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3.xml" ContentType="application/vnd.openxmlformats-officedocument.spreadsheetml.comments+xml"/>
  <Override PartName="/xl/comments16.xml" ContentType="application/vnd.openxmlformats-officedocument.spreadsheetml.comments+xml"/>
  <Override PartName="/xl/comments17.xml" ContentType="application/vnd.openxmlformats-officedocument.spreadsheetml.comments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19.xml" ContentType="application/vnd.openxmlformats-officedocument.spreadsheetml.comments+xml"/>
  <Override PartName="/xl/comments21.xml" ContentType="application/vnd.openxmlformats-officedocument.spreadsheetml.comments+xml"/>
  <Override PartName="/xl/comments22.xml" ContentType="application/vnd.openxmlformats-officedocument.spreadsheetml.comments+xml"/>
  <Override PartName="/xl/comments11.xml" ContentType="application/vnd.openxmlformats-officedocument.spreadsheetml.comments+xml"/>
  <Override PartName="/xl/comments23.xml" ContentType="application/vnd.openxmlformats-officedocument.spreadsheetml.comments+xml"/>
  <Override PartName="/xl/comments12.xml" ContentType="application/vnd.openxmlformats-officedocument.spreadsheetml.comments+xml"/>
  <Override PartName="/xl/comments24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comments14.xml" ContentType="application/vnd.openxmlformats-officedocument.spreadsheetml.comment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7.vml" ContentType="application/vnd.openxmlformats-officedocument.vmlDrawing"/>
  <Override PartName="/xl/drawings/vmlDrawing11.vml" ContentType="application/vnd.openxmlformats-officedocument.vmlDrawing"/>
  <Override PartName="/xl/drawings/vmlDrawing6.vml" ContentType="application/vnd.openxmlformats-officedocument.vmlDrawing"/>
  <Override PartName="/xl/drawings/vmlDrawing10.vml" ContentType="application/vnd.openxmlformats-officedocument.vmlDrawing"/>
  <Override PartName="/xl/drawings/vmlDrawing5.vml" ContentType="application/vnd.openxmlformats-officedocument.vmlDrawing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vmlDrawing24.vml" ContentType="application/vnd.openxmlformats-officedocument.vmlDrawing"/>
  <Override PartName="/xl/drawings/vmlDrawing23.vml" ContentType="application/vnd.openxmlformats-officedocument.vmlDrawing"/>
  <Override PartName="/xl/drawings/vmlDrawing22.vml" ContentType="application/vnd.openxmlformats-officedocument.vmlDrawing"/>
  <Override PartName="/xl/drawings/vmlDrawing21.vml" ContentType="application/vnd.openxmlformats-officedocument.vmlDrawing"/>
  <Override PartName="/xl/drawings/vmlDrawing19.vml" ContentType="application/vnd.openxmlformats-officedocument.vmlDrawing"/>
  <Override PartName="/xl/drawings/vmlDrawing1.vml" ContentType="application/vnd.openxmlformats-officedocument.vmlDrawing"/>
  <Override PartName="/xl/drawings/vmlDrawing20.vml" ContentType="application/vnd.openxmlformats-officedocument.vmlDrawing"/>
  <Override PartName="/xl/drawings/vmlDrawing18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ANSI Unified Screw Threads" sheetId="1" state="visible" r:id="rId2"/>
    <sheet name="ANSI Metric M Profile" sheetId="2" state="visible" r:id="rId3"/>
    <sheet name="ISO Metric profile" sheetId="3" state="visible" r:id="rId4"/>
    <sheet name="ISO Metric Trapezoidal Threads" sheetId="4" state="visible" r:id="rId5"/>
    <sheet name="Inch Tapping Threads" sheetId="5" state="visible" r:id="rId6"/>
    <sheet name="Metric Forming Screw Threads" sheetId="6" state="visible" r:id="rId7"/>
    <sheet name="NPT for PVC Pipe and Fitting" sheetId="7" state="visible" r:id="rId8"/>
    <sheet name="NPT" sheetId="8" state="visible" r:id="rId9"/>
    <sheet name="ISO Pipe Threads" sheetId="9" state="visible" r:id="rId10"/>
    <sheet name="ISO Taper" sheetId="10" state="visible" r:id="rId11"/>
    <sheet name="ISO Taper Internal" sheetId="11" state="visible" r:id="rId12"/>
    <sheet name="JIS Pipe Threads" sheetId="12" state="visible" r:id="rId13"/>
    <sheet name="JIS Taper" sheetId="13" state="visible" r:id="rId14"/>
    <sheet name="JIS Taper Internal" sheetId="14" state="visible" r:id="rId15"/>
    <sheet name="Din Taper" sheetId="15" state="visible" r:id="rId16"/>
    <sheet name="DIN Pipe Taper" sheetId="16" state="visible" r:id="rId17"/>
    <sheet name="DIN Pipe Taper Internal" sheetId="17" state="visible" r:id="rId18"/>
    <sheet name="DIN Pipe Threads" sheetId="18" state="visible" r:id="rId19"/>
    <sheet name="BSP Pipe Threads" sheetId="19" state="visible" r:id="rId20"/>
    <sheet name="BSP Taper" sheetId="20" state="visible" r:id="rId21"/>
    <sheet name="BSP Taper Internal" sheetId="21" state="visible" r:id="rId22"/>
    <sheet name="GB Metric profile" sheetId="22" state="visible" r:id="rId23"/>
    <sheet name="GB Pipe Threads without seal" sheetId="23" state="visible" r:id="rId24"/>
    <sheet name="AFBMA Standard Locknuts" sheetId="24" state="visible" r:id="rId25"/>
  </sheets>
  <definedNames>
    <definedName function="false" hidden="false" localSheetId="1" name="_xlnm.Print_Area" vbProcedure="false">'ANSI Metric M Profile'!$C$6:$C$11,'ANSI Metric M Profile'!$G$6:$G$11</definedName>
    <definedName function="false" hidden="false" localSheetId="0" name="_xlnm.Print_Area" vbProcedure="false">'ANSI Unified Screw Threads'!$A:$C,'ANSI Unified Screw Threads'!$N:$N,'ANSI Unified Screw Threads'!$U:$U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0</xdr:colOff>
                <xdr:row>2</xdr:row>
                <xdr:rowOff>34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20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26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0</xdr:row>
                <xdr:rowOff>2</xdr:rowOff>
              </xdr:from>
              <xdr:to>
                <xdr:col>4</xdr:col>
                <xdr:colOff>64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0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26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0</xdr:row>
                <xdr:rowOff>2</xdr:rowOff>
              </xdr:from>
              <xdr:to>
                <xdr:col>4</xdr:col>
                <xdr:colOff>64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0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08</xdr:colOff>
                <xdr:row>2</xdr:row>
                <xdr:rowOff>31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9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39</xdr:colOff>
                <xdr:row>1</xdr:row>
                <xdr:rowOff>31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0</xdr:row>
                <xdr:rowOff>2</xdr:rowOff>
              </xdr:from>
              <xdr:to>
                <xdr:col>4</xdr:col>
                <xdr:colOff>65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0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39</xdr:colOff>
                <xdr:row>1</xdr:row>
                <xdr:rowOff>31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0</xdr:row>
                <xdr:rowOff>2</xdr:rowOff>
              </xdr:from>
              <xdr:to>
                <xdr:col>4</xdr:col>
                <xdr:colOff>65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0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33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0</xdr:row>
                <xdr:rowOff>2</xdr:rowOff>
              </xdr:from>
              <xdr:to>
                <xdr:col>4</xdr:col>
                <xdr:colOff>66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0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8</xdr:colOff>
                <xdr:row>1</xdr:row>
                <xdr:rowOff>35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0</xdr:row>
                <xdr:rowOff>2</xdr:rowOff>
              </xdr:from>
              <xdr:to>
                <xdr:col>4</xdr:col>
                <xdr:colOff>67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0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8</xdr:colOff>
                <xdr:row>1</xdr:row>
                <xdr:rowOff>35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0</xdr:row>
                <xdr:rowOff>2</xdr:rowOff>
              </xdr:from>
              <xdr:to>
                <xdr:col>4</xdr:col>
                <xdr:colOff>67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0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05</xdr:colOff>
                <xdr:row>2</xdr:row>
                <xdr:rowOff>32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8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9</xdr:colOff>
                <xdr:row>2</xdr:row>
                <xdr:rowOff>31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8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P   Pitch in column E
Q   TPI in column 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9</xdr:colOff>
                <xdr:row>2</xdr:row>
                <xdr:rowOff>35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8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4</xdr:colOff>
                <xdr:row>1</xdr:row>
                <xdr:rowOff>27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0</xdr:row>
                <xdr:rowOff>2</xdr:rowOff>
              </xdr:from>
              <xdr:to>
                <xdr:col>4</xdr:col>
                <xdr:colOff>63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0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4</xdr:colOff>
                <xdr:row>1</xdr:row>
                <xdr:rowOff>27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0</xdr:row>
                <xdr:rowOff>2</xdr:rowOff>
              </xdr:from>
              <xdr:to>
                <xdr:col>4</xdr:col>
                <xdr:colOff>63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0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03</xdr:colOff>
                <xdr:row>2</xdr:row>
                <xdr:rowOff>32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7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01</xdr:colOff>
                <xdr:row>2</xdr:row>
                <xdr:rowOff>33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9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0</xdr:colOff>
                <xdr:row>2</xdr:row>
                <xdr:rowOff>34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20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9</xdr:colOff>
                <xdr:row>2</xdr:row>
                <xdr:rowOff>25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7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1</xdr:colOff>
                <xdr:row>2</xdr:row>
                <xdr:rowOff>28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57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8</xdr:colOff>
                <xdr:row>2</xdr:row>
                <xdr:rowOff>27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2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</xdr:rowOff>
              </xdr:from>
              <xdr:to>
                <xdr:col>2</xdr:col>
                <xdr:colOff>99</xdr:colOff>
                <xdr:row>2</xdr:row>
                <xdr:rowOff>29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31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22</xdr:colOff>
                <xdr:row>1</xdr:row>
                <xdr:rowOff>25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0</xdr:row>
                <xdr:rowOff>2</xdr:rowOff>
              </xdr:from>
              <xdr:to>
                <xdr:col>4</xdr:col>
                <xdr:colOff>44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0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0</xdr:row>
                <xdr:rowOff>43</xdr:rowOff>
              </xdr:from>
              <xdr:to>
                <xdr:col>21</xdr:col>
                <xdr:colOff>63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23</xdr:colOff>
                <xdr:row>1</xdr:row>
                <xdr:rowOff>29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</xdr:colOff>
                <xdr:row>0</xdr:row>
                <xdr:rowOff>2</xdr:rowOff>
              </xdr:from>
              <xdr:to>
                <xdr:col>4</xdr:col>
                <xdr:colOff>42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0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0</xdr:colOff>
                <xdr:row>0</xdr:row>
                <xdr:rowOff>43</xdr:rowOff>
              </xdr:from>
              <xdr:to>
                <xdr:col>21</xdr:col>
                <xdr:colOff>60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00</xdr:colOff>
                <xdr:row>2</xdr:row>
                <xdr:rowOff>37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9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76" uniqueCount="1715">
  <si>
    <t xml:space="preserve">I Q</t>
  </si>
  <si>
    <t xml:space="preserve">ANSI Unified Screw Threads</t>
  </si>
  <si>
    <t xml:space="preserve">Sort Order -1</t>
  </si>
  <si>
    <t xml:space="preserve">External</t>
  </si>
  <si>
    <t xml:space="preserve">Internal</t>
  </si>
  <si>
    <t xml:space="preserve">Major Dia</t>
  </si>
  <si>
    <t xml:space="preserve">Pitch Dia</t>
  </si>
  <si>
    <t xml:space="preserve">Minor Dia</t>
  </si>
  <si>
    <t xml:space="preserve">Tap Drill</t>
  </si>
  <si>
    <t xml:space="preserve">Inch</t>
  </si>
  <si>
    <t xml:space="preserve">Size</t>
  </si>
  <si>
    <t xml:space="preserve">Size Suffix</t>
  </si>
  <si>
    <t xml:space="preserve">Thread Designation</t>
  </si>
  <si>
    <t xml:space="preserve">Custom Thread Designation</t>
  </si>
  <si>
    <t xml:space="preserve">TPI</t>
  </si>
  <si>
    <t xml:space="preserve">Class</t>
  </si>
  <si>
    <t xml:space="preserve">Max</t>
  </si>
  <si>
    <t xml:space="preserve">Min</t>
  </si>
  <si>
    <t xml:space="preserve">Basic</t>
  </si>
  <si>
    <t xml:space="preserve">30-318 UNM</t>
  </si>
  <si>
    <t xml:space="preserve">2A</t>
  </si>
  <si>
    <t xml:space="preserve">2B</t>
  </si>
  <si>
    <t xml:space="preserve">35-282 UNM</t>
  </si>
  <si>
    <t xml:space="preserve">40-254 UNM</t>
  </si>
  <si>
    <t xml:space="preserve">45-254 UNM</t>
  </si>
  <si>
    <t xml:space="preserve">50-203 UNM</t>
  </si>
  <si>
    <t xml:space="preserve">0000-160 NS</t>
  </si>
  <si>
    <t xml:space="preserve">55-203 UNM</t>
  </si>
  <si>
    <t xml:space="preserve">60-169 UNM</t>
  </si>
  <si>
    <t xml:space="preserve">70-145 UNM</t>
  </si>
  <si>
    <t xml:space="preserve">80-127 UNM</t>
  </si>
  <si>
    <t xml:space="preserve">000-120 NS</t>
  </si>
  <si>
    <t xml:space="preserve">90-113 UNM</t>
  </si>
  <si>
    <t xml:space="preserve">100-102 UNM</t>
  </si>
  <si>
    <t xml:space="preserve">110-102 UNM</t>
  </si>
  <si>
    <t xml:space="preserve">00-90 NS</t>
  </si>
  <si>
    <t xml:space="preserve">00-96 NS</t>
  </si>
  <si>
    <t xml:space="preserve">120-102 UNM</t>
  </si>
  <si>
    <t xml:space="preserve">140-85 UNM</t>
  </si>
  <si>
    <t xml:space="preserve">" (#0)"</t>
  </si>
  <si>
    <t xml:space="preserve">0-80 UNF</t>
  </si>
  <si>
    <t xml:space="preserve">3A</t>
  </si>
  <si>
    <t xml:space="preserve">3B</t>
  </si>
  <si>
    <t xml:space="preserve">0-72 UNF</t>
  </si>
  <si>
    <t xml:space="preserve">" (#1)"</t>
  </si>
  <si>
    <t xml:space="preserve">1-64 UNC</t>
  </si>
  <si>
    <t xml:space="preserve">1-72 UNF</t>
  </si>
  <si>
    <t xml:space="preserve">" (#2)"</t>
  </si>
  <si>
    <t xml:space="preserve">2-56 UNC</t>
  </si>
  <si>
    <t xml:space="preserve">2-64 UNF</t>
  </si>
  <si>
    <t xml:space="preserve">" (#3)"</t>
  </si>
  <si>
    <t xml:space="preserve">3-48 UNC</t>
  </si>
  <si>
    <t xml:space="preserve">3-56 UNF</t>
  </si>
  <si>
    <t xml:space="preserve">" (#4)"</t>
  </si>
  <si>
    <t xml:space="preserve">4-40 UNC</t>
  </si>
  <si>
    <t xml:space="preserve">4-48 UNF</t>
  </si>
  <si>
    <t xml:space="preserve">" (#5)"</t>
  </si>
  <si>
    <t xml:space="preserve">5-40 UNC</t>
  </si>
  <si>
    <t xml:space="preserve">5-44 UNF</t>
  </si>
  <si>
    <t xml:space="preserve">" (#6)"</t>
  </si>
  <si>
    <t xml:space="preserve">6-32 UNC</t>
  </si>
  <si>
    <t xml:space="preserve">6-40 UNF</t>
  </si>
  <si>
    <t xml:space="preserve">" (#8)"</t>
  </si>
  <si>
    <t xml:space="preserve">8-32 UNC</t>
  </si>
  <si>
    <t xml:space="preserve">8-36 UNF</t>
  </si>
  <si>
    <t xml:space="preserve">" (#10)"</t>
  </si>
  <si>
    <t xml:space="preserve">10-24 UNC</t>
  </si>
  <si>
    <t xml:space="preserve">10-28 UNS</t>
  </si>
  <si>
    <t xml:space="preserve">10-32 UNF</t>
  </si>
  <si>
    <t xml:space="preserve">10-36 UNS</t>
  </si>
  <si>
    <t xml:space="preserve">10-40 UNS</t>
  </si>
  <si>
    <t xml:space="preserve">10-48 UNS</t>
  </si>
  <si>
    <t xml:space="preserve">10-56 UNS</t>
  </si>
  <si>
    <t xml:space="preserve">" (#12)"</t>
  </si>
  <si>
    <t xml:space="preserve">12-24 UNC</t>
  </si>
  <si>
    <t xml:space="preserve">12-28 UNF</t>
  </si>
  <si>
    <t xml:space="preserve">12-32 UNEF</t>
  </si>
  <si>
    <t xml:space="preserve">12-36 UNS</t>
  </si>
  <si>
    <t xml:space="preserve">12-40 UNS</t>
  </si>
  <si>
    <t xml:space="preserve">12-48 UNS</t>
  </si>
  <si>
    <t xml:space="preserve">12-56 UNS</t>
  </si>
  <si>
    <t xml:space="preserve">1/4-20 UNC</t>
  </si>
  <si>
    <t xml:space="preserve">1A</t>
  </si>
  <si>
    <t xml:space="preserve">1B</t>
  </si>
  <si>
    <t xml:space="preserve">1/4-24 UNS</t>
  </si>
  <si>
    <t xml:space="preserve">1/4-27 UNS</t>
  </si>
  <si>
    <t xml:space="preserve">1/4-28 UNF</t>
  </si>
  <si>
    <t xml:space="preserve">1/4-32 UNEF</t>
  </si>
  <si>
    <t xml:space="preserve">1/4-36 UNS</t>
  </si>
  <si>
    <t xml:space="preserve">1/4-40 UNS</t>
  </si>
  <si>
    <t xml:space="preserve">1/4-48 UNS</t>
  </si>
  <si>
    <t xml:space="preserve">1/4-56 UNS</t>
  </si>
  <si>
    <t xml:space="preserve">5/16-18 UNC</t>
  </si>
  <si>
    <t xml:space="preserve">5/16-20 UN</t>
  </si>
  <si>
    <t xml:space="preserve">5/16-24 UNF</t>
  </si>
  <si>
    <t xml:space="preserve">5/16-27 UNS</t>
  </si>
  <si>
    <t xml:space="preserve">5/16-28 UN</t>
  </si>
  <si>
    <t xml:space="preserve">5/16-32 UNEF</t>
  </si>
  <si>
    <t xml:space="preserve">5/16-36 UNS</t>
  </si>
  <si>
    <t xml:space="preserve">5/16-40 UNS</t>
  </si>
  <si>
    <t xml:space="preserve">5/16-48 UNS</t>
  </si>
  <si>
    <t xml:space="preserve">3/8-16 UNC</t>
  </si>
  <si>
    <t xml:space="preserve">3/8-18 UNS</t>
  </si>
  <si>
    <t xml:space="preserve">3/8-20 UN</t>
  </si>
  <si>
    <t xml:space="preserve">3/8-24 UNF</t>
  </si>
  <si>
    <t xml:space="preserve">3/8-27 UNS</t>
  </si>
  <si>
    <t xml:space="preserve">3/8-28 UN</t>
  </si>
  <si>
    <t xml:space="preserve">3/8-32 UNEF</t>
  </si>
  <si>
    <t xml:space="preserve">3/8-36 UNS</t>
  </si>
  <si>
    <t xml:space="preserve">3/8-40 UNS</t>
  </si>
  <si>
    <t xml:space="preserve">0.390-27 UNS</t>
  </si>
  <si>
    <t xml:space="preserve">7/16-14 UNC</t>
  </si>
  <si>
    <t xml:space="preserve">7/16-16 UN</t>
  </si>
  <si>
    <t xml:space="preserve">7/16-18 UNS</t>
  </si>
  <si>
    <t xml:space="preserve">7/16-20 UNF</t>
  </si>
  <si>
    <t xml:space="preserve">7/16-24 UNS</t>
  </si>
  <si>
    <t xml:space="preserve">7/16-27 UNS</t>
  </si>
  <si>
    <t xml:space="preserve">7/16-28 UNEF</t>
  </si>
  <si>
    <t xml:space="preserve">7/16-32 UN</t>
  </si>
  <si>
    <t xml:space="preserve">1/2-13 UNC</t>
  </si>
  <si>
    <t xml:space="preserve">1/2-12 UNS</t>
  </si>
  <si>
    <t xml:space="preserve">1/2-14 UNS</t>
  </si>
  <si>
    <t xml:space="preserve">1/2-16 UN</t>
  </si>
  <si>
    <t xml:space="preserve">1/2-18 UNS</t>
  </si>
  <si>
    <t xml:space="preserve">1/2-20 UNF</t>
  </si>
  <si>
    <t xml:space="preserve">1/2-24 UNS</t>
  </si>
  <si>
    <t xml:space="preserve">1/2-27 UNS</t>
  </si>
  <si>
    <t xml:space="preserve">1/2-28 UNEF</t>
  </si>
  <si>
    <t xml:space="preserve">1/2-32 UN</t>
  </si>
  <si>
    <t xml:space="preserve">9/16-12 UNC</t>
  </si>
  <si>
    <t xml:space="preserve">9/16-14 UNS</t>
  </si>
  <si>
    <t xml:space="preserve">9/16-16 UN</t>
  </si>
  <si>
    <t xml:space="preserve">9/16-18 UNF</t>
  </si>
  <si>
    <t xml:space="preserve">9/16-20 UN</t>
  </si>
  <si>
    <t xml:space="preserve">9/16-24 UNEF</t>
  </si>
  <si>
    <t xml:space="preserve">9/16-27 UNS</t>
  </si>
  <si>
    <t xml:space="preserve">9/16-28 UN</t>
  </si>
  <si>
    <t xml:space="preserve">9/16-32 UN</t>
  </si>
  <si>
    <t xml:space="preserve">5/8-11 UNC</t>
  </si>
  <si>
    <t xml:space="preserve">5/8-12 UN</t>
  </si>
  <si>
    <t xml:space="preserve">5/8-14 UNS</t>
  </si>
  <si>
    <t xml:space="preserve">5/8-16 UN</t>
  </si>
  <si>
    <t xml:space="preserve">5/8-18 UNF</t>
  </si>
  <si>
    <t xml:space="preserve">5/8-20 UN</t>
  </si>
  <si>
    <t xml:space="preserve">5/8-24 UNEF</t>
  </si>
  <si>
    <t xml:space="preserve">5/8-27 UNS</t>
  </si>
  <si>
    <t xml:space="preserve">5/8-28 UN</t>
  </si>
  <si>
    <t xml:space="preserve">5/8-32 UN</t>
  </si>
  <si>
    <t xml:space="preserve">11/16-12 UN</t>
  </si>
  <si>
    <t xml:space="preserve">11/16-16 UN</t>
  </si>
  <si>
    <t xml:space="preserve">11/16-20 UN</t>
  </si>
  <si>
    <t xml:space="preserve">11/16-24 UNEF</t>
  </si>
  <si>
    <t xml:space="preserve">11/16-28 UN</t>
  </si>
  <si>
    <t xml:space="preserve">11/16-32 UN</t>
  </si>
  <si>
    <t xml:space="preserve">3/4-10 UNC</t>
  </si>
  <si>
    <t xml:space="preserve">3/4-12 UN</t>
  </si>
  <si>
    <t xml:space="preserve">3/4-14 UNS</t>
  </si>
  <si>
    <t xml:space="preserve">3/4-16 UNF</t>
  </si>
  <si>
    <t xml:space="preserve">3/4-18 UNS</t>
  </si>
  <si>
    <t xml:space="preserve">3/4-20 UNEF</t>
  </si>
  <si>
    <t xml:space="preserve">3/4-24 UNS</t>
  </si>
  <si>
    <t xml:space="preserve">3/4-28 UN</t>
  </si>
  <si>
    <t xml:space="preserve">3/4-32 UN</t>
  </si>
  <si>
    <t xml:space="preserve">13/16-10 UNC</t>
  </si>
  <si>
    <t xml:space="preserve">13/16-12 UN</t>
  </si>
  <si>
    <t xml:space="preserve">13/16-16 UN</t>
  </si>
  <si>
    <t xml:space="preserve">13/16-20 UNEF</t>
  </si>
  <si>
    <t xml:space="preserve">13/16-28 UN</t>
  </si>
  <si>
    <t xml:space="preserve">13/16-32 UN</t>
  </si>
  <si>
    <t xml:space="preserve">7/8-9 UNC</t>
  </si>
  <si>
    <t xml:space="preserve">7/8-10 UNS</t>
  </si>
  <si>
    <t xml:space="preserve">7/8-12 UN</t>
  </si>
  <si>
    <t xml:space="preserve">7/8-14 UNF</t>
  </si>
  <si>
    <t xml:space="preserve">7/8-16 UN</t>
  </si>
  <si>
    <t xml:space="preserve">7/8-18 UNS</t>
  </si>
  <si>
    <t xml:space="preserve">7/8-20 UNEF</t>
  </si>
  <si>
    <t xml:space="preserve">7/8-24 UNS</t>
  </si>
  <si>
    <t xml:space="preserve">7/8-27 UNS</t>
  </si>
  <si>
    <t xml:space="preserve">7/8-28 UN</t>
  </si>
  <si>
    <t xml:space="preserve">7/8-32 UN</t>
  </si>
  <si>
    <t xml:space="preserve">15/16-9 UNC</t>
  </si>
  <si>
    <t xml:space="preserve">15/16-12 UN</t>
  </si>
  <si>
    <t xml:space="preserve">15/16-16 UN</t>
  </si>
  <si>
    <t xml:space="preserve">15/16-20 UNEF</t>
  </si>
  <si>
    <t xml:space="preserve">15/16-28 UN</t>
  </si>
  <si>
    <t xml:space="preserve">15/16-32 UN</t>
  </si>
  <si>
    <t xml:space="preserve">1-8 UNC</t>
  </si>
  <si>
    <t xml:space="preserve">1-10 UNS</t>
  </si>
  <si>
    <t xml:space="preserve">1-12 UNF</t>
  </si>
  <si>
    <t xml:space="preserve">1-14 UNS</t>
  </si>
  <si>
    <t xml:space="preserve">1-16 UN</t>
  </si>
  <si>
    <t xml:space="preserve">1-18 UNS</t>
  </si>
  <si>
    <t xml:space="preserve">1-20 UNEF</t>
  </si>
  <si>
    <t xml:space="preserve">1-24 UNS</t>
  </si>
  <si>
    <t xml:space="preserve">1-27 UNS</t>
  </si>
  <si>
    <t xml:space="preserve">1-28 UN</t>
  </si>
  <si>
    <t xml:space="preserve">1-32 UN</t>
  </si>
  <si>
    <t xml:space="preserve">1 1/16-8 UNC</t>
  </si>
  <si>
    <t xml:space="preserve">1 1/16-8 UN</t>
  </si>
  <si>
    <t xml:space="preserve">1 1/16-12 UN</t>
  </si>
  <si>
    <t xml:space="preserve">1 1/16-16 UNC</t>
  </si>
  <si>
    <t xml:space="preserve">1 1/16-18 UNEF</t>
  </si>
  <si>
    <t xml:space="preserve">1 1/16-20 UN</t>
  </si>
  <si>
    <t xml:space="preserve">1 1/16-28 UN</t>
  </si>
  <si>
    <t xml:space="preserve">1 1/8-7 UNC</t>
  </si>
  <si>
    <t xml:space="preserve">1 1/8-8 UN</t>
  </si>
  <si>
    <t xml:space="preserve">1 1/8-8 UNC</t>
  </si>
  <si>
    <t xml:space="preserve">1 1/8-10 UNS</t>
  </si>
  <si>
    <t xml:space="preserve">1 1/8-12 UNF</t>
  </si>
  <si>
    <t xml:space="preserve">1 1/8-14 UNS</t>
  </si>
  <si>
    <t xml:space="preserve">1 1/8-16 UN</t>
  </si>
  <si>
    <t xml:space="preserve">1 1/8-18 UNEF</t>
  </si>
  <si>
    <t xml:space="preserve">1 1/8-20 UN</t>
  </si>
  <si>
    <t xml:space="preserve">1 1/8-24 UNS</t>
  </si>
  <si>
    <t xml:space="preserve">1 1/8-28 UN</t>
  </si>
  <si>
    <t xml:space="preserve">1 3/16-8 UN</t>
  </si>
  <si>
    <t xml:space="preserve">1 3/16-12 UN</t>
  </si>
  <si>
    <t xml:space="preserve">1 3/16-16 UN</t>
  </si>
  <si>
    <t xml:space="preserve">1 3/16-18 UNEF</t>
  </si>
  <si>
    <t xml:space="preserve">1 3/16-20 UN</t>
  </si>
  <si>
    <t xml:space="preserve">1 3/16-28 UN</t>
  </si>
  <si>
    <t xml:space="preserve">1 1/4-7 UNC</t>
  </si>
  <si>
    <t xml:space="preserve">1 1/4-8 UN</t>
  </si>
  <si>
    <t xml:space="preserve">1 1/4-8 UNC</t>
  </si>
  <si>
    <t xml:space="preserve">1 1/4-10 UNS</t>
  </si>
  <si>
    <t xml:space="preserve">1 1/4-12 UNF</t>
  </si>
  <si>
    <t xml:space="preserve">1 1/4-14 UNS</t>
  </si>
  <si>
    <t xml:space="preserve">1 1/4-16 UN</t>
  </si>
  <si>
    <t xml:space="preserve">1 1/4-18 UNEF</t>
  </si>
  <si>
    <t xml:space="preserve">1 1/4-20 UN</t>
  </si>
  <si>
    <t xml:space="preserve">1 1/4-24 UNS</t>
  </si>
  <si>
    <t xml:space="preserve">1 1/4-28 UN</t>
  </si>
  <si>
    <t xml:space="preserve">1 5/16-8 UN</t>
  </si>
  <si>
    <t xml:space="preserve">1 5/16-12 UN</t>
  </si>
  <si>
    <t xml:space="preserve">1 5/16-16 UN</t>
  </si>
  <si>
    <t xml:space="preserve">1 5/16-18 UNEF</t>
  </si>
  <si>
    <t xml:space="preserve">1 5/16-20 UN</t>
  </si>
  <si>
    <t xml:space="preserve">1 5/16-28 UN</t>
  </si>
  <si>
    <t xml:space="preserve">1 3/8-6 UNC</t>
  </si>
  <si>
    <t xml:space="preserve">1 3/8-8 UN</t>
  </si>
  <si>
    <t xml:space="preserve">1 3/8-10 UNS</t>
  </si>
  <si>
    <t xml:space="preserve">1 3/8-12 UNF</t>
  </si>
  <si>
    <t xml:space="preserve">1 3/8-14 UNS</t>
  </si>
  <si>
    <t xml:space="preserve">1 3/8-16 UN</t>
  </si>
  <si>
    <t xml:space="preserve">1 3/8-18 UNEF</t>
  </si>
  <si>
    <t xml:space="preserve">1 3/8-20 UN</t>
  </si>
  <si>
    <t xml:space="preserve">1 3/8-24 UNS</t>
  </si>
  <si>
    <t xml:space="preserve">1 3/8-28 UN</t>
  </si>
  <si>
    <t xml:space="preserve">1 7/16-6 UN</t>
  </si>
  <si>
    <t xml:space="preserve">1 7/16-8 UN</t>
  </si>
  <si>
    <t xml:space="preserve">1 7/16-12 UN</t>
  </si>
  <si>
    <t xml:space="preserve">1 7/16-16 UN</t>
  </si>
  <si>
    <t xml:space="preserve">1 7/16-18 UNEF</t>
  </si>
  <si>
    <t xml:space="preserve">1 7/16-20 UN</t>
  </si>
  <si>
    <t xml:space="preserve">1 7/16-28 UN</t>
  </si>
  <si>
    <t xml:space="preserve">1 1/2-6 UNC</t>
  </si>
  <si>
    <t xml:space="preserve">1 1/2-8 UN</t>
  </si>
  <si>
    <t xml:space="preserve">1 1/2-10 UNS</t>
  </si>
  <si>
    <t xml:space="preserve">1 1/2-12 UNF</t>
  </si>
  <si>
    <t xml:space="preserve">1 1/2-14 UNS</t>
  </si>
  <si>
    <t xml:space="preserve">1 1/2-16 UN</t>
  </si>
  <si>
    <t xml:space="preserve">1 1/2-18 UNEF</t>
  </si>
  <si>
    <t xml:space="preserve">1 1/2-20 UN</t>
  </si>
  <si>
    <t xml:space="preserve">1 1/2-24 UNS</t>
  </si>
  <si>
    <t xml:space="preserve">1 1/2-28 UN</t>
  </si>
  <si>
    <t xml:space="preserve">1 9/16-6 UN</t>
  </si>
  <si>
    <t xml:space="preserve">1 9/16-8 UN</t>
  </si>
  <si>
    <t xml:space="preserve">1 9/16-12 UN</t>
  </si>
  <si>
    <t xml:space="preserve">1 9/16-16 UN</t>
  </si>
  <si>
    <t xml:space="preserve">1 9/16-18 UNEF</t>
  </si>
  <si>
    <t xml:space="preserve">1 9/16-20 UN</t>
  </si>
  <si>
    <t xml:space="preserve">1 5/8-6 UN</t>
  </si>
  <si>
    <t xml:space="preserve">1 5/8-8 UN</t>
  </si>
  <si>
    <t xml:space="preserve">1 5/8-10 UNS</t>
  </si>
  <si>
    <t xml:space="preserve">1 5/8-12 UN</t>
  </si>
  <si>
    <t xml:space="preserve">1 5/8-14 UNS</t>
  </si>
  <si>
    <t xml:space="preserve">1 5/8-16 UN</t>
  </si>
  <si>
    <t xml:space="preserve">1 5/8-18 UNEF</t>
  </si>
  <si>
    <t xml:space="preserve">1 5/8-20 UN</t>
  </si>
  <si>
    <t xml:space="preserve">1 5/8-24 UNS</t>
  </si>
  <si>
    <t xml:space="preserve">1 11/16-6 UN</t>
  </si>
  <si>
    <t xml:space="preserve">1 11/16-8 UN</t>
  </si>
  <si>
    <t xml:space="preserve">1 11/16-12 UN</t>
  </si>
  <si>
    <t xml:space="preserve">1 11/16-16 UN</t>
  </si>
  <si>
    <t xml:space="preserve">1 11/16-18 UNEF</t>
  </si>
  <si>
    <t xml:space="preserve">1 11/16-20 UN</t>
  </si>
  <si>
    <t xml:space="preserve">1 3/4-5 UNC</t>
  </si>
  <si>
    <t xml:space="preserve">1 3/4-6 UN</t>
  </si>
  <si>
    <t xml:space="preserve">1 3/4-8 UN</t>
  </si>
  <si>
    <t xml:space="preserve">1 3/4-10 UNS</t>
  </si>
  <si>
    <t xml:space="preserve">1 3/4-12 UN</t>
  </si>
  <si>
    <t xml:space="preserve">1 3/4-14 UNS</t>
  </si>
  <si>
    <t xml:space="preserve">1 3/4-16 UN</t>
  </si>
  <si>
    <t xml:space="preserve">1 3/4-18 UNS</t>
  </si>
  <si>
    <t xml:space="preserve">1 3/4-20 UN</t>
  </si>
  <si>
    <t xml:space="preserve">1 13/16-6 UN</t>
  </si>
  <si>
    <t xml:space="preserve">1 13/16-8 UN</t>
  </si>
  <si>
    <t xml:space="preserve">1 13/16-12 UN</t>
  </si>
  <si>
    <t xml:space="preserve">1 13/16-16 UN</t>
  </si>
  <si>
    <t xml:space="preserve">1 13/16-20 UN</t>
  </si>
  <si>
    <t xml:space="preserve">1 7/8-6 UN</t>
  </si>
  <si>
    <t xml:space="preserve">1 7/8-8 UN</t>
  </si>
  <si>
    <t xml:space="preserve">1 7/8-10 UNS</t>
  </si>
  <si>
    <t xml:space="preserve">1 7/8-12 UN</t>
  </si>
  <si>
    <t xml:space="preserve">1 7/8-14 UNS</t>
  </si>
  <si>
    <t xml:space="preserve">1 7/8-16 UN</t>
  </si>
  <si>
    <t xml:space="preserve">1 7/8-18 UNS</t>
  </si>
  <si>
    <t xml:space="preserve">1 7/8-20 UN</t>
  </si>
  <si>
    <t xml:space="preserve">1 15/16-6 UN</t>
  </si>
  <si>
    <t xml:space="preserve">1 15/16-8 UN</t>
  </si>
  <si>
    <t xml:space="preserve">1 15/16-12 UN</t>
  </si>
  <si>
    <t xml:space="preserve">1 15/16-16 UN</t>
  </si>
  <si>
    <t xml:space="preserve">1 15/16-20 UN</t>
  </si>
  <si>
    <t xml:space="preserve">2-4.5 UNC</t>
  </si>
  <si>
    <t xml:space="preserve">2-6 UN</t>
  </si>
  <si>
    <t xml:space="preserve">2-8 UN</t>
  </si>
  <si>
    <t xml:space="preserve">2-10 UNS</t>
  </si>
  <si>
    <t xml:space="preserve">2-12 UN</t>
  </si>
  <si>
    <t xml:space="preserve">2-14 UNS</t>
  </si>
  <si>
    <t xml:space="preserve">2-16 UN</t>
  </si>
  <si>
    <t xml:space="preserve">2-18 UNS</t>
  </si>
  <si>
    <t xml:space="preserve">2-20 UN</t>
  </si>
  <si>
    <t xml:space="preserve">2 1/16-16 UNS</t>
  </si>
  <si>
    <t xml:space="preserve">2 1/8-6 UN</t>
  </si>
  <si>
    <t xml:space="preserve">2 1/8-8 UN</t>
  </si>
  <si>
    <t xml:space="preserve">2 1/8-12 UN</t>
  </si>
  <si>
    <t xml:space="preserve">2 1/8-16 UN</t>
  </si>
  <si>
    <t xml:space="preserve">2 1/8-20 UN</t>
  </si>
  <si>
    <t xml:space="preserve">2 3/16-16 UNS</t>
  </si>
  <si>
    <t xml:space="preserve">2 1/4-4.5 UNC</t>
  </si>
  <si>
    <t xml:space="preserve">2 1/4-6 UN</t>
  </si>
  <si>
    <t xml:space="preserve">2 1/4-8 UN</t>
  </si>
  <si>
    <t xml:space="preserve">2 1/4-10 UNS</t>
  </si>
  <si>
    <t xml:space="preserve">2 1/4-12 UN</t>
  </si>
  <si>
    <t xml:space="preserve">2 1/4-14 UNS</t>
  </si>
  <si>
    <t xml:space="preserve">2 1/4-16 UN</t>
  </si>
  <si>
    <t xml:space="preserve">2 1/4-18 UNS</t>
  </si>
  <si>
    <t xml:space="preserve">2 1/4-20 UN</t>
  </si>
  <si>
    <t xml:space="preserve">2 5/16-16 UNS</t>
  </si>
  <si>
    <t xml:space="preserve">2 3/8-6 UN</t>
  </si>
  <si>
    <t xml:space="preserve">2 3/8-8 UN</t>
  </si>
  <si>
    <t xml:space="preserve">2 3/8-12 UN</t>
  </si>
  <si>
    <t xml:space="preserve">2 3/8-16 UN</t>
  </si>
  <si>
    <t xml:space="preserve">2 3/8-20 UN</t>
  </si>
  <si>
    <t xml:space="preserve">2 7/16-16 UNS</t>
  </si>
  <si>
    <t xml:space="preserve">2 1/2-4 UNC</t>
  </si>
  <si>
    <t xml:space="preserve">2 1/2-6 UN</t>
  </si>
  <si>
    <t xml:space="preserve">2 1/2-8 UN</t>
  </si>
  <si>
    <t xml:space="preserve">2 1/2-10 UNS</t>
  </si>
  <si>
    <t xml:space="preserve">2 1/2-12 UN</t>
  </si>
  <si>
    <t xml:space="preserve">2 1/2-14 UNS</t>
  </si>
  <si>
    <t xml:space="preserve">2 1/2-16 UN</t>
  </si>
  <si>
    <t xml:space="preserve">2 1/2-18 UNS</t>
  </si>
  <si>
    <t xml:space="preserve">2 1/2-20 UN</t>
  </si>
  <si>
    <t xml:space="preserve">2 5/8-6 UN</t>
  </si>
  <si>
    <t xml:space="preserve">2 5/8-8 UN</t>
  </si>
  <si>
    <t xml:space="preserve">2 5/8-12 UN</t>
  </si>
  <si>
    <t xml:space="preserve">2 5/8-16 UN</t>
  </si>
  <si>
    <t xml:space="preserve">2 5/8-20 UN</t>
  </si>
  <si>
    <t xml:space="preserve">2 3/4-4 UNC</t>
  </si>
  <si>
    <t xml:space="preserve">2 3/4-6 UN</t>
  </si>
  <si>
    <t xml:space="preserve">2 3/4-8 UN</t>
  </si>
  <si>
    <t xml:space="preserve">2 3/4-10 UNS</t>
  </si>
  <si>
    <t xml:space="preserve">2 3/4-12 UN</t>
  </si>
  <si>
    <t xml:space="preserve">2 3/4-14 UNS</t>
  </si>
  <si>
    <t xml:space="preserve">2 3/4-16 UN</t>
  </si>
  <si>
    <t xml:space="preserve">2 3/4-18 UNS</t>
  </si>
  <si>
    <t xml:space="preserve">2 3/4-20 UN</t>
  </si>
  <si>
    <t xml:space="preserve">2 7/8-6 UN</t>
  </si>
  <si>
    <t xml:space="preserve">2 7/8-8 UN</t>
  </si>
  <si>
    <t xml:space="preserve">2 7/8-12 UN</t>
  </si>
  <si>
    <t xml:space="preserve">2 7/8-16 UN</t>
  </si>
  <si>
    <t xml:space="preserve">2 7/8-20 UN</t>
  </si>
  <si>
    <t xml:space="preserve">3-4 UNC</t>
  </si>
  <si>
    <t xml:space="preserve">3-6 UN</t>
  </si>
  <si>
    <t xml:space="preserve">3-8 UN</t>
  </si>
  <si>
    <t xml:space="preserve">3-10 UNS</t>
  </si>
  <si>
    <t xml:space="preserve">3-12 UN</t>
  </si>
  <si>
    <t xml:space="preserve">3-14 UNS</t>
  </si>
  <si>
    <t xml:space="preserve">3-16 UN</t>
  </si>
  <si>
    <t xml:space="preserve">3-18 UNS</t>
  </si>
  <si>
    <t xml:space="preserve">3-20 UN</t>
  </si>
  <si>
    <t xml:space="preserve">3 1/8-6 UN</t>
  </si>
  <si>
    <t xml:space="preserve">3 1/8-8 UN</t>
  </si>
  <si>
    <t xml:space="preserve">3 1/8-12 UN</t>
  </si>
  <si>
    <t xml:space="preserve">3 1/8-16 UN</t>
  </si>
  <si>
    <t xml:space="preserve">3 1/4-4 UNC</t>
  </si>
  <si>
    <t xml:space="preserve">3 1/4-6 UN</t>
  </si>
  <si>
    <t xml:space="preserve">3 1/4-8 UN</t>
  </si>
  <si>
    <t xml:space="preserve">3 1/4-10 UNS</t>
  </si>
  <si>
    <t xml:space="preserve">3 1/4-12 UN</t>
  </si>
  <si>
    <t xml:space="preserve">3 1/4-14 UNS</t>
  </si>
  <si>
    <t xml:space="preserve">3 1/4-16 UN</t>
  </si>
  <si>
    <t xml:space="preserve">3 1/4-18 UNS</t>
  </si>
  <si>
    <t xml:space="preserve">3 3/8-6 UN</t>
  </si>
  <si>
    <t xml:space="preserve">3 3/8-8 UN</t>
  </si>
  <si>
    <t xml:space="preserve">3 3/8-12 UN</t>
  </si>
  <si>
    <t xml:space="preserve">3 3/8-16 UN</t>
  </si>
  <si>
    <t xml:space="preserve">3 1/2-4 UNC</t>
  </si>
  <si>
    <t xml:space="preserve">3 1/2-6 UN</t>
  </si>
  <si>
    <t xml:space="preserve">3 1/2-8 UN</t>
  </si>
  <si>
    <t xml:space="preserve">3 1/2-10 UNS</t>
  </si>
  <si>
    <t xml:space="preserve">3 1/2-12 UN</t>
  </si>
  <si>
    <t xml:space="preserve">3 1/2-14 UNS</t>
  </si>
  <si>
    <t xml:space="preserve">3 1/2-16 UN</t>
  </si>
  <si>
    <t xml:space="preserve">3 1/2-18 UNS</t>
  </si>
  <si>
    <t xml:space="preserve">3 5/8-6 UN</t>
  </si>
  <si>
    <t xml:space="preserve">3 5/8-8 UN</t>
  </si>
  <si>
    <t xml:space="preserve">3 5/8-12 UN</t>
  </si>
  <si>
    <t xml:space="preserve">3 5/8-16 UN</t>
  </si>
  <si>
    <t xml:space="preserve">3 3/4-4 UNC</t>
  </si>
  <si>
    <t xml:space="preserve">3 3/4-6 UN</t>
  </si>
  <si>
    <t xml:space="preserve">3 3/4-8 UN</t>
  </si>
  <si>
    <t xml:space="preserve">3 3/4-10 UNS</t>
  </si>
  <si>
    <t xml:space="preserve">3 3/4-12 UN</t>
  </si>
  <si>
    <t xml:space="preserve">3 3/4-14 UNS</t>
  </si>
  <si>
    <t xml:space="preserve">3 3/4-16 UN</t>
  </si>
  <si>
    <t xml:space="preserve">3 3/4-18 UNS</t>
  </si>
  <si>
    <t xml:space="preserve">3 7/8-6 UN</t>
  </si>
  <si>
    <t xml:space="preserve">3 7/8-8 UN</t>
  </si>
  <si>
    <t xml:space="preserve">3 7/8-12 UN</t>
  </si>
  <si>
    <t xml:space="preserve">3 7/8-16 UN</t>
  </si>
  <si>
    <t xml:space="preserve">4-4 UNC</t>
  </si>
  <si>
    <t xml:space="preserve">4-6 UN</t>
  </si>
  <si>
    <t xml:space="preserve">4-8 UN</t>
  </si>
  <si>
    <t xml:space="preserve">4-10 UNS</t>
  </si>
  <si>
    <t xml:space="preserve">4-12 UN</t>
  </si>
  <si>
    <t xml:space="preserve">4-14 UNS</t>
  </si>
  <si>
    <t xml:space="preserve">4-16 UN</t>
  </si>
  <si>
    <t xml:space="preserve">M P</t>
  </si>
  <si>
    <t xml:space="preserve">ANSI Metric M Profile</t>
  </si>
  <si>
    <t xml:space="preserve">Sort Order -2</t>
  </si>
  <si>
    <t xml:space="preserve">mm</t>
  </si>
  <si>
    <t xml:space="preserve">Pitch</t>
  </si>
  <si>
    <t xml:space="preserve">M0.25x0.075</t>
  </si>
  <si>
    <t xml:space="preserve">6g</t>
  </si>
  <si>
    <t xml:space="preserve">6H</t>
  </si>
  <si>
    <t xml:space="preserve">4g6g</t>
  </si>
  <si>
    <t xml:space="preserve">M0.3x0.08</t>
  </si>
  <si>
    <t xml:space="preserve">M0.3x0.09</t>
  </si>
  <si>
    <t xml:space="preserve">M0.35x0.09</t>
  </si>
  <si>
    <t xml:space="preserve">M0.4x0.1</t>
  </si>
  <si>
    <t xml:space="preserve">M0.45x0.1</t>
  </si>
  <si>
    <t xml:space="preserve">M0.5x0.125</t>
  </si>
  <si>
    <t xml:space="preserve">M0.55x0.125</t>
  </si>
  <si>
    <t xml:space="preserve">M0.6x0.15</t>
  </si>
  <si>
    <t xml:space="preserve">M0.7x0.175</t>
  </si>
  <si>
    <t xml:space="preserve">M0.8x0.2</t>
  </si>
  <si>
    <t xml:space="preserve">M0.9x0.225</t>
  </si>
  <si>
    <t xml:space="preserve">M1x0.25</t>
  </si>
  <si>
    <t xml:space="preserve">M1x0.2</t>
  </si>
  <si>
    <t xml:space="preserve">M1.1x0.25</t>
  </si>
  <si>
    <t xml:space="preserve">M1.1x0.2</t>
  </si>
  <si>
    <t xml:space="preserve">M1.2x0.25</t>
  </si>
  <si>
    <t xml:space="preserve">M1.2x0.2</t>
  </si>
  <si>
    <t xml:space="preserve">M1.4x0.3</t>
  </si>
  <si>
    <t xml:space="preserve">M1.4x0.2</t>
  </si>
  <si>
    <t xml:space="preserve">M1.6x0.35</t>
  </si>
  <si>
    <t xml:space="preserve">M1.6x0.2</t>
  </si>
  <si>
    <t xml:space="preserve">M1.7x0.35</t>
  </si>
  <si>
    <t xml:space="preserve">M1.8x0.35</t>
  </si>
  <si>
    <t xml:space="preserve">M1.8x0.2</t>
  </si>
  <si>
    <t xml:space="preserve">M2x0.4</t>
  </si>
  <si>
    <t xml:space="preserve">M2x0.25</t>
  </si>
  <si>
    <t xml:space="preserve">M2.2x0.45</t>
  </si>
  <si>
    <t xml:space="preserve">M2.2x0.25</t>
  </si>
  <si>
    <t xml:space="preserve">M2.3x0.45</t>
  </si>
  <si>
    <t xml:space="preserve">M2.3x0.4</t>
  </si>
  <si>
    <t xml:space="preserve">M2.5x0.45</t>
  </si>
  <si>
    <t xml:space="preserve">M2.5x0.35</t>
  </si>
  <si>
    <t xml:space="preserve">M2.6x0.45</t>
  </si>
  <si>
    <t xml:space="preserve">M3x0.5</t>
  </si>
  <si>
    <t xml:space="preserve">M3x0.35</t>
  </si>
  <si>
    <t xml:space="preserve">M3.5x0.6</t>
  </si>
  <si>
    <t xml:space="preserve">M3.5x0.35</t>
  </si>
  <si>
    <t xml:space="preserve">M4x0.7</t>
  </si>
  <si>
    <t xml:space="preserve">M4x0.5</t>
  </si>
  <si>
    <t xml:space="preserve">M4.5x0.75</t>
  </si>
  <si>
    <t xml:space="preserve">M4.5x0.5</t>
  </si>
  <si>
    <t xml:space="preserve">M5x0.8</t>
  </si>
  <si>
    <t xml:space="preserve">M5x0.5</t>
  </si>
  <si>
    <t xml:space="preserve">M5.5x0.5</t>
  </si>
  <si>
    <t xml:space="preserve">M6x1</t>
  </si>
  <si>
    <t xml:space="preserve">M6x0.75</t>
  </si>
  <si>
    <t xml:space="preserve">M6x0.7</t>
  </si>
  <si>
    <t xml:space="preserve">M6x0.5</t>
  </si>
  <si>
    <t xml:space="preserve">M7x1</t>
  </si>
  <si>
    <t xml:space="preserve">M7x0.75</t>
  </si>
  <si>
    <t xml:space="preserve">M7x0.5</t>
  </si>
  <si>
    <t xml:space="preserve">M8x1.25</t>
  </si>
  <si>
    <t xml:space="preserve">M8x1</t>
  </si>
  <si>
    <t xml:space="preserve">M8x0.8</t>
  </si>
  <si>
    <t xml:space="preserve">M8x0.75</t>
  </si>
  <si>
    <t xml:space="preserve">M8x0.5</t>
  </si>
  <si>
    <t xml:space="preserve">M9x1.25</t>
  </si>
  <si>
    <t xml:space="preserve">M9x1</t>
  </si>
  <si>
    <t xml:space="preserve">M9x0.75</t>
  </si>
  <si>
    <t xml:space="preserve">M9x0.5</t>
  </si>
  <si>
    <t xml:space="preserve">M10x1.5</t>
  </si>
  <si>
    <t xml:space="preserve">M10x1.25</t>
  </si>
  <si>
    <t xml:space="preserve">M10x1.12</t>
  </si>
  <si>
    <t xml:space="preserve">M10x1</t>
  </si>
  <si>
    <t xml:space="preserve">M10x0.75</t>
  </si>
  <si>
    <t xml:space="preserve">M10x0.5</t>
  </si>
  <si>
    <t xml:space="preserve">M11x1.5</t>
  </si>
  <si>
    <t xml:space="preserve">M11x1</t>
  </si>
  <si>
    <t xml:space="preserve">M11x0.75</t>
  </si>
  <si>
    <t xml:space="preserve">M11x0.5</t>
  </si>
  <si>
    <t xml:space="preserve">M12x1.75</t>
  </si>
  <si>
    <t xml:space="preserve">M12x1.5</t>
  </si>
  <si>
    <t xml:space="preserve">M12x1.25</t>
  </si>
  <si>
    <t xml:space="preserve">M12x1</t>
  </si>
  <si>
    <t xml:space="preserve">M12x0.75</t>
  </si>
  <si>
    <t xml:space="preserve">M12x0.5</t>
  </si>
  <si>
    <t xml:space="preserve">M14x2</t>
  </si>
  <si>
    <t xml:space="preserve">M14x1.5</t>
  </si>
  <si>
    <t xml:space="preserve">M14x1.25</t>
  </si>
  <si>
    <t xml:space="preserve">M14x1</t>
  </si>
  <si>
    <t xml:space="preserve">M14x0.75</t>
  </si>
  <si>
    <t xml:space="preserve">M14x0.5</t>
  </si>
  <si>
    <t xml:space="preserve">M15x1.5</t>
  </si>
  <si>
    <t xml:space="preserve">M15x1</t>
  </si>
  <si>
    <t xml:space="preserve">M16x2</t>
  </si>
  <si>
    <t xml:space="preserve">M16x1.5</t>
  </si>
  <si>
    <t xml:space="preserve">M16x1.25</t>
  </si>
  <si>
    <t xml:space="preserve">M16x1</t>
  </si>
  <si>
    <t xml:space="preserve">M16x0.75</t>
  </si>
  <si>
    <t xml:space="preserve">M16x0.5</t>
  </si>
  <si>
    <t xml:space="preserve">M17x1.5</t>
  </si>
  <si>
    <t xml:space="preserve">M17x1</t>
  </si>
  <si>
    <t xml:space="preserve">M18x2.5</t>
  </si>
  <si>
    <t xml:space="preserve">M18x2</t>
  </si>
  <si>
    <t xml:space="preserve">M18x1.5</t>
  </si>
  <si>
    <t xml:space="preserve">M18x1.25</t>
  </si>
  <si>
    <t xml:space="preserve">M18x1</t>
  </si>
  <si>
    <t xml:space="preserve">M18x0.75</t>
  </si>
  <si>
    <t xml:space="preserve">M18x0.5</t>
  </si>
  <si>
    <t xml:space="preserve">M20x2.5</t>
  </si>
  <si>
    <t xml:space="preserve">M20x2</t>
  </si>
  <si>
    <t xml:space="preserve">M20x1.5</t>
  </si>
  <si>
    <t xml:space="preserve">M20x1</t>
  </si>
  <si>
    <t xml:space="preserve">M20x0.75</t>
  </si>
  <si>
    <t xml:space="preserve">M20x0.5</t>
  </si>
  <si>
    <t xml:space="preserve">M22x3</t>
  </si>
  <si>
    <t xml:space="preserve">M22x2.5</t>
  </si>
  <si>
    <t xml:space="preserve">M22x2</t>
  </si>
  <si>
    <t xml:space="preserve">M22x1.5</t>
  </si>
  <si>
    <t xml:space="preserve">M22x1</t>
  </si>
  <si>
    <t xml:space="preserve">M22x0.75</t>
  </si>
  <si>
    <t xml:space="preserve">M22x0.5</t>
  </si>
  <si>
    <t xml:space="preserve">M24x3</t>
  </si>
  <si>
    <t xml:space="preserve">M24x2.5</t>
  </si>
  <si>
    <t xml:space="preserve">M24x2</t>
  </si>
  <si>
    <t xml:space="preserve">M24x1.5</t>
  </si>
  <si>
    <t xml:space="preserve">M24x1</t>
  </si>
  <si>
    <t xml:space="preserve">M24x0.75</t>
  </si>
  <si>
    <t xml:space="preserve">M25x2</t>
  </si>
  <si>
    <t xml:space="preserve">M25x1.5</t>
  </si>
  <si>
    <t xml:space="preserve">M25x1</t>
  </si>
  <si>
    <t xml:space="preserve">M26x1.5</t>
  </si>
  <si>
    <t xml:space="preserve">M27x3</t>
  </si>
  <si>
    <t xml:space="preserve">M27x2</t>
  </si>
  <si>
    <t xml:space="preserve">M27x1.5</t>
  </si>
  <si>
    <t xml:space="preserve">M27x1</t>
  </si>
  <si>
    <t xml:space="preserve">M27x0.75</t>
  </si>
  <si>
    <t xml:space="preserve">M28x2</t>
  </si>
  <si>
    <t xml:space="preserve">M28x1.5</t>
  </si>
  <si>
    <t xml:space="preserve">M28x1</t>
  </si>
  <si>
    <t xml:space="preserve">M30x3.5</t>
  </si>
  <si>
    <t xml:space="preserve">M30x3</t>
  </si>
  <si>
    <t xml:space="preserve">M30x2.5</t>
  </si>
  <si>
    <t xml:space="preserve">M30x2</t>
  </si>
  <si>
    <t xml:space="preserve">M30x1.5</t>
  </si>
  <si>
    <t xml:space="preserve">M30x1</t>
  </si>
  <si>
    <t xml:space="preserve">M30x0.75</t>
  </si>
  <si>
    <t xml:space="preserve">M32x2</t>
  </si>
  <si>
    <t xml:space="preserve">M32x1.5</t>
  </si>
  <si>
    <t xml:space="preserve">M33x3.5</t>
  </si>
  <si>
    <t xml:space="preserve">M33x3</t>
  </si>
  <si>
    <t xml:space="preserve">M33x2</t>
  </si>
  <si>
    <t xml:space="preserve">M33x1.5</t>
  </si>
  <si>
    <t xml:space="preserve">M33x1</t>
  </si>
  <si>
    <t xml:space="preserve">M33x0.75</t>
  </si>
  <si>
    <t xml:space="preserve">M35x1.5</t>
  </si>
  <si>
    <t xml:space="preserve">M36x4</t>
  </si>
  <si>
    <t xml:space="preserve">M36x3</t>
  </si>
  <si>
    <t xml:space="preserve">M36x2</t>
  </si>
  <si>
    <t xml:space="preserve">M36x1.5</t>
  </si>
  <si>
    <t xml:space="preserve">M36x1</t>
  </si>
  <si>
    <t xml:space="preserve">M38x1.5</t>
  </si>
  <si>
    <t xml:space="preserve">M39x4</t>
  </si>
  <si>
    <t xml:space="preserve">M39x3</t>
  </si>
  <si>
    <t xml:space="preserve">M39x2</t>
  </si>
  <si>
    <t xml:space="preserve">M39x1.5</t>
  </si>
  <si>
    <t xml:space="preserve">M39x1</t>
  </si>
  <si>
    <t xml:space="preserve">M40x3</t>
  </si>
  <si>
    <t xml:space="preserve">M40x2.5</t>
  </si>
  <si>
    <t xml:space="preserve">M40x2</t>
  </si>
  <si>
    <t xml:space="preserve">M40x1.5</t>
  </si>
  <si>
    <t xml:space="preserve">M42x4.5</t>
  </si>
  <si>
    <t xml:space="preserve">M42x4</t>
  </si>
  <si>
    <t xml:space="preserve">M42x3</t>
  </si>
  <si>
    <t xml:space="preserve">M42x2</t>
  </si>
  <si>
    <t xml:space="preserve">M42x1.5</t>
  </si>
  <si>
    <t xml:space="preserve">M42x1</t>
  </si>
  <si>
    <t xml:space="preserve">M45x4.5</t>
  </si>
  <si>
    <t xml:space="preserve">M45x4</t>
  </si>
  <si>
    <t xml:space="preserve">M45x3</t>
  </si>
  <si>
    <t xml:space="preserve">M45x2</t>
  </si>
  <si>
    <t xml:space="preserve">M45x1.5</t>
  </si>
  <si>
    <t xml:space="preserve">M45x1</t>
  </si>
  <si>
    <t xml:space="preserve">M48x5</t>
  </si>
  <si>
    <t xml:space="preserve">M48x4</t>
  </si>
  <si>
    <t xml:space="preserve">M48x3</t>
  </si>
  <si>
    <t xml:space="preserve">M48x2</t>
  </si>
  <si>
    <t xml:space="preserve">M48x1.5</t>
  </si>
  <si>
    <t xml:space="preserve">M50x4</t>
  </si>
  <si>
    <t xml:space="preserve">M50x3</t>
  </si>
  <si>
    <t xml:space="preserve">M50x2</t>
  </si>
  <si>
    <t xml:space="preserve">M50x1.5</t>
  </si>
  <si>
    <t xml:space="preserve">M52x5</t>
  </si>
  <si>
    <t xml:space="preserve">M52x4</t>
  </si>
  <si>
    <t xml:space="preserve">M52x3</t>
  </si>
  <si>
    <t xml:space="preserve">M52x2</t>
  </si>
  <si>
    <t xml:space="preserve">M52x1.5</t>
  </si>
  <si>
    <t xml:space="preserve">M55x4</t>
  </si>
  <si>
    <t xml:space="preserve">M55x3</t>
  </si>
  <si>
    <t xml:space="preserve">M55x2</t>
  </si>
  <si>
    <t xml:space="preserve">M55x1.5</t>
  </si>
  <si>
    <t xml:space="preserve">M56x6.5</t>
  </si>
  <si>
    <t xml:space="preserve">M56x5.5</t>
  </si>
  <si>
    <t xml:space="preserve">M56x4</t>
  </si>
  <si>
    <t xml:space="preserve">M56x3</t>
  </si>
  <si>
    <t xml:space="preserve">M56x2</t>
  </si>
  <si>
    <t xml:space="preserve">M56x1.5</t>
  </si>
  <si>
    <t xml:space="preserve">M56x1</t>
  </si>
  <si>
    <t xml:space="preserve">M58x4</t>
  </si>
  <si>
    <t xml:space="preserve">M58x3</t>
  </si>
  <si>
    <t xml:space="preserve">M58x2</t>
  </si>
  <si>
    <t xml:space="preserve">M58x1.5</t>
  </si>
  <si>
    <t xml:space="preserve">M60x5.5</t>
  </si>
  <si>
    <t xml:space="preserve">M60x4</t>
  </si>
  <si>
    <t xml:space="preserve">M60x3</t>
  </si>
  <si>
    <t xml:space="preserve">M60x2</t>
  </si>
  <si>
    <t xml:space="preserve">M60x1.5</t>
  </si>
  <si>
    <t xml:space="preserve">M60x1</t>
  </si>
  <si>
    <t xml:space="preserve">M62x4</t>
  </si>
  <si>
    <t xml:space="preserve">M62x3</t>
  </si>
  <si>
    <t xml:space="preserve">M62x2</t>
  </si>
  <si>
    <t xml:space="preserve">M62x1.5</t>
  </si>
  <si>
    <t xml:space="preserve">M63x1.5</t>
  </si>
  <si>
    <t xml:space="preserve">M64x6</t>
  </si>
  <si>
    <t xml:space="preserve">M64x5.5</t>
  </si>
  <si>
    <t xml:space="preserve">M64x4</t>
  </si>
  <si>
    <t xml:space="preserve">M64x3</t>
  </si>
  <si>
    <t xml:space="preserve">M64x2</t>
  </si>
  <si>
    <t xml:space="preserve">M64x1.5</t>
  </si>
  <si>
    <t xml:space="preserve">M64x1</t>
  </si>
  <si>
    <t xml:space="preserve">M65x4</t>
  </si>
  <si>
    <t xml:space="preserve">M65x3</t>
  </si>
  <si>
    <t xml:space="preserve">M65x2</t>
  </si>
  <si>
    <t xml:space="preserve">M65x1.5</t>
  </si>
  <si>
    <t xml:space="preserve">M68x6</t>
  </si>
  <si>
    <t xml:space="preserve">M68x4</t>
  </si>
  <si>
    <t xml:space="preserve">M68x3</t>
  </si>
  <si>
    <t xml:space="preserve">M68x2</t>
  </si>
  <si>
    <t xml:space="preserve">M68x1.5</t>
  </si>
  <si>
    <t xml:space="preserve">M68x1</t>
  </si>
  <si>
    <t xml:space="preserve">M70x6</t>
  </si>
  <si>
    <t xml:space="preserve">M70x4</t>
  </si>
  <si>
    <t xml:space="preserve">M70x3</t>
  </si>
  <si>
    <t xml:space="preserve">M70x2</t>
  </si>
  <si>
    <t xml:space="preserve">M70x1.5</t>
  </si>
  <si>
    <t xml:space="preserve">M72x6</t>
  </si>
  <si>
    <t xml:space="preserve">M72x4</t>
  </si>
  <si>
    <t xml:space="preserve">M72x3</t>
  </si>
  <si>
    <t xml:space="preserve">M72x2</t>
  </si>
  <si>
    <t xml:space="preserve">M72x1.5</t>
  </si>
  <si>
    <t xml:space="preserve">M72x1</t>
  </si>
  <si>
    <t xml:space="preserve">M75x6</t>
  </si>
  <si>
    <t xml:space="preserve">M75x4</t>
  </si>
  <si>
    <t xml:space="preserve">M75x3</t>
  </si>
  <si>
    <t xml:space="preserve">M75x2</t>
  </si>
  <si>
    <t xml:space="preserve">M75x1.5</t>
  </si>
  <si>
    <t xml:space="preserve">M76x6</t>
  </si>
  <si>
    <t xml:space="preserve">M76x4</t>
  </si>
  <si>
    <t xml:space="preserve">M76x3</t>
  </si>
  <si>
    <t xml:space="preserve">M76x2</t>
  </si>
  <si>
    <t xml:space="preserve">M76x1.5</t>
  </si>
  <si>
    <t xml:space="preserve">M76x1</t>
  </si>
  <si>
    <t xml:space="preserve">M78x2</t>
  </si>
  <si>
    <t xml:space="preserve">M80x6</t>
  </si>
  <si>
    <t xml:space="preserve">M80x4</t>
  </si>
  <si>
    <t xml:space="preserve">M80x3</t>
  </si>
  <si>
    <t xml:space="preserve">M80x2</t>
  </si>
  <si>
    <t xml:space="preserve">M80x1.5</t>
  </si>
  <si>
    <t xml:space="preserve">M80x1</t>
  </si>
  <si>
    <t xml:space="preserve">M82x2</t>
  </si>
  <si>
    <t xml:space="preserve">M85x6</t>
  </si>
  <si>
    <t xml:space="preserve">M85x4</t>
  </si>
  <si>
    <t xml:space="preserve">M85x3</t>
  </si>
  <si>
    <t xml:space="preserve">M85x2</t>
  </si>
  <si>
    <t xml:space="preserve">M85x1.5</t>
  </si>
  <si>
    <t xml:space="preserve">M90x6</t>
  </si>
  <si>
    <t xml:space="preserve">M90x4</t>
  </si>
  <si>
    <t xml:space="preserve">M90x3</t>
  </si>
  <si>
    <t xml:space="preserve">M90x2</t>
  </si>
  <si>
    <t xml:space="preserve">M90x1.5</t>
  </si>
  <si>
    <t xml:space="preserve">M95x6</t>
  </si>
  <si>
    <t xml:space="preserve">M95x4</t>
  </si>
  <si>
    <t xml:space="preserve">M95x3</t>
  </si>
  <si>
    <t xml:space="preserve">M95x2</t>
  </si>
  <si>
    <t xml:space="preserve">M95x1.5</t>
  </si>
  <si>
    <t xml:space="preserve">M100x6</t>
  </si>
  <si>
    <t xml:space="preserve">M100x4</t>
  </si>
  <si>
    <t xml:space="preserve">M100x3</t>
  </si>
  <si>
    <t xml:space="preserve">M100x2</t>
  </si>
  <si>
    <t xml:space="preserve">M100x1.5</t>
  </si>
  <si>
    <t xml:space="preserve">M105x6</t>
  </si>
  <si>
    <t xml:space="preserve">M105x4</t>
  </si>
  <si>
    <t xml:space="preserve">M105x3</t>
  </si>
  <si>
    <t xml:space="preserve">M105x2</t>
  </si>
  <si>
    <t xml:space="preserve">M105x1.5</t>
  </si>
  <si>
    <t xml:space="preserve">M110x6</t>
  </si>
  <si>
    <t xml:space="preserve">M110x4</t>
  </si>
  <si>
    <t xml:space="preserve">M110x3</t>
  </si>
  <si>
    <t xml:space="preserve">M110x2</t>
  </si>
  <si>
    <t xml:space="preserve">M110x1.5</t>
  </si>
  <si>
    <t xml:space="preserve">M115x6</t>
  </si>
  <si>
    <t xml:space="preserve">M115x4</t>
  </si>
  <si>
    <t xml:space="preserve">M115x3</t>
  </si>
  <si>
    <t xml:space="preserve">M115x2</t>
  </si>
  <si>
    <t xml:space="preserve">M115x1.5</t>
  </si>
  <si>
    <t xml:space="preserve">M120x6</t>
  </si>
  <si>
    <t xml:space="preserve">M120x4</t>
  </si>
  <si>
    <t xml:space="preserve">M120x3</t>
  </si>
  <si>
    <t xml:space="preserve">M120x2</t>
  </si>
  <si>
    <t xml:space="preserve">M120x1.5</t>
  </si>
  <si>
    <t xml:space="preserve">M125x8</t>
  </si>
  <si>
    <t xml:space="preserve">M125x6</t>
  </si>
  <si>
    <t xml:space="preserve">M125x4</t>
  </si>
  <si>
    <t xml:space="preserve">M125x3</t>
  </si>
  <si>
    <t xml:space="preserve">M125x2</t>
  </si>
  <si>
    <t xml:space="preserve">M125x1.5</t>
  </si>
  <si>
    <t xml:space="preserve">M130x8</t>
  </si>
  <si>
    <t xml:space="preserve">M130x6</t>
  </si>
  <si>
    <t xml:space="preserve">M130x4</t>
  </si>
  <si>
    <t xml:space="preserve">M130x3</t>
  </si>
  <si>
    <t xml:space="preserve">M130x2</t>
  </si>
  <si>
    <t xml:space="preserve">M130x1.5</t>
  </si>
  <si>
    <t xml:space="preserve">M135x6</t>
  </si>
  <si>
    <t xml:space="preserve">M135x4</t>
  </si>
  <si>
    <t xml:space="preserve">M135x3</t>
  </si>
  <si>
    <t xml:space="preserve">M135x2</t>
  </si>
  <si>
    <t xml:space="preserve">M135x1.5</t>
  </si>
  <si>
    <t xml:space="preserve">M140x8</t>
  </si>
  <si>
    <t xml:space="preserve">M140x6</t>
  </si>
  <si>
    <t xml:space="preserve">M140x4</t>
  </si>
  <si>
    <t xml:space="preserve">M140x3</t>
  </si>
  <si>
    <t xml:space="preserve">M140x2</t>
  </si>
  <si>
    <t xml:space="preserve">M140x1.5</t>
  </si>
  <si>
    <t xml:space="preserve">M145x6</t>
  </si>
  <si>
    <t xml:space="preserve">M145x4</t>
  </si>
  <si>
    <t xml:space="preserve">M145x3</t>
  </si>
  <si>
    <t xml:space="preserve">M145x2</t>
  </si>
  <si>
    <t xml:space="preserve">M145x1.5</t>
  </si>
  <si>
    <t xml:space="preserve">M150x8</t>
  </si>
  <si>
    <t xml:space="preserve">M150x6</t>
  </si>
  <si>
    <t xml:space="preserve">M150x4</t>
  </si>
  <si>
    <t xml:space="preserve">M150x3</t>
  </si>
  <si>
    <t xml:space="preserve">M150x2</t>
  </si>
  <si>
    <t xml:space="preserve">M150x1.5</t>
  </si>
  <si>
    <t xml:space="preserve">M155x6</t>
  </si>
  <si>
    <t xml:space="preserve">M155x4</t>
  </si>
  <si>
    <t xml:space="preserve">M155x3</t>
  </si>
  <si>
    <t xml:space="preserve">M155x2</t>
  </si>
  <si>
    <t xml:space="preserve">M160x8</t>
  </si>
  <si>
    <t xml:space="preserve">M160x6</t>
  </si>
  <si>
    <t xml:space="preserve">M160x4</t>
  </si>
  <si>
    <t xml:space="preserve">M160x3</t>
  </si>
  <si>
    <t xml:space="preserve">M160x2</t>
  </si>
  <si>
    <t xml:space="preserve">M165x6</t>
  </si>
  <si>
    <t xml:space="preserve">M165x4</t>
  </si>
  <si>
    <t xml:space="preserve">M165x3</t>
  </si>
  <si>
    <t xml:space="preserve">M165x2</t>
  </si>
  <si>
    <t xml:space="preserve">M170x8</t>
  </si>
  <si>
    <t xml:space="preserve">M170x6</t>
  </si>
  <si>
    <t xml:space="preserve">M170x4</t>
  </si>
  <si>
    <t xml:space="preserve">M170x3</t>
  </si>
  <si>
    <t xml:space="preserve">M170x2</t>
  </si>
  <si>
    <t xml:space="preserve">M175x6</t>
  </si>
  <si>
    <t xml:space="preserve">M175x4</t>
  </si>
  <si>
    <t xml:space="preserve">M175x3</t>
  </si>
  <si>
    <t xml:space="preserve">M175x2</t>
  </si>
  <si>
    <t xml:space="preserve">M180x8</t>
  </si>
  <si>
    <t xml:space="preserve">M180x6</t>
  </si>
  <si>
    <t xml:space="preserve">M180x4</t>
  </si>
  <si>
    <t xml:space="preserve">M180x3</t>
  </si>
  <si>
    <t xml:space="preserve">M180x2</t>
  </si>
  <si>
    <t xml:space="preserve">M185x6</t>
  </si>
  <si>
    <t xml:space="preserve">M185x4</t>
  </si>
  <si>
    <t xml:space="preserve">M185x3</t>
  </si>
  <si>
    <t xml:space="preserve">M185x2</t>
  </si>
  <si>
    <t xml:space="preserve">M190x8</t>
  </si>
  <si>
    <t xml:space="preserve">M190x6</t>
  </si>
  <si>
    <t xml:space="preserve">M190x4</t>
  </si>
  <si>
    <t xml:space="preserve">M190x3</t>
  </si>
  <si>
    <t xml:space="preserve">M190x2</t>
  </si>
  <si>
    <t xml:space="preserve">M195x6</t>
  </si>
  <si>
    <t xml:space="preserve">M195x4</t>
  </si>
  <si>
    <t xml:space="preserve">M195x3</t>
  </si>
  <si>
    <t xml:space="preserve">M195x2</t>
  </si>
  <si>
    <t xml:space="preserve">M200x8</t>
  </si>
  <si>
    <t xml:space="preserve">M200x6</t>
  </si>
  <si>
    <t xml:space="preserve">M200x4</t>
  </si>
  <si>
    <t xml:space="preserve">M200x3</t>
  </si>
  <si>
    <t xml:space="preserve">M200x2</t>
  </si>
  <si>
    <t xml:space="preserve">M205x6</t>
  </si>
  <si>
    <t xml:space="preserve">M205x4</t>
  </si>
  <si>
    <t xml:space="preserve">M205x3</t>
  </si>
  <si>
    <t xml:space="preserve">M205x2</t>
  </si>
  <si>
    <t xml:space="preserve">M210x8</t>
  </si>
  <si>
    <t xml:space="preserve">M210x6</t>
  </si>
  <si>
    <t xml:space="preserve">M210x4</t>
  </si>
  <si>
    <t xml:space="preserve">M210x3</t>
  </si>
  <si>
    <t xml:space="preserve">M210x2</t>
  </si>
  <si>
    <t xml:space="preserve">M215x6</t>
  </si>
  <si>
    <t xml:space="preserve">M215x4</t>
  </si>
  <si>
    <t xml:space="preserve">M215x3</t>
  </si>
  <si>
    <t xml:space="preserve">M220x8</t>
  </si>
  <si>
    <t xml:space="preserve">M220x6</t>
  </si>
  <si>
    <t xml:space="preserve">M220x4</t>
  </si>
  <si>
    <t xml:space="preserve">M220x3</t>
  </si>
  <si>
    <t xml:space="preserve">M220x2</t>
  </si>
  <si>
    <t xml:space="preserve">M225x6</t>
  </si>
  <si>
    <t xml:space="preserve">M225x4</t>
  </si>
  <si>
    <t xml:space="preserve">M225x3</t>
  </si>
  <si>
    <t xml:space="preserve">M225x2</t>
  </si>
  <si>
    <t xml:space="preserve">M230x6</t>
  </si>
  <si>
    <t xml:space="preserve">M230x4</t>
  </si>
  <si>
    <t xml:space="preserve">M230x3</t>
  </si>
  <si>
    <t xml:space="preserve">M230x2</t>
  </si>
  <si>
    <t xml:space="preserve">M235x6</t>
  </si>
  <si>
    <t xml:space="preserve">M235x4</t>
  </si>
  <si>
    <t xml:space="preserve">M235x3</t>
  </si>
  <si>
    <t xml:space="preserve">M240x8</t>
  </si>
  <si>
    <t xml:space="preserve">M240x6</t>
  </si>
  <si>
    <t xml:space="preserve">M240x4</t>
  </si>
  <si>
    <t xml:space="preserve">M240x3</t>
  </si>
  <si>
    <t xml:space="preserve">M240x2</t>
  </si>
  <si>
    <t xml:space="preserve">M245x6</t>
  </si>
  <si>
    <t xml:space="preserve">M245x4</t>
  </si>
  <si>
    <t xml:space="preserve">M245x3</t>
  </si>
  <si>
    <t xml:space="preserve">M245x2</t>
  </si>
  <si>
    <t xml:space="preserve">M250x8</t>
  </si>
  <si>
    <t xml:space="preserve">M250x6</t>
  </si>
  <si>
    <t xml:space="preserve">M250x4</t>
  </si>
  <si>
    <t xml:space="preserve">M250x3</t>
  </si>
  <si>
    <t xml:space="preserve">M250x2</t>
  </si>
  <si>
    <t xml:space="preserve">M255x6</t>
  </si>
  <si>
    <t xml:space="preserve">M255x4</t>
  </si>
  <si>
    <t xml:space="preserve">M255x3</t>
  </si>
  <si>
    <t xml:space="preserve">M260x8</t>
  </si>
  <si>
    <t xml:space="preserve">M260x6</t>
  </si>
  <si>
    <t xml:space="preserve">M260x4</t>
  </si>
  <si>
    <t xml:space="preserve">M260x3</t>
  </si>
  <si>
    <t xml:space="preserve">M265x6</t>
  </si>
  <si>
    <t xml:space="preserve">M265x4</t>
  </si>
  <si>
    <t xml:space="preserve">M265x3</t>
  </si>
  <si>
    <t xml:space="preserve">M270x6</t>
  </si>
  <si>
    <t xml:space="preserve">M270x4</t>
  </si>
  <si>
    <t xml:space="preserve">M270x3</t>
  </si>
  <si>
    <t xml:space="preserve">M275x6</t>
  </si>
  <si>
    <t xml:space="preserve">M275x4</t>
  </si>
  <si>
    <t xml:space="preserve">M275x3</t>
  </si>
  <si>
    <t xml:space="preserve">M280x8</t>
  </si>
  <si>
    <t xml:space="preserve">M280x6</t>
  </si>
  <si>
    <t xml:space="preserve">M280x4</t>
  </si>
  <si>
    <t xml:space="preserve">M280x3</t>
  </si>
  <si>
    <t xml:space="preserve">M285x6</t>
  </si>
  <si>
    <t xml:space="preserve">M285x4</t>
  </si>
  <si>
    <t xml:space="preserve">M285x3</t>
  </si>
  <si>
    <t xml:space="preserve">M290x6</t>
  </si>
  <si>
    <t xml:space="preserve">M290x4</t>
  </si>
  <si>
    <t xml:space="preserve">M290x3</t>
  </si>
  <si>
    <t xml:space="preserve">M295x6</t>
  </si>
  <si>
    <t xml:space="preserve">M295x4</t>
  </si>
  <si>
    <t xml:space="preserve">M295x3</t>
  </si>
  <si>
    <t xml:space="preserve">M300x8</t>
  </si>
  <si>
    <t xml:space="preserve">M300x6</t>
  </si>
  <si>
    <t xml:space="preserve">M300x4</t>
  </si>
  <si>
    <t xml:space="preserve">M300x3</t>
  </si>
  <si>
    <t xml:space="preserve">M310x6</t>
  </si>
  <si>
    <t xml:space="preserve">M310x4</t>
  </si>
  <si>
    <t xml:space="preserve">M320x6</t>
  </si>
  <si>
    <t xml:space="preserve">M320x4</t>
  </si>
  <si>
    <t xml:space="preserve">M330x6</t>
  </si>
  <si>
    <t xml:space="preserve">M330x4</t>
  </si>
  <si>
    <t xml:space="preserve">M340x6</t>
  </si>
  <si>
    <t xml:space="preserve">M340x4</t>
  </si>
  <si>
    <t xml:space="preserve">M350x6</t>
  </si>
  <si>
    <t xml:space="preserve">M350x4</t>
  </si>
  <si>
    <t xml:space="preserve">M360x6</t>
  </si>
  <si>
    <t xml:space="preserve">M360x4</t>
  </si>
  <si>
    <t xml:space="preserve">M370x6</t>
  </si>
  <si>
    <t xml:space="preserve">M370x4</t>
  </si>
  <si>
    <t xml:space="preserve">M380x6</t>
  </si>
  <si>
    <t xml:space="preserve">M380x4</t>
  </si>
  <si>
    <t xml:space="preserve">M390x6</t>
  </si>
  <si>
    <t xml:space="preserve">M390x4</t>
  </si>
  <si>
    <t xml:space="preserve">M400x6</t>
  </si>
  <si>
    <t xml:space="preserve">M400x4</t>
  </si>
  <si>
    <t xml:space="preserve">M410x6</t>
  </si>
  <si>
    <t xml:space="preserve">M420x6</t>
  </si>
  <si>
    <t xml:space="preserve">M430x6</t>
  </si>
  <si>
    <t xml:space="preserve">M440x6</t>
  </si>
  <si>
    <t xml:space="preserve">M450x6</t>
  </si>
  <si>
    <t xml:space="preserve">M460x6</t>
  </si>
  <si>
    <t xml:space="preserve">M470x6</t>
  </si>
  <si>
    <t xml:space="preserve">M480x6</t>
  </si>
  <si>
    <t xml:space="preserve">M490x6</t>
  </si>
  <si>
    <t xml:space="preserve">M500x6</t>
  </si>
  <si>
    <t xml:space="preserve">M510x6</t>
  </si>
  <si>
    <t xml:space="preserve">M520x6</t>
  </si>
  <si>
    <t xml:space="preserve">M530x6</t>
  </si>
  <si>
    <t xml:space="preserve">M540x6</t>
  </si>
  <si>
    <t xml:space="preserve">M550x6</t>
  </si>
  <si>
    <t xml:space="preserve">M560x6</t>
  </si>
  <si>
    <t xml:space="preserve">M570x6</t>
  </si>
  <si>
    <t xml:space="preserve">M580x6</t>
  </si>
  <si>
    <t xml:space="preserve">M590x6</t>
  </si>
  <si>
    <t xml:space="preserve">M600x6</t>
  </si>
  <si>
    <t xml:space="preserve">M1060x8</t>
  </si>
  <si>
    <t xml:space="preserve">ISO Metric profile</t>
  </si>
  <si>
    <t xml:space="preserve">Sort Order - 3</t>
  </si>
  <si>
    <t xml:space="preserve">M1.6x0.3</t>
  </si>
  <si>
    <t xml:space="preserve">M6x0.8</t>
  </si>
  <si>
    <t xml:space="preserve">M16x1.6</t>
  </si>
  <si>
    <t xml:space="preserve">ISO Metric Trapezoidal Threads</t>
  </si>
  <si>
    <t xml:space="preserve">Sort Order - 4</t>
  </si>
  <si>
    <t xml:space="preserve">TR8x1.5</t>
  </si>
  <si>
    <t xml:space="preserve">7e</t>
  </si>
  <si>
    <t xml:space="preserve">7H</t>
  </si>
  <si>
    <t xml:space="preserve">TR9x1.5</t>
  </si>
  <si>
    <t xml:space="preserve">TR9x2</t>
  </si>
  <si>
    <t xml:space="preserve">TR10x1.5</t>
  </si>
  <si>
    <t xml:space="preserve">TR10x2</t>
  </si>
  <si>
    <t xml:space="preserve">TR11x2</t>
  </si>
  <si>
    <t xml:space="preserve">TR11x3</t>
  </si>
  <si>
    <t xml:space="preserve">TR12x2</t>
  </si>
  <si>
    <t xml:space="preserve">TR12x3</t>
  </si>
  <si>
    <t xml:space="preserve">TR14x2</t>
  </si>
  <si>
    <t xml:space="preserve">TR14x3</t>
  </si>
  <si>
    <t xml:space="preserve">TR16x2</t>
  </si>
  <si>
    <t xml:space="preserve">TR16x3</t>
  </si>
  <si>
    <t xml:space="preserve">TR16x4</t>
  </si>
  <si>
    <t xml:space="preserve">TR18x2</t>
  </si>
  <si>
    <t xml:space="preserve">TR18x3</t>
  </si>
  <si>
    <t xml:space="preserve">TR18x4</t>
  </si>
  <si>
    <t xml:space="preserve">TR20x2</t>
  </si>
  <si>
    <t xml:space="preserve">TR20x3</t>
  </si>
  <si>
    <t xml:space="preserve">TR20x4</t>
  </si>
  <si>
    <t xml:space="preserve">TR22x3</t>
  </si>
  <si>
    <t xml:space="preserve">TR22x5</t>
  </si>
  <si>
    <t xml:space="preserve">TR22x8</t>
  </si>
  <si>
    <t xml:space="preserve">TR24x3</t>
  </si>
  <si>
    <t xml:space="preserve">TR24x5</t>
  </si>
  <si>
    <t xml:space="preserve">TR24x8</t>
  </si>
  <si>
    <t xml:space="preserve">TR26x3</t>
  </si>
  <si>
    <t xml:space="preserve">TR26x5</t>
  </si>
  <si>
    <t xml:space="preserve">TR26x8</t>
  </si>
  <si>
    <t xml:space="preserve">TR28x3</t>
  </si>
  <si>
    <t xml:space="preserve">TR28x5</t>
  </si>
  <si>
    <t xml:space="preserve">TR28x8</t>
  </si>
  <si>
    <t xml:space="preserve">TR30x3</t>
  </si>
  <si>
    <t xml:space="preserve">TR30x6</t>
  </si>
  <si>
    <t xml:space="preserve">TR30x10</t>
  </si>
  <si>
    <t xml:space="preserve">TR32x3</t>
  </si>
  <si>
    <t xml:space="preserve">TR32x6</t>
  </si>
  <si>
    <t xml:space="preserve">TR32x10</t>
  </si>
  <si>
    <t xml:space="preserve">TR34x3</t>
  </si>
  <si>
    <t xml:space="preserve">TR34x6</t>
  </si>
  <si>
    <t xml:space="preserve">TR34x10</t>
  </si>
  <si>
    <t xml:space="preserve">TR36x3</t>
  </si>
  <si>
    <t xml:space="preserve">TR36x6</t>
  </si>
  <si>
    <t xml:space="preserve">TR36x10</t>
  </si>
  <si>
    <t xml:space="preserve">TR38x3</t>
  </si>
  <si>
    <t xml:space="preserve">TR38x7</t>
  </si>
  <si>
    <t xml:space="preserve">TR38x10</t>
  </si>
  <si>
    <t xml:space="preserve">TR40x3</t>
  </si>
  <si>
    <t xml:space="preserve">TR40x7</t>
  </si>
  <si>
    <t xml:space="preserve">TR40x10</t>
  </si>
  <si>
    <t xml:space="preserve">TR42x3</t>
  </si>
  <si>
    <t xml:space="preserve">TR42x7</t>
  </si>
  <si>
    <t xml:space="preserve">TR42x10</t>
  </si>
  <si>
    <t xml:space="preserve">TR44x3</t>
  </si>
  <si>
    <t xml:space="preserve">TR44x7</t>
  </si>
  <si>
    <t xml:space="preserve">TR44x12</t>
  </si>
  <si>
    <t xml:space="preserve">TR46x3</t>
  </si>
  <si>
    <t xml:space="preserve">TR46x8</t>
  </si>
  <si>
    <t xml:space="preserve">TR46x12</t>
  </si>
  <si>
    <t xml:space="preserve">TR48x3</t>
  </si>
  <si>
    <t xml:space="preserve">TR48x8</t>
  </si>
  <si>
    <t xml:space="preserve">TR48x12</t>
  </si>
  <si>
    <t xml:space="preserve">TR50x3</t>
  </si>
  <si>
    <t xml:space="preserve">TR50x8</t>
  </si>
  <si>
    <t xml:space="preserve">TR50x12</t>
  </si>
  <si>
    <t xml:space="preserve">TR52x3</t>
  </si>
  <si>
    <t xml:space="preserve">TR52x8</t>
  </si>
  <si>
    <t xml:space="preserve">TR52x12</t>
  </si>
  <si>
    <t xml:space="preserve">TR55x3</t>
  </si>
  <si>
    <t xml:space="preserve">TR55x9</t>
  </si>
  <si>
    <t xml:space="preserve">TR55x14</t>
  </si>
  <si>
    <t xml:space="preserve">TR60x3</t>
  </si>
  <si>
    <t xml:space="preserve">TR60x9</t>
  </si>
  <si>
    <t xml:space="preserve">TR60x14</t>
  </si>
  <si>
    <t xml:space="preserve">TR65x4</t>
  </si>
  <si>
    <t xml:space="preserve">TR65x10</t>
  </si>
  <si>
    <t xml:space="preserve">TR65x16</t>
  </si>
  <si>
    <t xml:space="preserve">TR70x4</t>
  </si>
  <si>
    <t xml:space="preserve">TR70x10</t>
  </si>
  <si>
    <t xml:space="preserve">TR70x16</t>
  </si>
  <si>
    <t xml:space="preserve">TR75x4</t>
  </si>
  <si>
    <t xml:space="preserve">TR75x10</t>
  </si>
  <si>
    <t xml:space="preserve">TR75x16</t>
  </si>
  <si>
    <t xml:space="preserve">TR80x4</t>
  </si>
  <si>
    <t xml:space="preserve">TR80x10</t>
  </si>
  <si>
    <t xml:space="preserve">TR80x16</t>
  </si>
  <si>
    <t xml:space="preserve">TR85x4</t>
  </si>
  <si>
    <t xml:space="preserve">TR85x12</t>
  </si>
  <si>
    <t xml:space="preserve">TR85x18</t>
  </si>
  <si>
    <t xml:space="preserve">TR90x4</t>
  </si>
  <si>
    <t xml:space="preserve">TR90x12</t>
  </si>
  <si>
    <t xml:space="preserve">TR90x18</t>
  </si>
  <si>
    <t xml:space="preserve">TR95x4</t>
  </si>
  <si>
    <t xml:space="preserve">TR95x12</t>
  </si>
  <si>
    <t xml:space="preserve">TR95x18</t>
  </si>
  <si>
    <t xml:space="preserve">TR100x4</t>
  </si>
  <si>
    <t xml:space="preserve">TR100x12</t>
  </si>
  <si>
    <t xml:space="preserve">TR100x20</t>
  </si>
  <si>
    <t xml:space="preserve">TR105x4</t>
  </si>
  <si>
    <t xml:space="preserve">TR105x12</t>
  </si>
  <si>
    <t xml:space="preserve">TR105x20</t>
  </si>
  <si>
    <t xml:space="preserve">TR110x4</t>
  </si>
  <si>
    <t xml:space="preserve">TR110x12</t>
  </si>
  <si>
    <t xml:space="preserve">TR110x20</t>
  </si>
  <si>
    <t xml:space="preserve">TR115x6</t>
  </si>
  <si>
    <t xml:space="preserve">TR115x12</t>
  </si>
  <si>
    <t xml:space="preserve">TR115x14</t>
  </si>
  <si>
    <t xml:space="preserve">TR115x22</t>
  </si>
  <si>
    <t xml:space="preserve">TR120x6</t>
  </si>
  <si>
    <t xml:space="preserve">TR120x12</t>
  </si>
  <si>
    <t xml:space="preserve">TR120x14</t>
  </si>
  <si>
    <t xml:space="preserve">TR120x22</t>
  </si>
  <si>
    <t xml:space="preserve">TR125x6</t>
  </si>
  <si>
    <t xml:space="preserve">TR125x12</t>
  </si>
  <si>
    <t xml:space="preserve">TR125x14</t>
  </si>
  <si>
    <t xml:space="preserve">TR125x22</t>
  </si>
  <si>
    <t xml:space="preserve">TR130x6</t>
  </si>
  <si>
    <t xml:space="preserve">TR130x12</t>
  </si>
  <si>
    <t xml:space="preserve">TR130x14</t>
  </si>
  <si>
    <t xml:space="preserve">TR130x22</t>
  </si>
  <si>
    <t xml:space="preserve">TR135x6</t>
  </si>
  <si>
    <t xml:space="preserve">TR135x12</t>
  </si>
  <si>
    <t xml:space="preserve">TR135x14</t>
  </si>
  <si>
    <t xml:space="preserve">TR135x24</t>
  </si>
  <si>
    <t xml:space="preserve">TR140x6</t>
  </si>
  <si>
    <t xml:space="preserve">TR140x12</t>
  </si>
  <si>
    <t xml:space="preserve">TR140x14</t>
  </si>
  <si>
    <t xml:space="preserve">TR140x24</t>
  </si>
  <si>
    <t xml:space="preserve">TR145x6</t>
  </si>
  <si>
    <t xml:space="preserve">TR145x12</t>
  </si>
  <si>
    <t xml:space="preserve">TR145x14</t>
  </si>
  <si>
    <t xml:space="preserve">TR145x24</t>
  </si>
  <si>
    <t xml:space="preserve">TR150x6</t>
  </si>
  <si>
    <t xml:space="preserve">TR150x12</t>
  </si>
  <si>
    <t xml:space="preserve">TR150x16</t>
  </si>
  <si>
    <t xml:space="preserve">TR150x24</t>
  </si>
  <si>
    <t xml:space="preserve">TR155x6</t>
  </si>
  <si>
    <t xml:space="preserve">TR155x12</t>
  </si>
  <si>
    <t xml:space="preserve">TR155x16</t>
  </si>
  <si>
    <t xml:space="preserve">TR155x24</t>
  </si>
  <si>
    <t xml:space="preserve">TR160x6</t>
  </si>
  <si>
    <t xml:space="preserve">TR160x12</t>
  </si>
  <si>
    <t xml:space="preserve">TR160x16</t>
  </si>
  <si>
    <t xml:space="preserve">TR160x28</t>
  </si>
  <si>
    <t xml:space="preserve">TR165x6</t>
  </si>
  <si>
    <t xml:space="preserve">TR165x12</t>
  </si>
  <si>
    <t xml:space="preserve">TR165x16</t>
  </si>
  <si>
    <t xml:space="preserve">TR165x28</t>
  </si>
  <si>
    <t xml:space="preserve">TR170x6</t>
  </si>
  <si>
    <t xml:space="preserve">TR170x12</t>
  </si>
  <si>
    <t xml:space="preserve">TR170x16</t>
  </si>
  <si>
    <t xml:space="preserve">TR170x28</t>
  </si>
  <si>
    <t xml:space="preserve">TR175x8</t>
  </si>
  <si>
    <t xml:space="preserve">TR175x12</t>
  </si>
  <si>
    <t xml:space="preserve">TR175x16</t>
  </si>
  <si>
    <t xml:space="preserve">TR175x28</t>
  </si>
  <si>
    <t xml:space="preserve">TR180x8</t>
  </si>
  <si>
    <t xml:space="preserve">TR180x12</t>
  </si>
  <si>
    <t xml:space="preserve">TR180x18</t>
  </si>
  <si>
    <t xml:space="preserve">TR180x28</t>
  </si>
  <si>
    <t xml:space="preserve">TR185x8</t>
  </si>
  <si>
    <t xml:space="preserve">TR185x12</t>
  </si>
  <si>
    <t xml:space="preserve">TR185x18</t>
  </si>
  <si>
    <t xml:space="preserve">TR185x24</t>
  </si>
  <si>
    <t xml:space="preserve">TR185x32</t>
  </si>
  <si>
    <t xml:space="preserve">TR190x8</t>
  </si>
  <si>
    <t xml:space="preserve">TR190x12</t>
  </si>
  <si>
    <t xml:space="preserve">TR190x18</t>
  </si>
  <si>
    <t xml:space="preserve">TR190x24</t>
  </si>
  <si>
    <t xml:space="preserve">TR190x32</t>
  </si>
  <si>
    <t xml:space="preserve">TR195x8</t>
  </si>
  <si>
    <t xml:space="preserve">TR195x12</t>
  </si>
  <si>
    <t xml:space="preserve">TR195x18</t>
  </si>
  <si>
    <t xml:space="preserve">TR195x24</t>
  </si>
  <si>
    <t xml:space="preserve">TR195x32</t>
  </si>
  <si>
    <t xml:space="preserve">TR200x8</t>
  </si>
  <si>
    <t xml:space="preserve">TR200x12</t>
  </si>
  <si>
    <t xml:space="preserve">TR200x18</t>
  </si>
  <si>
    <t xml:space="preserve">TR200x24</t>
  </si>
  <si>
    <t xml:space="preserve">TR200x32</t>
  </si>
  <si>
    <t xml:space="preserve">TR205x4</t>
  </si>
  <si>
    <t xml:space="preserve">TR210x4</t>
  </si>
  <si>
    <t xml:space="preserve">TR210x8</t>
  </si>
  <si>
    <t xml:space="preserve">TR210x12</t>
  </si>
  <si>
    <t xml:space="preserve">TR210x20</t>
  </si>
  <si>
    <t xml:space="preserve">TR210x24</t>
  </si>
  <si>
    <t xml:space="preserve">TR210x36</t>
  </si>
  <si>
    <t xml:space="preserve">TR215x4</t>
  </si>
  <si>
    <t xml:space="preserve">TR220x4</t>
  </si>
  <si>
    <t xml:space="preserve">TR220x8</t>
  </si>
  <si>
    <t xml:space="preserve">TR220x12</t>
  </si>
  <si>
    <t xml:space="preserve">TR220x20</t>
  </si>
  <si>
    <t xml:space="preserve">TR220x24</t>
  </si>
  <si>
    <t xml:space="preserve">TR220x36</t>
  </si>
  <si>
    <t xml:space="preserve">TR230x4</t>
  </si>
  <si>
    <t xml:space="preserve">TR230x8</t>
  </si>
  <si>
    <t xml:space="preserve">TR230x12</t>
  </si>
  <si>
    <t xml:space="preserve">TR230x20</t>
  </si>
  <si>
    <t xml:space="preserve">TR230x24</t>
  </si>
  <si>
    <t xml:space="preserve">TR230x36</t>
  </si>
  <si>
    <t xml:space="preserve">TR235x4</t>
  </si>
  <si>
    <t xml:space="preserve">TR240x4</t>
  </si>
  <si>
    <t xml:space="preserve">TR240x8</t>
  </si>
  <si>
    <t xml:space="preserve">TR240x12</t>
  </si>
  <si>
    <t xml:space="preserve">TR240x20</t>
  </si>
  <si>
    <t xml:space="preserve">TR240x22</t>
  </si>
  <si>
    <t xml:space="preserve">TR240x24</t>
  </si>
  <si>
    <t xml:space="preserve">TR240x36</t>
  </si>
  <si>
    <t xml:space="preserve">TR250x4</t>
  </si>
  <si>
    <t xml:space="preserve">TR250x12</t>
  </si>
  <si>
    <t xml:space="preserve">TR250x22</t>
  </si>
  <si>
    <t xml:space="preserve">TR250x24</t>
  </si>
  <si>
    <t xml:space="preserve">TR250x40</t>
  </si>
  <si>
    <t xml:space="preserve">TR260x4</t>
  </si>
  <si>
    <t xml:space="preserve">TR260x12</t>
  </si>
  <si>
    <t xml:space="preserve">TR260x20</t>
  </si>
  <si>
    <t xml:space="preserve">TR260x22</t>
  </si>
  <si>
    <t xml:space="preserve">TR260x24</t>
  </si>
  <si>
    <t xml:space="preserve">TR260x40</t>
  </si>
  <si>
    <t xml:space="preserve">TR270x12</t>
  </si>
  <si>
    <t xml:space="preserve">TR270x24</t>
  </si>
  <si>
    <t xml:space="preserve">TR270x40</t>
  </si>
  <si>
    <t xml:space="preserve">TR275x4</t>
  </si>
  <si>
    <t xml:space="preserve">TR280x4</t>
  </si>
  <si>
    <t xml:space="preserve">TR280x12</t>
  </si>
  <si>
    <t xml:space="preserve">TR280x24</t>
  </si>
  <si>
    <t xml:space="preserve">TR280x40</t>
  </si>
  <si>
    <t xml:space="preserve">TR290x4</t>
  </si>
  <si>
    <t xml:space="preserve">TR290x12</t>
  </si>
  <si>
    <t xml:space="preserve">TR290x24</t>
  </si>
  <si>
    <t xml:space="preserve">TR290x44</t>
  </si>
  <si>
    <t xml:space="preserve">TR295x4</t>
  </si>
  <si>
    <t xml:space="preserve">TR300x4</t>
  </si>
  <si>
    <t xml:space="preserve">TR300x12</t>
  </si>
  <si>
    <t xml:space="preserve">TR300x24</t>
  </si>
  <si>
    <t xml:space="preserve">TR300x44</t>
  </si>
  <si>
    <t xml:space="preserve">TR310x5</t>
  </si>
  <si>
    <t xml:space="preserve">TR315x5</t>
  </si>
  <si>
    <t xml:space="preserve">TR320x5</t>
  </si>
  <si>
    <t xml:space="preserve">TR320x12</t>
  </si>
  <si>
    <t xml:space="preserve">TR320x24</t>
  </si>
  <si>
    <t xml:space="preserve">TR320x44</t>
  </si>
  <si>
    <t xml:space="preserve">TR330x5</t>
  </si>
  <si>
    <t xml:space="preserve">TR335x5</t>
  </si>
  <si>
    <t xml:space="preserve">TR340x5</t>
  </si>
  <si>
    <t xml:space="preserve">TR340x12</t>
  </si>
  <si>
    <t xml:space="preserve">TR340x24</t>
  </si>
  <si>
    <t xml:space="preserve">TR340x28</t>
  </si>
  <si>
    <t xml:space="preserve">TR340x44</t>
  </si>
  <si>
    <t xml:space="preserve">TR345x5</t>
  </si>
  <si>
    <t xml:space="preserve">TR350x5</t>
  </si>
  <si>
    <t xml:space="preserve">TR355x5</t>
  </si>
  <si>
    <t xml:space="preserve">TR360x5</t>
  </si>
  <si>
    <t xml:space="preserve">TR360x12</t>
  </si>
  <si>
    <t xml:space="preserve">TR360x24</t>
  </si>
  <si>
    <t xml:space="preserve">TR360x28</t>
  </si>
  <si>
    <t xml:space="preserve">TR360x44</t>
  </si>
  <si>
    <t xml:space="preserve">TR365x5</t>
  </si>
  <si>
    <t xml:space="preserve">TR370x5</t>
  </si>
  <si>
    <t xml:space="preserve">TR375x5</t>
  </si>
  <si>
    <t xml:space="preserve">TR380x5</t>
  </si>
  <si>
    <t xml:space="preserve">TR380x12</t>
  </si>
  <si>
    <t xml:space="preserve">TR380x24</t>
  </si>
  <si>
    <t xml:space="preserve">TR380x28</t>
  </si>
  <si>
    <t xml:space="preserve">TR380x32</t>
  </si>
  <si>
    <t xml:space="preserve">TR380x44</t>
  </si>
  <si>
    <t xml:space="preserve">TR385x5</t>
  </si>
  <si>
    <t xml:space="preserve">TR395x5</t>
  </si>
  <si>
    <t xml:space="preserve">TR400x5</t>
  </si>
  <si>
    <t xml:space="preserve">TR400x12</t>
  </si>
  <si>
    <t xml:space="preserve">TR400x24</t>
  </si>
  <si>
    <t xml:space="preserve">TR400x28</t>
  </si>
  <si>
    <t xml:space="preserve">TR400x32</t>
  </si>
  <si>
    <t xml:space="preserve">TR400x44</t>
  </si>
  <si>
    <t xml:space="preserve">TR410x5</t>
  </si>
  <si>
    <t xml:space="preserve">TR415x5</t>
  </si>
  <si>
    <t xml:space="preserve">TR420x5</t>
  </si>
  <si>
    <t xml:space="preserve">TR420x12</t>
  </si>
  <si>
    <t xml:space="preserve">TR420x24</t>
  </si>
  <si>
    <t xml:space="preserve">TR420x32</t>
  </si>
  <si>
    <t xml:space="preserve">TR420x44</t>
  </si>
  <si>
    <t xml:space="preserve">TR430x5</t>
  </si>
  <si>
    <t xml:space="preserve">TR435x5</t>
  </si>
  <si>
    <t xml:space="preserve">TR440x5</t>
  </si>
  <si>
    <t xml:space="preserve">TR440x12</t>
  </si>
  <si>
    <t xml:space="preserve">TR440x24</t>
  </si>
  <si>
    <t xml:space="preserve">TR440x32</t>
  </si>
  <si>
    <t xml:space="preserve">TR440x36</t>
  </si>
  <si>
    <t xml:space="preserve">TR440x44</t>
  </si>
  <si>
    <t xml:space="preserve">TR450x5</t>
  </si>
  <si>
    <t xml:space="preserve">TR460x5</t>
  </si>
  <si>
    <t xml:space="preserve">TR460x12</t>
  </si>
  <si>
    <t xml:space="preserve">TR460x24</t>
  </si>
  <si>
    <t xml:space="preserve">TR460x32</t>
  </si>
  <si>
    <t xml:space="preserve">TR460x36</t>
  </si>
  <si>
    <t xml:space="preserve">TR460x44</t>
  </si>
  <si>
    <t xml:space="preserve">TR470x5</t>
  </si>
  <si>
    <t xml:space="preserve">TR480x5</t>
  </si>
  <si>
    <t xml:space="preserve">TR480x12</t>
  </si>
  <si>
    <t xml:space="preserve">TR480x24</t>
  </si>
  <si>
    <t xml:space="preserve">TR480x36</t>
  </si>
  <si>
    <t xml:space="preserve">TR480x44</t>
  </si>
  <si>
    <t xml:space="preserve">TR490x5</t>
  </si>
  <si>
    <t xml:space="preserve">TR500x5</t>
  </si>
  <si>
    <t xml:space="preserve">TR500x12</t>
  </si>
  <si>
    <t xml:space="preserve">TR500x24</t>
  </si>
  <si>
    <t xml:space="preserve">TR500x36</t>
  </si>
  <si>
    <t xml:space="preserve">TR500x40</t>
  </si>
  <si>
    <t xml:space="preserve">TR500x44</t>
  </si>
  <si>
    <t xml:space="preserve">TR510x6</t>
  </si>
  <si>
    <t xml:space="preserve">TR520x6</t>
  </si>
  <si>
    <t xml:space="preserve">TR530x5</t>
  </si>
  <si>
    <t xml:space="preserve">TR530x6</t>
  </si>
  <si>
    <t xml:space="preserve">TR530x12</t>
  </si>
  <si>
    <t xml:space="preserve">TR530x24</t>
  </si>
  <si>
    <t xml:space="preserve">TR530x40</t>
  </si>
  <si>
    <t xml:space="preserve">TR530x44</t>
  </si>
  <si>
    <t xml:space="preserve">TR540x6</t>
  </si>
  <si>
    <t xml:space="preserve">TR550x6</t>
  </si>
  <si>
    <t xml:space="preserve">TR560x5</t>
  </si>
  <si>
    <t xml:space="preserve">TR560x12</t>
  </si>
  <si>
    <t xml:space="preserve">TR560x24</t>
  </si>
  <si>
    <t xml:space="preserve">TR560x40</t>
  </si>
  <si>
    <t xml:space="preserve">TR560x44</t>
  </si>
  <si>
    <t xml:space="preserve">TR560x45</t>
  </si>
  <si>
    <t xml:space="preserve">TR600x6</t>
  </si>
  <si>
    <t xml:space="preserve">TR600x12</t>
  </si>
  <si>
    <t xml:space="preserve">TR600x24</t>
  </si>
  <si>
    <t xml:space="preserve">TR600x40</t>
  </si>
  <si>
    <t xml:space="preserve">TR600x44</t>
  </si>
  <si>
    <t xml:space="preserve">TR600x45</t>
  </si>
  <si>
    <t xml:space="preserve">TR630x6</t>
  </si>
  <si>
    <t xml:space="preserve">TR630x12</t>
  </si>
  <si>
    <t xml:space="preserve">TR630x24</t>
  </si>
  <si>
    <t xml:space="preserve">TR630x44</t>
  </si>
  <si>
    <t xml:space="preserve">TR630x45</t>
  </si>
  <si>
    <t xml:space="preserve">TR670x6</t>
  </si>
  <si>
    <t xml:space="preserve">TR670x12</t>
  </si>
  <si>
    <t xml:space="preserve">TR670x24</t>
  </si>
  <si>
    <t xml:space="preserve">TR670x44</t>
  </si>
  <si>
    <t xml:space="preserve">TR670x45</t>
  </si>
  <si>
    <t xml:space="preserve">TR710x7</t>
  </si>
  <si>
    <t xml:space="preserve">TR710x12</t>
  </si>
  <si>
    <t xml:space="preserve">TR710x24</t>
  </si>
  <si>
    <t xml:space="preserve">TR710x44</t>
  </si>
  <si>
    <t xml:space="preserve">TR710x50</t>
  </si>
  <si>
    <t xml:space="preserve">TR750x7</t>
  </si>
  <si>
    <t xml:space="preserve">TR750x12</t>
  </si>
  <si>
    <t xml:space="preserve">TR750x24</t>
  </si>
  <si>
    <t xml:space="preserve">TR750x44</t>
  </si>
  <si>
    <t xml:space="preserve">TR800x7</t>
  </si>
  <si>
    <t xml:space="preserve">TR800x12</t>
  </si>
  <si>
    <t xml:space="preserve">TR800x24</t>
  </si>
  <si>
    <t xml:space="preserve">TR800x44</t>
  </si>
  <si>
    <t xml:space="preserve">TR850x7</t>
  </si>
  <si>
    <t xml:space="preserve">TR850x12</t>
  </si>
  <si>
    <t xml:space="preserve">TR850x24</t>
  </si>
  <si>
    <t xml:space="preserve">TR850x44</t>
  </si>
  <si>
    <t xml:space="preserve">TR900x7</t>
  </si>
  <si>
    <t xml:space="preserve">TR900x12</t>
  </si>
  <si>
    <t xml:space="preserve">TR900x24</t>
  </si>
  <si>
    <t xml:space="preserve">TR900x44</t>
  </si>
  <si>
    <t xml:space="preserve">TR950x8</t>
  </si>
  <si>
    <t xml:space="preserve">TR950x12</t>
  </si>
  <si>
    <t xml:space="preserve">TR950x24</t>
  </si>
  <si>
    <t xml:space="preserve">TR950x44</t>
  </si>
  <si>
    <t xml:space="preserve">TR1000x8</t>
  </si>
  <si>
    <t xml:space="preserve">TR1000x12</t>
  </si>
  <si>
    <t xml:space="preserve">TR1000x24</t>
  </si>
  <si>
    <t xml:space="preserve">TR1000x44</t>
  </si>
  <si>
    <t xml:space="preserve">TR1060x8</t>
  </si>
  <si>
    <t xml:space="preserve">TR1060x12</t>
  </si>
  <si>
    <t xml:space="preserve">TR1060x24</t>
  </si>
  <si>
    <t xml:space="preserve">TR1060x44</t>
  </si>
  <si>
    <t xml:space="preserve">TR1120x8</t>
  </si>
  <si>
    <t xml:space="preserve">TR1120x12</t>
  </si>
  <si>
    <t xml:space="preserve">TR1120x24</t>
  </si>
  <si>
    <t xml:space="preserve">TR1120x44</t>
  </si>
  <si>
    <t xml:space="preserve">I Q X</t>
  </si>
  <si>
    <t xml:space="preserve">Inch Tapping Threads</t>
  </si>
  <si>
    <t xml:space="preserve">Sort Order - 5</t>
  </si>
  <si>
    <t xml:space="preserve">inch</t>
  </si>
  <si>
    <t xml:space="preserve">0-48</t>
  </si>
  <si>
    <t xml:space="preserve">1-42</t>
  </si>
  <si>
    <t xml:space="preserve">2-32</t>
  </si>
  <si>
    <t xml:space="preserve">3-28</t>
  </si>
  <si>
    <t xml:space="preserve">4-24</t>
  </si>
  <si>
    <t xml:space="preserve">5-20</t>
  </si>
  <si>
    <t xml:space="preserve">6-20</t>
  </si>
  <si>
    <t xml:space="preserve">7-19</t>
  </si>
  <si>
    <t xml:space="preserve">8-18</t>
  </si>
  <si>
    <t xml:space="preserve">10-16</t>
  </si>
  <si>
    <t xml:space="preserve">12-14</t>
  </si>
  <si>
    <t xml:space="preserve">14-14</t>
  </si>
  <si>
    <t xml:space="preserve">1/4-14</t>
  </si>
  <si>
    <t xml:space="preserve">5/16-12</t>
  </si>
  <si>
    <t xml:space="preserve">3/8-12</t>
  </si>
  <si>
    <t xml:space="preserve">7/16-10</t>
  </si>
  <si>
    <t xml:space="preserve">1/2-10</t>
  </si>
  <si>
    <t xml:space="preserve">M P X</t>
  </si>
  <si>
    <t xml:space="preserve">Metric Forming Screw Threads</t>
  </si>
  <si>
    <t xml:space="preserve">Sort Order - 6</t>
  </si>
  <si>
    <t xml:space="preserve">1.5x0.5</t>
  </si>
  <si>
    <t xml:space="preserve">ST1.5x0.5</t>
  </si>
  <si>
    <t xml:space="preserve">1.9x0.6</t>
  </si>
  <si>
    <t xml:space="preserve">ST1.9x0.6</t>
  </si>
  <si>
    <t xml:space="preserve">2.2x0.8</t>
  </si>
  <si>
    <t xml:space="preserve">ST2.2x0.8</t>
  </si>
  <si>
    <t xml:space="preserve">2.6x0.9</t>
  </si>
  <si>
    <t xml:space="preserve">ST2.6x0.9</t>
  </si>
  <si>
    <t xml:space="preserve">2.9x1</t>
  </si>
  <si>
    <t xml:space="preserve">2.9x1.1</t>
  </si>
  <si>
    <t xml:space="preserve">ST2.9x1.1</t>
  </si>
  <si>
    <t xml:space="preserve">2.9x1.3</t>
  </si>
  <si>
    <t xml:space="preserve">2.9x1.4</t>
  </si>
  <si>
    <t xml:space="preserve">3.3x1.3</t>
  </si>
  <si>
    <t xml:space="preserve">ST3.3x1.3</t>
  </si>
  <si>
    <t xml:space="preserve">3.5x1.3</t>
  </si>
  <si>
    <t xml:space="preserve">ST3.5x1.3</t>
  </si>
  <si>
    <t xml:space="preserve">3.5x1.6</t>
  </si>
  <si>
    <t xml:space="preserve">3.5x3.2</t>
  </si>
  <si>
    <t xml:space="preserve">3.9x1.3</t>
  </si>
  <si>
    <t xml:space="preserve">ST3.9x1.3</t>
  </si>
  <si>
    <t xml:space="preserve">3.9x1.6</t>
  </si>
  <si>
    <t xml:space="preserve">3.9x3.2</t>
  </si>
  <si>
    <t xml:space="preserve">4.2x1.4</t>
  </si>
  <si>
    <t xml:space="preserve">ST4.2x1.4</t>
  </si>
  <si>
    <t xml:space="preserve">4.2x1.6</t>
  </si>
  <si>
    <t xml:space="preserve">4.2x3.2</t>
  </si>
  <si>
    <t xml:space="preserve">4.8x1.6</t>
  </si>
  <si>
    <t xml:space="preserve">ST4.8x1.6</t>
  </si>
  <si>
    <t xml:space="preserve">4.8x1.8</t>
  </si>
  <si>
    <t xml:space="preserve">4.8x3.2</t>
  </si>
  <si>
    <t xml:space="preserve">5.5x1.8</t>
  </si>
  <si>
    <t xml:space="preserve">ST5.5x1.8</t>
  </si>
  <si>
    <t xml:space="preserve">6.3x1.8</t>
  </si>
  <si>
    <t xml:space="preserve">ST6.3x1.8</t>
  </si>
  <si>
    <t xml:space="preserve">8x2.1</t>
  </si>
  <si>
    <t xml:space="preserve">ST8x2.1</t>
  </si>
  <si>
    <t xml:space="preserve">9.5x2.1</t>
  </si>
  <si>
    <t xml:space="preserve">ST9.5x2.1</t>
  </si>
  <si>
    <t xml:space="preserve">I T</t>
  </si>
  <si>
    <t xml:space="preserve">NPT for PVC Pipe and Fitting</t>
  </si>
  <si>
    <t xml:space="preserve">Sort Order - 7</t>
  </si>
  <si>
    <t xml:space="preserve">NPT</t>
  </si>
  <si>
    <t xml:space="preserve">Thread Designation (Nominal Pipe Size)</t>
  </si>
  <si>
    <t xml:space="preserve">Outside Pipe Diameter</t>
  </si>
  <si>
    <t xml:space="preserve">Thread Pitch</t>
  </si>
  <si>
    <t xml:space="preserve">Beginning External Pitch Diameter</t>
  </si>
  <si>
    <t xml:space="preserve">Handtight Engagement</t>
  </si>
  <si>
    <t xml:space="preserve">Effective Thread, External</t>
  </si>
  <si>
    <t xml:space="preserve">Wrench Makeup, Internal</t>
  </si>
  <si>
    <t xml:space="preserve">Vanish Thread</t>
  </si>
  <si>
    <t xml:space="preserve">Overall Length, External</t>
  </si>
  <si>
    <t xml:space="preserve">Nominal Perfect External Threads</t>
  </si>
  <si>
    <t xml:space="preserve">Height of Thread</t>
  </si>
  <si>
    <t xml:space="preserve">Basic Minor Diameter, Small End of Pipe</t>
  </si>
  <si>
    <t xml:space="preserve">Taper Angle</t>
  </si>
  <si>
    <t xml:space="preserve">inch-taper</t>
  </si>
  <si>
    <t xml:space="preserve">Length</t>
  </si>
  <si>
    <t xml:space="preserve">Diameter</t>
  </si>
  <si>
    <t xml:space="preserve">Degrees</t>
  </si>
  <si>
    <t xml:space="preserve">1/16 </t>
  </si>
  <si>
    <t xml:space="preserve">1/16 - 27 NPT</t>
  </si>
  <si>
    <t xml:space="preserve">1/8 </t>
  </si>
  <si>
    <t xml:space="preserve">1/8 - 27 NPT</t>
  </si>
  <si>
    <t xml:space="preserve">1/4 </t>
  </si>
  <si>
    <t xml:space="preserve">1/4 - 18 NPT</t>
  </si>
  <si>
    <t xml:space="preserve">3/8 </t>
  </si>
  <si>
    <t xml:space="preserve">3/8 - 18 NPT</t>
  </si>
  <si>
    <t xml:space="preserve">1/2 </t>
  </si>
  <si>
    <t xml:space="preserve">1/2 - 14 NPT</t>
  </si>
  <si>
    <t xml:space="preserve">3/4 </t>
  </si>
  <si>
    <t xml:space="preserve">3/4 - 14 NPT</t>
  </si>
  <si>
    <t xml:space="preserve">1 </t>
  </si>
  <si>
    <t xml:space="preserve">1 - 11.5 NPT</t>
  </si>
  <si>
    <t xml:space="preserve">1 1/4 </t>
  </si>
  <si>
    <t xml:space="preserve">1 1/4 - 11.5 NPT</t>
  </si>
  <si>
    <t xml:space="preserve">1 1/2 </t>
  </si>
  <si>
    <t xml:space="preserve">1 1/2 - 11.5 NPT</t>
  </si>
  <si>
    <t xml:space="preserve">2 </t>
  </si>
  <si>
    <t xml:space="preserve">2 - 11.5 NPT</t>
  </si>
  <si>
    <t xml:space="preserve">2 1/2 </t>
  </si>
  <si>
    <t xml:space="preserve">2 1/2 - 8 NPT</t>
  </si>
  <si>
    <t xml:space="preserve">3 </t>
  </si>
  <si>
    <t xml:space="preserve">3 - 8 NPT</t>
  </si>
  <si>
    <t xml:space="preserve">3 1/2 </t>
  </si>
  <si>
    <t xml:space="preserve">3 1/2 - 8 NPT</t>
  </si>
  <si>
    <t xml:space="preserve">4 </t>
  </si>
  <si>
    <t xml:space="preserve">4 - 8 NPT</t>
  </si>
  <si>
    <t xml:space="preserve">5 </t>
  </si>
  <si>
    <t xml:space="preserve">5 - 8 NPT</t>
  </si>
  <si>
    <t xml:space="preserve">6 </t>
  </si>
  <si>
    <t xml:space="preserve">6 - 8 NPT</t>
  </si>
  <si>
    <t xml:space="preserve">8 </t>
  </si>
  <si>
    <t xml:space="preserve">8 - 8 NPT</t>
  </si>
  <si>
    <t xml:space="preserve">10 </t>
  </si>
  <si>
    <t xml:space="preserve">10 - 8 NPT</t>
  </si>
  <si>
    <t xml:space="preserve">12 </t>
  </si>
  <si>
    <t xml:space="preserve">12 - 8 NPT</t>
  </si>
  <si>
    <t xml:space="preserve">Sort Order - 8</t>
  </si>
  <si>
    <t xml:space="preserve">1/16</t>
  </si>
  <si>
    <t xml:space="preserve">1/8</t>
  </si>
  <si>
    <t xml:space="preserve">1/4</t>
  </si>
  <si>
    <t xml:space="preserve">3/8</t>
  </si>
  <si>
    <t xml:space="preserve">1/2</t>
  </si>
  <si>
    <t xml:space="preserve">3/4</t>
  </si>
  <si>
    <t xml:space="preserve">1</t>
  </si>
  <si>
    <t xml:space="preserve">1 1/4</t>
  </si>
  <si>
    <t xml:space="preserve">1 1/2</t>
  </si>
  <si>
    <t xml:space="preserve">2</t>
  </si>
  <si>
    <t xml:space="preserve">2 1/2</t>
  </si>
  <si>
    <t xml:space="preserve">3</t>
  </si>
  <si>
    <t xml:space="preserve">3 1/2</t>
  </si>
  <si>
    <t xml:space="preserve">4</t>
  </si>
  <si>
    <t xml:space="preserve">5</t>
  </si>
  <si>
    <t xml:space="preserve">6</t>
  </si>
  <si>
    <t xml:space="preserve">8</t>
  </si>
  <si>
    <t xml:space="preserve">10</t>
  </si>
  <si>
    <t xml:space="preserve">12</t>
  </si>
  <si>
    <t xml:space="preserve">M Q</t>
  </si>
  <si>
    <t xml:space="preserve">ISO Pipe Threads</t>
  </si>
  <si>
    <t xml:space="preserve">Sort Order - 9</t>
  </si>
  <si>
    <t xml:space="preserve">G7.723x0.907</t>
  </si>
  <si>
    <t xml:space="preserve">G 1/16 </t>
  </si>
  <si>
    <t xml:space="preserve">A</t>
  </si>
  <si>
    <t xml:space="preserve">B</t>
  </si>
  <si>
    <t xml:space="preserve">G9.728x0.907</t>
  </si>
  <si>
    <t xml:space="preserve">G 1/8 </t>
  </si>
  <si>
    <t xml:space="preserve">G13.157x1.337</t>
  </si>
  <si>
    <t xml:space="preserve">G 1/4</t>
  </si>
  <si>
    <t xml:space="preserve">G16.662x1.337</t>
  </si>
  <si>
    <t xml:space="preserve">G 3/8</t>
  </si>
  <si>
    <t xml:space="preserve">G20.955x1.814</t>
  </si>
  <si>
    <t xml:space="preserve">G 1/2</t>
  </si>
  <si>
    <t xml:space="preserve">G22.911x1.814</t>
  </si>
  <si>
    <t xml:space="preserve">G 5/8</t>
  </si>
  <si>
    <t xml:space="preserve">G26.441x1.814</t>
  </si>
  <si>
    <t xml:space="preserve">G 3/4</t>
  </si>
  <si>
    <t xml:space="preserve">G30.201x1.814</t>
  </si>
  <si>
    <t xml:space="preserve">G 7/8</t>
  </si>
  <si>
    <t xml:space="preserve">G33.249x2.309</t>
  </si>
  <si>
    <t xml:space="preserve">G 1</t>
  </si>
  <si>
    <t xml:space="preserve">G37.897x2.309</t>
  </si>
  <si>
    <t xml:space="preserve">G 1 1/8</t>
  </si>
  <si>
    <t xml:space="preserve">G41.91x2.309</t>
  </si>
  <si>
    <t xml:space="preserve">G 1 1/4</t>
  </si>
  <si>
    <t xml:space="preserve">G47.803x2.309</t>
  </si>
  <si>
    <t xml:space="preserve">G 1 1/2</t>
  </si>
  <si>
    <t xml:space="preserve">G53.746x2.309</t>
  </si>
  <si>
    <t xml:space="preserve">G 1 3/4</t>
  </si>
  <si>
    <t xml:space="preserve">G59.614x2.309</t>
  </si>
  <si>
    <t xml:space="preserve">G 2</t>
  </si>
  <si>
    <t xml:space="preserve">G65.71x2.309</t>
  </si>
  <si>
    <t xml:space="preserve">G 2 1/4</t>
  </si>
  <si>
    <t xml:space="preserve">G75.184x2.309</t>
  </si>
  <si>
    <t xml:space="preserve">G 2 1/2</t>
  </si>
  <si>
    <t xml:space="preserve">G81.534x2.309</t>
  </si>
  <si>
    <t xml:space="preserve">G 2 3/4</t>
  </si>
  <si>
    <t xml:space="preserve">G87.884x2.309</t>
  </si>
  <si>
    <t xml:space="preserve">G 3</t>
  </si>
  <si>
    <t xml:space="preserve">G100.33x2.309</t>
  </si>
  <si>
    <t xml:space="preserve">G 3 1/2</t>
  </si>
  <si>
    <t xml:space="preserve">G113.03x2.309</t>
  </si>
  <si>
    <t xml:space="preserve">G 4</t>
  </si>
  <si>
    <t xml:space="preserve">G125.73x2.309</t>
  </si>
  <si>
    <t xml:space="preserve">G 4 1/2</t>
  </si>
  <si>
    <t xml:space="preserve">G138.43x2.309</t>
  </si>
  <si>
    <t xml:space="preserve">G 5</t>
  </si>
  <si>
    <t xml:space="preserve">G151.13x2.309</t>
  </si>
  <si>
    <t xml:space="preserve">G 5 1/2</t>
  </si>
  <si>
    <t xml:space="preserve">G163.83x2.309</t>
  </si>
  <si>
    <t xml:space="preserve">G 6</t>
  </si>
  <si>
    <t xml:space="preserve">M T X</t>
  </si>
  <si>
    <t xml:space="preserve">ISO Taper External</t>
  </si>
  <si>
    <t xml:space="preserve">Sort Order - 10</t>
  </si>
  <si>
    <t xml:space="preserve">JIS Taper</t>
  </si>
  <si>
    <t xml:space="preserve">mm-taper</t>
  </si>
  <si>
    <t xml:space="preserve">R 1/16</t>
  </si>
  <si>
    <t xml:space="preserve">R 1/8</t>
  </si>
  <si>
    <t xml:space="preserve">R 1/4</t>
  </si>
  <si>
    <t xml:space="preserve">R 3/8</t>
  </si>
  <si>
    <t xml:space="preserve">R 1/2</t>
  </si>
  <si>
    <t xml:space="preserve">R 3/4</t>
  </si>
  <si>
    <t xml:space="preserve">R 1</t>
  </si>
  <si>
    <t xml:space="preserve">R 1 1/4</t>
  </si>
  <si>
    <t xml:space="preserve">R 1 1/2</t>
  </si>
  <si>
    <t xml:space="preserve">R 2</t>
  </si>
  <si>
    <t xml:space="preserve">R 2 1/2</t>
  </si>
  <si>
    <t xml:space="preserve">R 3</t>
  </si>
  <si>
    <t xml:space="preserve">R 4</t>
  </si>
  <si>
    <t xml:space="preserve">R 5</t>
  </si>
  <si>
    <t xml:space="preserve">R 6</t>
  </si>
  <si>
    <t xml:space="preserve">M T N</t>
  </si>
  <si>
    <t xml:space="preserve">ISO Taper Internal</t>
  </si>
  <si>
    <t xml:space="preserve">Sort Order - 11</t>
  </si>
  <si>
    <t xml:space="preserve">Rc 1/16</t>
  </si>
  <si>
    <t xml:space="preserve">Rc 1/8</t>
  </si>
  <si>
    <t xml:space="preserve">Rc 1/4</t>
  </si>
  <si>
    <t xml:space="preserve">Rc 3/8</t>
  </si>
  <si>
    <t xml:space="preserve">Rc 1/2</t>
  </si>
  <si>
    <t xml:space="preserve">Rc 3/4</t>
  </si>
  <si>
    <t xml:space="preserve">Rc 1</t>
  </si>
  <si>
    <t xml:space="preserve">Rc 1 1/4</t>
  </si>
  <si>
    <t xml:space="preserve">Rc 1 1/2</t>
  </si>
  <si>
    <t xml:space="preserve">Rc 2</t>
  </si>
  <si>
    <t xml:space="preserve">Rc 2 1/2</t>
  </si>
  <si>
    <t xml:space="preserve">Rc 3</t>
  </si>
  <si>
    <t xml:space="preserve">Rc 4</t>
  </si>
  <si>
    <t xml:space="preserve">Rc 5</t>
  </si>
  <si>
    <t xml:space="preserve">Rc 6</t>
  </si>
  <si>
    <t xml:space="preserve">JIS Pipe Threads</t>
  </si>
  <si>
    <t xml:space="preserve">Sort Order -12</t>
  </si>
  <si>
    <t xml:space="preserve">JIS Taper External</t>
  </si>
  <si>
    <t xml:space="preserve">Sort Order - 13</t>
  </si>
  <si>
    <t xml:space="preserve">JIS Taper Internal</t>
  </si>
  <si>
    <t xml:space="preserve">Sort Order - 14</t>
  </si>
  <si>
    <t xml:space="preserve">M T</t>
  </si>
  <si>
    <t xml:space="preserve">Din Taper</t>
  </si>
  <si>
    <t xml:space="preserve">Sort Order - 15</t>
  </si>
  <si>
    <t xml:space="preserve">M5</t>
  </si>
  <si>
    <t xml:space="preserve">M6</t>
  </si>
  <si>
    <t xml:space="preserve">DIN Pipe Taper External</t>
  </si>
  <si>
    <t xml:space="preserve">Sort Order - 16</t>
  </si>
  <si>
    <t xml:space="preserve">DIN Pipe Taper Internal</t>
  </si>
  <si>
    <t xml:space="preserve">Sort Order - 17</t>
  </si>
  <si>
    <t xml:space="preserve">DIN Pipe Threads</t>
  </si>
  <si>
    <t xml:space="preserve">Sort Order - 18</t>
  </si>
  <si>
    <t xml:space="preserve">BSP Pipe Threads</t>
  </si>
  <si>
    <t xml:space="preserve">Sort Order - 19</t>
  </si>
  <si>
    <t xml:space="preserve">G 1/16-28</t>
  </si>
  <si>
    <t xml:space="preserve">G 1/8-28</t>
  </si>
  <si>
    <t xml:space="preserve">G 1/4-19</t>
  </si>
  <si>
    <t xml:space="preserve">G 3/8-19</t>
  </si>
  <si>
    <t xml:space="preserve">G 1/2-14</t>
  </si>
  <si>
    <t xml:space="preserve">5/8</t>
  </si>
  <si>
    <t xml:space="preserve">G 5/8-14</t>
  </si>
  <si>
    <t xml:space="preserve">G 3/4-14</t>
  </si>
  <si>
    <t xml:space="preserve">7/8</t>
  </si>
  <si>
    <t xml:space="preserve">G 7/8-14</t>
  </si>
  <si>
    <t xml:space="preserve">G 1-11</t>
  </si>
  <si>
    <t xml:space="preserve">G 1 1/4-11</t>
  </si>
  <si>
    <t xml:space="preserve">G 1 1/2-11</t>
  </si>
  <si>
    <t xml:space="preserve">1 3/4</t>
  </si>
  <si>
    <t xml:space="preserve">G 1 3/4-11</t>
  </si>
  <si>
    <t xml:space="preserve">G 2-11</t>
  </si>
  <si>
    <t xml:space="preserve">BSP Taper External</t>
  </si>
  <si>
    <t xml:space="preserve">Sort Order - 20</t>
  </si>
  <si>
    <t xml:space="preserve">BSP Taper Internal</t>
  </si>
  <si>
    <t xml:space="preserve">Sort Order - 21</t>
  </si>
  <si>
    <t xml:space="preserve">GB Metric profile</t>
  </si>
  <si>
    <t xml:space="preserve">Sort Order - 22</t>
  </si>
  <si>
    <t xml:space="preserve">M0.25</t>
  </si>
  <si>
    <t xml:space="preserve">M0.3</t>
  </si>
  <si>
    <t xml:space="preserve">M0.35</t>
  </si>
  <si>
    <t xml:space="preserve">M0.4</t>
  </si>
  <si>
    <t xml:space="preserve">M0.45</t>
  </si>
  <si>
    <t xml:space="preserve">M0.5</t>
  </si>
  <si>
    <t xml:space="preserve">M0.55</t>
  </si>
  <si>
    <t xml:space="preserve">M0.6</t>
  </si>
  <si>
    <t xml:space="preserve">M0.7</t>
  </si>
  <si>
    <t xml:space="preserve">M0.8</t>
  </si>
  <si>
    <t xml:space="preserve">M0.9</t>
  </si>
  <si>
    <t xml:space="preserve">M1</t>
  </si>
  <si>
    <t xml:space="preserve">M1.1</t>
  </si>
  <si>
    <t xml:space="preserve">M1.2</t>
  </si>
  <si>
    <t xml:space="preserve">M1.4</t>
  </si>
  <si>
    <t xml:space="preserve">M1.6</t>
  </si>
  <si>
    <t xml:space="preserve">M1.7</t>
  </si>
  <si>
    <t xml:space="preserve">M1.8</t>
  </si>
  <si>
    <t xml:space="preserve">M2</t>
  </si>
  <si>
    <t xml:space="preserve">M2.2</t>
  </si>
  <si>
    <t xml:space="preserve">M2.3</t>
  </si>
  <si>
    <t xml:space="preserve">M2.5</t>
  </si>
  <si>
    <t xml:space="preserve">M2.6</t>
  </si>
  <si>
    <t xml:space="preserve">M3</t>
  </si>
  <si>
    <t xml:space="preserve">M3.5</t>
  </si>
  <si>
    <t xml:space="preserve">M4</t>
  </si>
  <si>
    <t xml:space="preserve">M4.5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M14</t>
  </si>
  <si>
    <t xml:space="preserve">M16</t>
  </si>
  <si>
    <t xml:space="preserve">M18</t>
  </si>
  <si>
    <t xml:space="preserve">M20</t>
  </si>
  <si>
    <t xml:space="preserve">M22</t>
  </si>
  <si>
    <t xml:space="preserve">M24</t>
  </si>
  <si>
    <t xml:space="preserve">M27</t>
  </si>
  <si>
    <t xml:space="preserve">M30</t>
  </si>
  <si>
    <t xml:space="preserve">M36</t>
  </si>
  <si>
    <t xml:space="preserve">M39</t>
  </si>
  <si>
    <t xml:space="preserve">M42</t>
  </si>
  <si>
    <t xml:space="preserve">M45</t>
  </si>
  <si>
    <t xml:space="preserve">M48</t>
  </si>
  <si>
    <t xml:space="preserve">M52</t>
  </si>
  <si>
    <t xml:space="preserve">M56</t>
  </si>
  <si>
    <t xml:space="preserve">M60</t>
  </si>
  <si>
    <t xml:space="preserve">M64</t>
  </si>
  <si>
    <t xml:space="preserve">M68</t>
  </si>
  <si>
    <t xml:space="preserve">GB Pipe Threads</t>
  </si>
  <si>
    <t xml:space="preserve">Sort Order - 23</t>
  </si>
  <si>
    <t xml:space="preserve">AFBMA Standard Locknuts</t>
  </si>
  <si>
    <t xml:space="preserve">Sort Order -24</t>
  </si>
  <si>
    <t xml:space="preserve">N 00</t>
  </si>
  <si>
    <t xml:space="preserve">N 00-32</t>
  </si>
  <si>
    <t xml:space="preserve">N 01</t>
  </si>
  <si>
    <t xml:space="preserve">N 01-32</t>
  </si>
  <si>
    <t xml:space="preserve">N 02</t>
  </si>
  <si>
    <t xml:space="preserve">N 02-32</t>
  </si>
  <si>
    <t xml:space="preserve">N 03</t>
  </si>
  <si>
    <t xml:space="preserve">N 03-32</t>
  </si>
  <si>
    <t xml:space="preserve">N 04</t>
  </si>
  <si>
    <t xml:space="preserve">N 04-32</t>
  </si>
  <si>
    <t xml:space="preserve">N 05</t>
  </si>
  <si>
    <t xml:space="preserve">N 05-32</t>
  </si>
  <si>
    <t xml:space="preserve">N 06</t>
  </si>
  <si>
    <t xml:space="preserve">N 06-18</t>
  </si>
  <si>
    <t xml:space="preserve">TN 065</t>
  </si>
  <si>
    <t xml:space="preserve">TN 065-18</t>
  </si>
  <si>
    <t xml:space="preserve">TN 07</t>
  </si>
  <si>
    <t xml:space="preserve">TN 07-18</t>
  </si>
  <si>
    <t xml:space="preserve">TN 08</t>
  </si>
  <si>
    <t xml:space="preserve">TN 08-18</t>
  </si>
  <si>
    <t xml:space="preserve">TN 09</t>
  </si>
  <si>
    <t xml:space="preserve">TN 09-18</t>
  </si>
  <si>
    <t xml:space="preserve">TN 10</t>
  </si>
  <si>
    <t xml:space="preserve">TN 10-18</t>
  </si>
  <si>
    <t xml:space="preserve">TN 11</t>
  </si>
  <si>
    <t xml:space="preserve">TN 11-18</t>
  </si>
  <si>
    <t xml:space="preserve">TN 12</t>
  </si>
  <si>
    <t xml:space="preserve">TN 12-18</t>
  </si>
  <si>
    <t xml:space="preserve">TN 13</t>
  </si>
  <si>
    <t xml:space="preserve">TN 13-18</t>
  </si>
  <si>
    <t xml:space="preserve">TN 14</t>
  </si>
  <si>
    <t xml:space="preserve">TN 14-18</t>
  </si>
  <si>
    <t xml:space="preserve">TAN 15</t>
  </si>
  <si>
    <t xml:space="preserve">TAN 15-12</t>
  </si>
  <si>
    <t xml:space="preserve">TAN 16</t>
  </si>
  <si>
    <t xml:space="preserve">TAN 16-12</t>
  </si>
  <si>
    <t xml:space="preserve">TAN 17</t>
  </si>
  <si>
    <t xml:space="preserve">TAN 17-12</t>
  </si>
  <si>
    <t xml:space="preserve">TAN 18</t>
  </si>
  <si>
    <t xml:space="preserve">TAN 18-12</t>
  </si>
  <si>
    <t xml:space="preserve">TAN 19</t>
  </si>
  <si>
    <t xml:space="preserve">TAN 19-12</t>
  </si>
  <si>
    <t xml:space="preserve">TAN 20</t>
  </si>
  <si>
    <t xml:space="preserve">TAN 20-12</t>
  </si>
  <si>
    <t xml:space="preserve">TAN 21</t>
  </si>
  <si>
    <t xml:space="preserve">TAN 21-12</t>
  </si>
  <si>
    <t xml:space="preserve">TAN 22</t>
  </si>
  <si>
    <t xml:space="preserve">TAN 22-12</t>
  </si>
  <si>
    <t xml:space="preserve">TAN 24</t>
  </si>
  <si>
    <t xml:space="preserve">TAN 24-12</t>
  </si>
  <si>
    <t xml:space="preserve">TAN 26</t>
  </si>
  <si>
    <t xml:space="preserve">TAN 26-12</t>
  </si>
  <si>
    <t xml:space="preserve">TAN 128</t>
  </si>
  <si>
    <t xml:space="preserve">TAN 128-12</t>
  </si>
  <si>
    <t xml:space="preserve">TAN 130</t>
  </si>
  <si>
    <t xml:space="preserve">TAN 130-12 </t>
  </si>
  <si>
    <t xml:space="preserve">TAN 132</t>
  </si>
  <si>
    <t xml:space="preserve">TAN 132-8</t>
  </si>
  <si>
    <t xml:space="preserve">TAN 134</t>
  </si>
  <si>
    <t xml:space="preserve">TAN 134-8</t>
  </si>
  <si>
    <t xml:space="preserve">TAN 136</t>
  </si>
  <si>
    <t xml:space="preserve">TAN 136-8</t>
  </si>
  <si>
    <t xml:space="preserve">TAN 138</t>
  </si>
  <si>
    <t xml:space="preserve">TAN 138-8</t>
  </si>
  <si>
    <t xml:space="preserve">TAN 140</t>
  </si>
  <si>
    <t xml:space="preserve">TAN 140-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#,##0.0000"/>
    <numFmt numFmtId="167" formatCode="@"/>
    <numFmt numFmtId="168" formatCode="0.000"/>
    <numFmt numFmtId="169" formatCode="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8"/>
      <color rgb="FF000000"/>
      <name val="Tahoma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Hárok1" xfId="20"/>
    <cellStyle name="normálne_Hárok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24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8.28"/>
    <col collapsed="false" customWidth="true" hidden="false" outlineLevel="0" max="3" min="3" style="1" width="20.7"/>
    <col collapsed="false" customWidth="true" hidden="false" outlineLevel="0" max="4" min="4" style="0" width="17.7"/>
    <col collapsed="false" customWidth="true" hidden="false" outlineLevel="0" max="5" min="5" style="0" width="7.85"/>
    <col collapsed="false" customWidth="false" hidden="false" outlineLevel="0" max="6" min="6" style="1" width="9.14"/>
    <col collapsed="false" customWidth="true" hidden="false" outlineLevel="0" max="11" min="7" style="1" width="9.41"/>
    <col collapsed="false" customWidth="false" hidden="false" outlineLevel="0" max="12" min="12" style="1" width="9.14"/>
    <col collapsed="false" customWidth="true" hidden="false" outlineLevel="0" max="13" min="13" style="1" width="3.7"/>
    <col collapsed="false" customWidth="false" hidden="false" outlineLevel="0" max="20" min="14" style="1" width="9.14"/>
    <col collapsed="false" customWidth="true" hidden="false" outlineLevel="0" max="21" min="21" style="2" width="10.56"/>
    <col collapsed="false" customWidth="false" hidden="false" outlineLevel="0" max="22" min="22" style="1" width="9.14"/>
    <col collapsed="false" customWidth="true" hidden="false" outlineLevel="0" max="23" min="23" style="1" width="15.56"/>
    <col collapsed="false" customWidth="false" hidden="false" outlineLevel="0" max="56" min="24" style="1" width="9.14"/>
    <col collapsed="false" customWidth="false" hidden="true" outlineLevel="0" max="57" min="57" style="1" width="9.14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0</v>
      </c>
      <c r="B1" s="4" t="s">
        <v>1</v>
      </c>
      <c r="C1" s="4"/>
      <c r="D1" s="5" t="s">
        <v>2</v>
      </c>
      <c r="F1" s="6" t="s">
        <v>3</v>
      </c>
      <c r="G1" s="6"/>
      <c r="H1" s="6"/>
      <c r="I1" s="6"/>
      <c r="J1" s="6"/>
      <c r="K1" s="6"/>
      <c r="L1" s="6"/>
      <c r="M1" s="7"/>
      <c r="N1" s="6" t="s">
        <v>4</v>
      </c>
      <c r="O1" s="6"/>
      <c r="P1" s="6"/>
      <c r="Q1" s="6"/>
      <c r="R1" s="6"/>
      <c r="S1" s="6"/>
      <c r="T1" s="6"/>
      <c r="U1" s="6"/>
      <c r="BE1" s="1" t="s">
        <v>1</v>
      </c>
    </row>
    <row r="2" customFormat="false" ht="18" hidden="false" customHeight="false" outlineLevel="0" collapsed="false">
      <c r="A2" s="8"/>
      <c r="B2" s="8"/>
      <c r="C2" s="9"/>
      <c r="F2" s="10"/>
      <c r="G2" s="11" t="s">
        <v>5</v>
      </c>
      <c r="H2" s="12"/>
      <c r="I2" s="11" t="s">
        <v>6</v>
      </c>
      <c r="J2" s="12"/>
      <c r="K2" s="11" t="s">
        <v>7</v>
      </c>
      <c r="L2" s="13"/>
      <c r="M2" s="7"/>
      <c r="N2" s="14"/>
      <c r="O2" s="11" t="s">
        <v>7</v>
      </c>
      <c r="P2" s="12"/>
      <c r="Q2" s="11" t="s">
        <v>6</v>
      </c>
      <c r="R2" s="12"/>
      <c r="S2" s="11" t="s">
        <v>5</v>
      </c>
      <c r="T2" s="12"/>
      <c r="U2" s="15" t="s">
        <v>8</v>
      </c>
      <c r="BE2" s="1" t="s">
        <v>9</v>
      </c>
    </row>
    <row r="3" customFormat="false" ht="26.25" hidden="false" customHeight="false" outlineLevel="0" collapsed="false">
      <c r="A3" s="16" t="s">
        <v>10</v>
      </c>
      <c r="B3" s="17" t="s">
        <v>11</v>
      </c>
      <c r="C3" s="16" t="s">
        <v>12</v>
      </c>
      <c r="D3" s="17" t="s">
        <v>13</v>
      </c>
      <c r="E3" s="16" t="s">
        <v>14</v>
      </c>
      <c r="F3" s="18" t="s">
        <v>15</v>
      </c>
      <c r="G3" s="19" t="s">
        <v>16</v>
      </c>
      <c r="H3" s="20" t="s">
        <v>17</v>
      </c>
      <c r="I3" s="19" t="s">
        <v>16</v>
      </c>
      <c r="J3" s="20" t="s">
        <v>17</v>
      </c>
      <c r="K3" s="19" t="s">
        <v>16</v>
      </c>
      <c r="L3" s="21" t="s">
        <v>17</v>
      </c>
      <c r="M3" s="22"/>
      <c r="N3" s="18" t="s">
        <v>15</v>
      </c>
      <c r="O3" s="19" t="s">
        <v>17</v>
      </c>
      <c r="P3" s="20" t="s">
        <v>16</v>
      </c>
      <c r="Q3" s="19" t="s">
        <v>17</v>
      </c>
      <c r="R3" s="20" t="s">
        <v>16</v>
      </c>
      <c r="S3" s="19" t="s">
        <v>17</v>
      </c>
      <c r="T3" s="20" t="s">
        <v>16</v>
      </c>
      <c r="U3" s="23" t="s">
        <v>18</v>
      </c>
    </row>
    <row r="4" customFormat="false" ht="12.75" hidden="false" customHeight="false" outlineLevel="0" collapsed="false">
      <c r="A4" s="24" t="n">
        <v>0.0118</v>
      </c>
      <c r="B4" s="24"/>
      <c r="C4" s="25" t="s">
        <v>19</v>
      </c>
      <c r="D4" s="26" t="s">
        <v>19</v>
      </c>
      <c r="E4" s="0" t="n">
        <v>318</v>
      </c>
      <c r="F4" s="27" t="s">
        <v>20</v>
      </c>
      <c r="G4" s="28" t="n">
        <v>0.0118</v>
      </c>
      <c r="H4" s="28" t="n">
        <v>0.0112</v>
      </c>
      <c r="I4" s="28" t="n">
        <v>0.0098</v>
      </c>
      <c r="J4" s="28" t="n">
        <v>0.0092</v>
      </c>
      <c r="K4" s="28" t="n">
        <v>0.008</v>
      </c>
      <c r="L4" s="29"/>
      <c r="M4" s="30"/>
      <c r="N4" s="27" t="s">
        <v>21</v>
      </c>
      <c r="O4" s="28" t="n">
        <v>0.0085</v>
      </c>
      <c r="P4" s="28" t="n">
        <v>0.01</v>
      </c>
      <c r="Q4" s="28" t="n">
        <v>0.0098</v>
      </c>
      <c r="R4" s="28" t="n">
        <v>0.0103</v>
      </c>
      <c r="S4" s="28" t="n">
        <v>0.012</v>
      </c>
      <c r="T4" s="28"/>
      <c r="U4" s="31" t="n">
        <v>0.0083</v>
      </c>
      <c r="W4" s="24"/>
      <c r="X4" s="24"/>
    </row>
    <row r="5" customFormat="false" ht="12.75" hidden="false" customHeight="false" outlineLevel="0" collapsed="false">
      <c r="A5" s="24" t="n">
        <v>0.0138</v>
      </c>
      <c r="B5" s="24"/>
      <c r="C5" s="25" t="s">
        <v>22</v>
      </c>
      <c r="D5" s="26" t="s">
        <v>22</v>
      </c>
      <c r="E5" s="0" t="n">
        <v>282</v>
      </c>
      <c r="F5" s="27" t="s">
        <v>20</v>
      </c>
      <c r="G5" s="28" t="n">
        <v>0.0138</v>
      </c>
      <c r="H5" s="28" t="n">
        <v>0.0131</v>
      </c>
      <c r="I5" s="28" t="n">
        <v>0.0115</v>
      </c>
      <c r="J5" s="28" t="n">
        <v>0.0109</v>
      </c>
      <c r="K5" s="28" t="n">
        <v>0.0095</v>
      </c>
      <c r="L5" s="29"/>
      <c r="M5" s="30"/>
      <c r="N5" s="27" t="s">
        <v>21</v>
      </c>
      <c r="O5" s="28" t="n">
        <v>0.0101</v>
      </c>
      <c r="P5" s="28" t="n">
        <v>0.0117</v>
      </c>
      <c r="Q5" s="28" t="n">
        <v>0.0115</v>
      </c>
      <c r="R5" s="28" t="n">
        <v>0.0121</v>
      </c>
      <c r="S5" s="28" t="n">
        <v>0.014</v>
      </c>
      <c r="T5" s="28"/>
      <c r="U5" s="31" t="n">
        <v>0.0096</v>
      </c>
      <c r="W5" s="24"/>
      <c r="X5" s="24"/>
    </row>
    <row r="6" customFormat="false" ht="12.75" hidden="false" customHeight="false" outlineLevel="0" collapsed="false">
      <c r="A6" s="24" t="n">
        <v>0.0157</v>
      </c>
      <c r="B6" s="24"/>
      <c r="C6" s="25" t="s">
        <v>23</v>
      </c>
      <c r="D6" s="26" t="s">
        <v>23</v>
      </c>
      <c r="E6" s="0" t="n">
        <v>254</v>
      </c>
      <c r="F6" s="27" t="s">
        <v>20</v>
      </c>
      <c r="G6" s="28" t="n">
        <v>0.0157</v>
      </c>
      <c r="H6" s="28" t="n">
        <v>0.015</v>
      </c>
      <c r="I6" s="28" t="n">
        <v>0.0132</v>
      </c>
      <c r="J6" s="28" t="n">
        <v>0.0126</v>
      </c>
      <c r="K6" s="28" t="n">
        <v>0.011</v>
      </c>
      <c r="L6" s="29"/>
      <c r="M6" s="30"/>
      <c r="N6" s="27" t="s">
        <v>21</v>
      </c>
      <c r="O6" s="28" t="n">
        <v>0.0117</v>
      </c>
      <c r="P6" s="28" t="n">
        <v>0.0134</v>
      </c>
      <c r="Q6" s="28" t="n">
        <v>0.0132</v>
      </c>
      <c r="R6" s="28" t="n">
        <v>0.0138</v>
      </c>
      <c r="S6" s="28" t="n">
        <v>0.016</v>
      </c>
      <c r="T6" s="28"/>
      <c r="U6" s="31" t="n">
        <v>0.011</v>
      </c>
      <c r="W6" s="24"/>
      <c r="X6" s="24"/>
    </row>
    <row r="7" customFormat="false" ht="12.75" hidden="false" customHeight="false" outlineLevel="0" collapsed="false">
      <c r="A7" s="24" t="n">
        <v>0.0177</v>
      </c>
      <c r="B7" s="24"/>
      <c r="C7" s="25" t="s">
        <v>24</v>
      </c>
      <c r="D7" s="26" t="s">
        <v>24</v>
      </c>
      <c r="E7" s="0" t="n">
        <v>254</v>
      </c>
      <c r="F7" s="27" t="s">
        <v>20</v>
      </c>
      <c r="G7" s="28" t="n">
        <v>0.0177</v>
      </c>
      <c r="H7" s="28" t="n">
        <v>0.017</v>
      </c>
      <c r="I7" s="28" t="n">
        <v>0.0152</v>
      </c>
      <c r="J7" s="28" t="n">
        <v>0.0145</v>
      </c>
      <c r="K7" s="28" t="n">
        <v>0.013</v>
      </c>
      <c r="L7" s="29"/>
      <c r="M7" s="30"/>
      <c r="N7" s="27" t="s">
        <v>21</v>
      </c>
      <c r="O7" s="28" t="n">
        <v>0.0136</v>
      </c>
      <c r="P7" s="28" t="n">
        <v>0.0154</v>
      </c>
      <c r="Q7" s="28" t="n">
        <v>0.0152</v>
      </c>
      <c r="R7" s="28" t="n">
        <v>0.0158</v>
      </c>
      <c r="S7" s="28" t="n">
        <v>0.018</v>
      </c>
      <c r="T7" s="28"/>
      <c r="U7" s="31" t="n">
        <v>0.0124</v>
      </c>
      <c r="W7" s="24"/>
      <c r="X7" s="24"/>
    </row>
    <row r="8" customFormat="false" ht="12.75" hidden="false" customHeight="false" outlineLevel="0" collapsed="false">
      <c r="A8" s="24" t="n">
        <v>0.0197</v>
      </c>
      <c r="B8" s="24"/>
      <c r="C8" s="25" t="s">
        <v>25</v>
      </c>
      <c r="D8" s="26" t="s">
        <v>25</v>
      </c>
      <c r="E8" s="0" t="n">
        <v>203</v>
      </c>
      <c r="F8" s="27" t="s">
        <v>20</v>
      </c>
      <c r="G8" s="28" t="n">
        <v>0.0197</v>
      </c>
      <c r="H8" s="28" t="n">
        <v>0.0189</v>
      </c>
      <c r="I8" s="28" t="n">
        <v>0.0165</v>
      </c>
      <c r="J8" s="28" t="n">
        <v>0.0158</v>
      </c>
      <c r="K8" s="28" t="n">
        <v>0.0138</v>
      </c>
      <c r="L8" s="29"/>
      <c r="M8" s="30"/>
      <c r="N8" s="27" t="s">
        <v>21</v>
      </c>
      <c r="O8" s="28" t="n">
        <v>0.0146</v>
      </c>
      <c r="P8" s="28" t="n">
        <v>0.0166</v>
      </c>
      <c r="Q8" s="28" t="n">
        <v>0.0165</v>
      </c>
      <c r="R8" s="28" t="n">
        <v>0.0172</v>
      </c>
      <c r="S8" s="28" t="n">
        <v>0.02</v>
      </c>
      <c r="T8" s="28"/>
      <c r="U8" s="31" t="n">
        <v>0.0138</v>
      </c>
      <c r="W8" s="24"/>
      <c r="X8" s="24"/>
    </row>
    <row r="9" s="34" customFormat="true" ht="12.75" hidden="false" customHeight="false" outlineLevel="0" collapsed="false">
      <c r="A9" s="24" t="n">
        <v>0.021</v>
      </c>
      <c r="B9" s="24"/>
      <c r="C9" s="27" t="s">
        <v>26</v>
      </c>
      <c r="D9" s="32" t="s">
        <v>26</v>
      </c>
      <c r="E9" s="0" t="n">
        <v>160</v>
      </c>
      <c r="F9" s="27" t="s">
        <v>20</v>
      </c>
      <c r="G9" s="27" t="n">
        <v>0.021</v>
      </c>
      <c r="H9" s="27" t="n">
        <v>0.0195</v>
      </c>
      <c r="I9" s="27" t="n">
        <v>0.0169</v>
      </c>
      <c r="J9" s="27" t="n">
        <v>0.0158</v>
      </c>
      <c r="K9" s="27" t="n">
        <v>0.0128</v>
      </c>
      <c r="L9" s="27"/>
      <c r="M9" s="27"/>
      <c r="N9" s="27" t="s">
        <v>21</v>
      </c>
      <c r="O9" s="27" t="n">
        <v>0.0169</v>
      </c>
      <c r="P9" s="27" t="n">
        <v>0.0181</v>
      </c>
      <c r="Q9" s="27" t="n">
        <v>0.0169</v>
      </c>
      <c r="R9" s="27" t="n">
        <v>0.0181</v>
      </c>
      <c r="S9" s="27" t="n">
        <v>0.021</v>
      </c>
      <c r="T9" s="27"/>
      <c r="U9" s="33"/>
      <c r="W9" s="24"/>
      <c r="X9" s="24"/>
    </row>
    <row r="10" s="34" customFormat="true" ht="12.75" hidden="false" customHeight="false" outlineLevel="0" collapsed="false">
      <c r="A10" s="24" t="n">
        <v>0.0217</v>
      </c>
      <c r="B10" s="24"/>
      <c r="C10" s="25" t="s">
        <v>27</v>
      </c>
      <c r="D10" s="26" t="s">
        <v>27</v>
      </c>
      <c r="E10" s="0" t="n">
        <v>203</v>
      </c>
      <c r="F10" s="27" t="s">
        <v>20</v>
      </c>
      <c r="G10" s="35" t="n">
        <v>0.0217</v>
      </c>
      <c r="H10" s="35" t="n">
        <v>0.0208</v>
      </c>
      <c r="I10" s="35" t="n">
        <v>0.0185</v>
      </c>
      <c r="J10" s="35" t="n">
        <v>0.0178</v>
      </c>
      <c r="K10" s="35" t="n">
        <v>0.0157</v>
      </c>
      <c r="L10" s="27"/>
      <c r="M10" s="27"/>
      <c r="N10" s="27" t="s">
        <v>21</v>
      </c>
      <c r="O10" s="35" t="n">
        <v>0.0165</v>
      </c>
      <c r="P10" s="35" t="n">
        <v>0.0186</v>
      </c>
      <c r="Q10" s="35" t="n">
        <v>0.0185</v>
      </c>
      <c r="R10" s="35" t="n">
        <v>0.0192</v>
      </c>
      <c r="S10" s="35" t="n">
        <v>0.022</v>
      </c>
      <c r="T10" s="35"/>
      <c r="U10" s="36" t="n">
        <v>0.015</v>
      </c>
      <c r="W10" s="24"/>
      <c r="X10" s="24"/>
    </row>
    <row r="11" s="34" customFormat="true" ht="12.75" hidden="false" customHeight="false" outlineLevel="0" collapsed="false">
      <c r="A11" s="24" t="n">
        <v>0.0236</v>
      </c>
      <c r="B11" s="24"/>
      <c r="C11" s="25" t="s">
        <v>28</v>
      </c>
      <c r="D11" s="26" t="s">
        <v>28</v>
      </c>
      <c r="E11" s="0" t="n">
        <v>169</v>
      </c>
      <c r="F11" s="27" t="s">
        <v>20</v>
      </c>
      <c r="G11" s="35" t="n">
        <v>0.0236</v>
      </c>
      <c r="H11" s="35" t="n">
        <v>0.0227</v>
      </c>
      <c r="I11" s="35" t="n">
        <v>0.0198</v>
      </c>
      <c r="J11" s="35" t="n">
        <v>0.019</v>
      </c>
      <c r="K11" s="35" t="n">
        <v>0.0165</v>
      </c>
      <c r="L11" s="27"/>
      <c r="M11" s="27"/>
      <c r="N11" s="27" t="s">
        <v>21</v>
      </c>
      <c r="O11" s="35" t="n">
        <v>0.0175</v>
      </c>
      <c r="P11" s="35" t="n">
        <v>0.0198</v>
      </c>
      <c r="Q11" s="35" t="n">
        <v>0.0198</v>
      </c>
      <c r="R11" s="35" t="n">
        <v>0.0206</v>
      </c>
      <c r="S11" s="35" t="n">
        <v>0.0241</v>
      </c>
      <c r="T11" s="35"/>
      <c r="U11" s="36" t="n">
        <v>0.0165</v>
      </c>
      <c r="W11" s="24"/>
      <c r="X11" s="24"/>
    </row>
    <row r="12" s="34" customFormat="true" ht="12.75" hidden="false" customHeight="false" outlineLevel="0" collapsed="false">
      <c r="A12" s="24" t="n">
        <v>0.0276</v>
      </c>
      <c r="B12" s="24"/>
      <c r="C12" s="25" t="s">
        <v>29</v>
      </c>
      <c r="D12" s="26" t="s">
        <v>29</v>
      </c>
      <c r="E12" s="0" t="n">
        <v>145</v>
      </c>
      <c r="F12" s="27" t="s">
        <v>20</v>
      </c>
      <c r="G12" s="35" t="n">
        <v>0.0276</v>
      </c>
      <c r="H12" s="35" t="n">
        <v>0.0265</v>
      </c>
      <c r="I12" s="35" t="n">
        <v>0.0231</v>
      </c>
      <c r="J12" s="35" t="n">
        <v>0.0222</v>
      </c>
      <c r="K12" s="35" t="n">
        <v>0.0193</v>
      </c>
      <c r="L12" s="27"/>
      <c r="M12" s="27"/>
      <c r="N12" s="27" t="s">
        <v>21</v>
      </c>
      <c r="O12" s="35" t="n">
        <v>0.0204</v>
      </c>
      <c r="P12" s="35" t="n">
        <v>0.0231</v>
      </c>
      <c r="Q12" s="35" t="n">
        <v>0.0231</v>
      </c>
      <c r="R12" s="35" t="n">
        <v>0.0239</v>
      </c>
      <c r="S12" s="35" t="n">
        <v>0.0281</v>
      </c>
      <c r="T12" s="35"/>
      <c r="U12" s="36" t="n">
        <v>0.0197</v>
      </c>
      <c r="W12" s="24"/>
      <c r="X12" s="24"/>
    </row>
    <row r="13" s="34" customFormat="true" ht="12.75" hidden="false" customHeight="false" outlineLevel="0" collapsed="false">
      <c r="A13" s="24" t="n">
        <v>0.0315</v>
      </c>
      <c r="B13" s="24"/>
      <c r="C13" s="25" t="s">
        <v>30</v>
      </c>
      <c r="D13" s="26" t="s">
        <v>30</v>
      </c>
      <c r="E13" s="0" t="n">
        <v>127</v>
      </c>
      <c r="F13" s="27" t="s">
        <v>20</v>
      </c>
      <c r="G13" s="35" t="n">
        <v>0.0315</v>
      </c>
      <c r="H13" s="35" t="n">
        <v>0.0303</v>
      </c>
      <c r="I13" s="35" t="n">
        <v>0.0264</v>
      </c>
      <c r="J13" s="35" t="n">
        <v>0.0254</v>
      </c>
      <c r="K13" s="35" t="n">
        <v>0.022</v>
      </c>
      <c r="L13" s="27"/>
      <c r="M13" s="27"/>
      <c r="N13" s="27" t="s">
        <v>21</v>
      </c>
      <c r="O13" s="35" t="n">
        <v>0.0233</v>
      </c>
      <c r="P13" s="35" t="n">
        <v>0.0263</v>
      </c>
      <c r="Q13" s="35" t="n">
        <v>0.0264</v>
      </c>
      <c r="R13" s="35" t="n">
        <v>0.0273</v>
      </c>
      <c r="S13" s="35" t="n">
        <v>0.032</v>
      </c>
      <c r="T13" s="35"/>
      <c r="U13" s="36" t="n">
        <v>0.022</v>
      </c>
      <c r="W13" s="24"/>
      <c r="X13" s="24"/>
    </row>
    <row r="14" s="34" customFormat="true" ht="12.75" hidden="false" customHeight="false" outlineLevel="0" collapsed="false">
      <c r="A14" s="24" t="n">
        <v>0.034</v>
      </c>
      <c r="B14" s="24"/>
      <c r="C14" s="27" t="s">
        <v>31</v>
      </c>
      <c r="D14" s="32" t="s">
        <v>31</v>
      </c>
      <c r="E14" s="0" t="n">
        <v>120</v>
      </c>
      <c r="F14" s="27" t="s">
        <v>20</v>
      </c>
      <c r="G14" s="27" t="n">
        <v>0.034</v>
      </c>
      <c r="H14" s="27" t="n">
        <v>0.0325</v>
      </c>
      <c r="I14" s="27" t="n">
        <v>0.0286</v>
      </c>
      <c r="J14" s="27" t="n">
        <v>0.0272</v>
      </c>
      <c r="K14" s="27" t="n">
        <v>0.0232</v>
      </c>
      <c r="L14" s="27"/>
      <c r="M14" s="27"/>
      <c r="N14" s="27" t="s">
        <v>21</v>
      </c>
      <c r="O14" s="27" t="n">
        <v>0.0286</v>
      </c>
      <c r="P14" s="27" t="n">
        <v>0.03</v>
      </c>
      <c r="Q14" s="27" t="n">
        <v>0.0286</v>
      </c>
      <c r="R14" s="27" t="n">
        <v>0.03</v>
      </c>
      <c r="S14" s="27" t="n">
        <v>0.034</v>
      </c>
      <c r="T14" s="27"/>
      <c r="U14" s="33"/>
      <c r="W14" s="24"/>
      <c r="X14" s="24"/>
    </row>
    <row r="15" s="34" customFormat="true" ht="12.75" hidden="false" customHeight="false" outlineLevel="0" collapsed="false">
      <c r="A15" s="24" t="n">
        <v>0.0354</v>
      </c>
      <c r="B15" s="24"/>
      <c r="C15" s="25" t="s">
        <v>32</v>
      </c>
      <c r="D15" s="26" t="s">
        <v>32</v>
      </c>
      <c r="E15" s="0" t="n">
        <v>113</v>
      </c>
      <c r="F15" s="27" t="s">
        <v>20</v>
      </c>
      <c r="G15" s="37" t="n">
        <v>0.0341</v>
      </c>
      <c r="H15" s="37" t="n">
        <v>0.0297</v>
      </c>
      <c r="I15" s="37" t="n">
        <v>0.0287</v>
      </c>
      <c r="J15" s="37" t="n">
        <v>0.0248</v>
      </c>
      <c r="K15" s="37" t="n">
        <v>0.0231</v>
      </c>
      <c r="L15" s="27"/>
      <c r="M15" s="27"/>
      <c r="N15" s="27" t="s">
        <v>21</v>
      </c>
      <c r="O15" s="35" t="n">
        <v>0.0262</v>
      </c>
      <c r="P15" s="35" t="n">
        <v>0.0295</v>
      </c>
      <c r="Q15" s="35" t="n">
        <v>0.0297</v>
      </c>
      <c r="R15" s="35" t="n">
        <v>0.0307</v>
      </c>
      <c r="S15" s="35" t="n">
        <v>0.0361</v>
      </c>
      <c r="T15" s="35"/>
      <c r="U15" s="36" t="n">
        <v>0.0248</v>
      </c>
      <c r="W15" s="24"/>
      <c r="X15" s="24"/>
    </row>
    <row r="16" s="34" customFormat="true" ht="12.75" hidden="false" customHeight="false" outlineLevel="0" collapsed="false">
      <c r="A16" s="24" t="n">
        <v>0.0394</v>
      </c>
      <c r="B16" s="24"/>
      <c r="C16" s="25" t="s">
        <v>33</v>
      </c>
      <c r="D16" s="26" t="s">
        <v>33</v>
      </c>
      <c r="E16" s="0" t="n">
        <v>102</v>
      </c>
      <c r="F16" s="27" t="s">
        <v>20</v>
      </c>
      <c r="G16" s="37" t="n">
        <v>0.038</v>
      </c>
      <c r="H16" s="37" t="n">
        <v>0.033</v>
      </c>
      <c r="I16" s="37" t="n">
        <v>0.0319</v>
      </c>
      <c r="J16" s="37" t="n">
        <v>0.0276</v>
      </c>
      <c r="K16" s="37" t="n">
        <v>0.0257</v>
      </c>
      <c r="L16" s="27"/>
      <c r="M16" s="27"/>
      <c r="N16" s="27" t="s">
        <v>21</v>
      </c>
      <c r="O16" s="35" t="n">
        <v>0.0291</v>
      </c>
      <c r="P16" s="35" t="n">
        <v>0.0328</v>
      </c>
      <c r="Q16" s="35" t="n">
        <v>0.033</v>
      </c>
      <c r="R16" s="35" t="n">
        <v>0.0341</v>
      </c>
      <c r="S16" s="35" t="n">
        <v>0.0401</v>
      </c>
      <c r="T16" s="35"/>
      <c r="U16" s="36" t="n">
        <v>0.0276</v>
      </c>
      <c r="W16" s="24"/>
      <c r="X16" s="24"/>
    </row>
    <row r="17" s="34" customFormat="true" ht="12.75" hidden="false" customHeight="false" outlineLevel="0" collapsed="false">
      <c r="A17" s="24" t="n">
        <v>0.0433</v>
      </c>
      <c r="B17" s="24"/>
      <c r="C17" s="25" t="s">
        <v>34</v>
      </c>
      <c r="D17" s="26" t="s">
        <v>34</v>
      </c>
      <c r="E17" s="0" t="n">
        <v>102</v>
      </c>
      <c r="F17" s="27" t="s">
        <v>20</v>
      </c>
      <c r="G17" s="37" t="n">
        <v>0.0419</v>
      </c>
      <c r="H17" s="37" t="n">
        <v>0.0369</v>
      </c>
      <c r="I17" s="37" t="n">
        <v>0.0358</v>
      </c>
      <c r="J17" s="37" t="n">
        <v>0.0315</v>
      </c>
      <c r="K17" s="37" t="n">
        <v>0.0296</v>
      </c>
      <c r="L17" s="27"/>
      <c r="M17" s="27"/>
      <c r="N17" s="27" t="s">
        <v>21</v>
      </c>
      <c r="O17" s="35" t="n">
        <v>0.0331</v>
      </c>
      <c r="P17" s="35" t="n">
        <v>0.0367</v>
      </c>
      <c r="Q17" s="35" t="n">
        <v>0.0369</v>
      </c>
      <c r="R17" s="35" t="n">
        <v>0.038</v>
      </c>
      <c r="S17" s="35" t="n">
        <v>0.044</v>
      </c>
      <c r="T17" s="35"/>
      <c r="U17" s="36" t="n">
        <v>0.0315</v>
      </c>
      <c r="W17" s="24"/>
      <c r="X17" s="24"/>
    </row>
    <row r="18" s="34" customFormat="true" ht="12.75" hidden="false" customHeight="false" outlineLevel="0" collapsed="false">
      <c r="A18" s="24" t="n">
        <v>0.047</v>
      </c>
      <c r="B18" s="24"/>
      <c r="C18" s="27" t="s">
        <v>35</v>
      </c>
      <c r="D18" s="32" t="s">
        <v>35</v>
      </c>
      <c r="E18" s="0" t="n">
        <v>90</v>
      </c>
      <c r="F18" s="27" t="s">
        <v>20</v>
      </c>
      <c r="G18" s="27" t="n">
        <v>0.047</v>
      </c>
      <c r="H18" s="27" t="n">
        <v>0.045</v>
      </c>
      <c r="I18" s="27" t="n">
        <v>0.0398</v>
      </c>
      <c r="J18" s="27" t="n">
        <v>0.0382</v>
      </c>
      <c r="K18" s="27" t="n">
        <v>0.0326</v>
      </c>
      <c r="L18" s="27"/>
      <c r="M18" s="27"/>
      <c r="N18" s="27" t="s">
        <v>21</v>
      </c>
      <c r="O18" s="27" t="n">
        <v>0.0398</v>
      </c>
      <c r="P18" s="27" t="n">
        <v>0.0414</v>
      </c>
      <c r="Q18" s="27" t="n">
        <v>0.0398</v>
      </c>
      <c r="R18" s="27" t="n">
        <v>0.0414</v>
      </c>
      <c r="S18" s="27" t="n">
        <v>0.047</v>
      </c>
      <c r="T18" s="27"/>
      <c r="U18" s="33"/>
      <c r="W18" s="24"/>
      <c r="X18" s="24"/>
    </row>
    <row r="19" s="34" customFormat="true" ht="12.75" hidden="false" customHeight="false" outlineLevel="0" collapsed="false">
      <c r="A19" s="24" t="n">
        <v>0.047</v>
      </c>
      <c r="B19" s="24"/>
      <c r="C19" s="38" t="s">
        <v>36</v>
      </c>
      <c r="D19" s="32" t="s">
        <v>36</v>
      </c>
      <c r="E19" s="0" t="n">
        <v>96</v>
      </c>
      <c r="F19" s="38" t="s">
        <v>20</v>
      </c>
      <c r="G19" s="27" t="n">
        <v>0.047</v>
      </c>
      <c r="H19" s="27" t="n">
        <v>0.045</v>
      </c>
      <c r="I19" s="27" t="n">
        <v>0.0402</v>
      </c>
      <c r="J19" s="27" t="n">
        <v>0.0386</v>
      </c>
      <c r="K19" s="27" t="n">
        <v>0.0334</v>
      </c>
      <c r="L19" s="27"/>
      <c r="M19" s="27"/>
      <c r="N19" s="27" t="s">
        <v>21</v>
      </c>
      <c r="O19" s="38" t="n">
        <v>0.0402</v>
      </c>
      <c r="P19" s="38" t="n">
        <v>0.0418</v>
      </c>
      <c r="Q19" s="38" t="n">
        <v>0.0402</v>
      </c>
      <c r="R19" s="38" t="n">
        <v>0.0418</v>
      </c>
      <c r="S19" s="38" t="n">
        <v>0.047</v>
      </c>
      <c r="T19" s="27"/>
      <c r="U19" s="33"/>
      <c r="W19" s="24"/>
      <c r="X19" s="24"/>
    </row>
    <row r="20" s="34" customFormat="true" ht="12.75" hidden="false" customHeight="false" outlineLevel="0" collapsed="false">
      <c r="A20" s="24" t="n">
        <v>0.0472</v>
      </c>
      <c r="B20" s="24"/>
      <c r="C20" s="25" t="s">
        <v>37</v>
      </c>
      <c r="D20" s="26" t="s">
        <v>37</v>
      </c>
      <c r="E20" s="0" t="n">
        <v>102</v>
      </c>
      <c r="F20" s="27" t="s">
        <v>20</v>
      </c>
      <c r="G20" s="35" t="n">
        <v>0.0458</v>
      </c>
      <c r="H20" s="35" t="n">
        <v>0.0409</v>
      </c>
      <c r="I20" s="35" t="n">
        <v>0.0398</v>
      </c>
      <c r="J20" s="35" t="n">
        <v>0.0354</v>
      </c>
      <c r="K20" s="35" t="n">
        <v>0.0335</v>
      </c>
      <c r="L20" s="27"/>
      <c r="M20" s="27"/>
      <c r="N20" s="27" t="s">
        <v>21</v>
      </c>
      <c r="O20" s="39" t="n">
        <v>0.037</v>
      </c>
      <c r="P20" s="39" t="n">
        <v>0.0406</v>
      </c>
      <c r="Q20" s="39" t="n">
        <v>0.0409</v>
      </c>
      <c r="R20" s="39" t="n">
        <v>0.042</v>
      </c>
      <c r="S20" s="39" t="n">
        <v>0.048</v>
      </c>
      <c r="T20" s="35"/>
      <c r="U20" s="36" t="n">
        <v>0.0354</v>
      </c>
      <c r="W20" s="24"/>
      <c r="X20" s="24"/>
    </row>
    <row r="21" s="34" customFormat="true" ht="12.75" hidden="false" customHeight="false" outlineLevel="0" collapsed="false">
      <c r="A21" s="24" t="n">
        <v>0.0551</v>
      </c>
      <c r="B21" s="24"/>
      <c r="C21" s="25" t="s">
        <v>38</v>
      </c>
      <c r="D21" s="26" t="s">
        <v>38</v>
      </c>
      <c r="E21" s="0" t="n">
        <v>85</v>
      </c>
      <c r="F21" s="27" t="s">
        <v>20</v>
      </c>
      <c r="G21" s="35" t="n">
        <v>0.0535</v>
      </c>
      <c r="H21" s="35" t="n">
        <v>0.0474</v>
      </c>
      <c r="I21" s="35" t="n">
        <v>0.0462</v>
      </c>
      <c r="J21" s="35" t="n">
        <v>0.0409</v>
      </c>
      <c r="K21" s="35" t="n">
        <v>0.0387</v>
      </c>
      <c r="L21" s="27"/>
      <c r="M21" s="27"/>
      <c r="N21" s="27" t="s">
        <v>21</v>
      </c>
      <c r="O21" s="39" t="n">
        <v>0.0428</v>
      </c>
      <c r="P21" s="39" t="n">
        <v>0.0471</v>
      </c>
      <c r="Q21" s="39" t="n">
        <v>0.0474</v>
      </c>
      <c r="R21" s="39" t="n">
        <v>0.0487</v>
      </c>
      <c r="S21" s="39" t="n">
        <v>0.056</v>
      </c>
      <c r="T21" s="35"/>
      <c r="U21" s="36" t="n">
        <v>0.0386</v>
      </c>
      <c r="W21" s="24"/>
      <c r="X21" s="24"/>
    </row>
    <row r="22" customFormat="false" ht="12.75" hidden="false" customHeight="false" outlineLevel="0" collapsed="false">
      <c r="A22" s="24" t="n">
        <v>0.06</v>
      </c>
      <c r="B22" s="24" t="s">
        <v>39</v>
      </c>
      <c r="C22" s="40" t="s">
        <v>40</v>
      </c>
      <c r="D22" s="41" t="s">
        <v>40</v>
      </c>
      <c r="E22" s="0" t="n">
        <v>80</v>
      </c>
      <c r="F22" s="40" t="s">
        <v>20</v>
      </c>
      <c r="G22" s="1" t="n">
        <v>0.0595</v>
      </c>
      <c r="H22" s="1" t="n">
        <v>0.0563</v>
      </c>
      <c r="I22" s="1" t="n">
        <v>0.0514</v>
      </c>
      <c r="J22" s="1" t="n">
        <v>0.0496</v>
      </c>
      <c r="K22" s="1" t="n">
        <v>0.0446</v>
      </c>
      <c r="N22" s="1" t="s">
        <v>21</v>
      </c>
      <c r="O22" s="1" t="n">
        <v>0.0465</v>
      </c>
      <c r="P22" s="1" t="n">
        <v>0.0514</v>
      </c>
      <c r="Q22" s="1" t="n">
        <v>0.0519</v>
      </c>
      <c r="R22" s="1" t="n">
        <v>0.0542</v>
      </c>
      <c r="S22" s="1" t="n">
        <v>0.06</v>
      </c>
      <c r="U22" s="2" t="n">
        <v>0.0469</v>
      </c>
      <c r="W22" s="24"/>
      <c r="X22" s="24"/>
    </row>
    <row r="23" customFormat="false" ht="12.75" hidden="false" customHeight="false" outlineLevel="0" collapsed="false">
      <c r="A23" s="24" t="n">
        <v>0.06</v>
      </c>
      <c r="B23" s="24" t="s">
        <v>39</v>
      </c>
      <c r="C23" s="40" t="s">
        <v>40</v>
      </c>
      <c r="D23" s="41" t="s">
        <v>40</v>
      </c>
      <c r="E23" s="0" t="n">
        <v>80</v>
      </c>
      <c r="F23" s="40" t="s">
        <v>41</v>
      </c>
      <c r="G23" s="1" t="n">
        <v>0.06</v>
      </c>
      <c r="H23" s="1" t="n">
        <v>0.0568</v>
      </c>
      <c r="I23" s="1" t="n">
        <v>0.0519</v>
      </c>
      <c r="J23" s="1" t="n">
        <v>0.0506</v>
      </c>
      <c r="K23" s="1" t="n">
        <v>0.0451</v>
      </c>
      <c r="N23" s="1" t="s">
        <v>42</v>
      </c>
      <c r="O23" s="1" t="n">
        <v>0.0465</v>
      </c>
      <c r="P23" s="1" t="n">
        <v>0.0514</v>
      </c>
      <c r="Q23" s="1" t="n">
        <v>0.0519</v>
      </c>
      <c r="R23" s="1" t="n">
        <v>0.0536</v>
      </c>
      <c r="S23" s="1" t="n">
        <v>0.06</v>
      </c>
      <c r="U23" s="2" t="n">
        <v>0.0469</v>
      </c>
      <c r="W23" s="24"/>
      <c r="X23" s="24"/>
    </row>
    <row r="24" customFormat="false" ht="12.75" hidden="false" customHeight="false" outlineLevel="0" collapsed="false">
      <c r="A24" s="24" t="n">
        <v>0.06</v>
      </c>
      <c r="B24" s="24" t="s">
        <v>39</v>
      </c>
      <c r="C24" s="1" t="s">
        <v>43</v>
      </c>
      <c r="D24" s="42" t="s">
        <v>43</v>
      </c>
      <c r="E24" s="0" t="n">
        <v>72</v>
      </c>
      <c r="F24" s="40" t="s">
        <v>20</v>
      </c>
      <c r="G24" s="1" t="n">
        <v>0.0595</v>
      </c>
      <c r="H24" s="1" t="n">
        <v>0.056</v>
      </c>
      <c r="I24" s="1" t="n">
        <v>0.505</v>
      </c>
      <c r="J24" s="1" t="n">
        <v>0.0486</v>
      </c>
      <c r="K24" s="1" t="n">
        <v>0.043</v>
      </c>
      <c r="N24" s="1" t="s">
        <v>21</v>
      </c>
      <c r="O24" s="1" t="n">
        <v>0.045</v>
      </c>
      <c r="P24" s="1" t="n">
        <v>0.505</v>
      </c>
      <c r="Q24" s="1" t="n">
        <v>0.051</v>
      </c>
      <c r="R24" s="1" t="n">
        <v>0.0535</v>
      </c>
      <c r="S24" s="1" t="n">
        <v>0.06</v>
      </c>
      <c r="U24" s="2" t="n">
        <v>0.0465</v>
      </c>
      <c r="W24" s="24"/>
      <c r="X24" s="24"/>
    </row>
    <row r="25" customFormat="false" ht="12.75" hidden="false" customHeight="false" outlineLevel="0" collapsed="false">
      <c r="A25" s="24" t="n">
        <v>0.06</v>
      </c>
      <c r="B25" s="24" t="s">
        <v>39</v>
      </c>
      <c r="C25" s="1" t="s">
        <v>43</v>
      </c>
      <c r="D25" s="42" t="s">
        <v>43</v>
      </c>
      <c r="E25" s="0" t="n">
        <v>72</v>
      </c>
      <c r="F25" s="40" t="s">
        <v>41</v>
      </c>
      <c r="G25" s="1" t="n">
        <v>0.06</v>
      </c>
      <c r="H25" s="1" t="n">
        <v>0.0565</v>
      </c>
      <c r="I25" s="1" t="n">
        <v>0.051</v>
      </c>
      <c r="J25" s="1" t="n">
        <v>0.0496</v>
      </c>
      <c r="K25" s="1" t="n">
        <v>0.0414</v>
      </c>
      <c r="N25" s="1" t="s">
        <v>42</v>
      </c>
      <c r="O25" s="1" t="n">
        <v>0.045</v>
      </c>
      <c r="P25" s="1" t="n">
        <v>0.505</v>
      </c>
      <c r="Q25" s="1" t="n">
        <v>0.051</v>
      </c>
      <c r="R25" s="1" t="n">
        <v>0.0529</v>
      </c>
      <c r="S25" s="1" t="n">
        <v>0.06</v>
      </c>
      <c r="U25" s="2" t="n">
        <v>0.0465</v>
      </c>
      <c r="W25" s="24"/>
      <c r="X25" s="24"/>
    </row>
    <row r="26" customFormat="false" ht="12.75" hidden="false" customHeight="false" outlineLevel="0" collapsed="false">
      <c r="A26" s="24" t="n">
        <v>0.073</v>
      </c>
      <c r="B26" s="24" t="s">
        <v>44</v>
      </c>
      <c r="C26" s="40" t="s">
        <v>45</v>
      </c>
      <c r="D26" s="41" t="s">
        <v>45</v>
      </c>
      <c r="E26" s="0" t="n">
        <v>64</v>
      </c>
      <c r="F26" s="40" t="s">
        <v>20</v>
      </c>
      <c r="G26" s="1" t="n">
        <v>0.0724</v>
      </c>
      <c r="H26" s="1" t="n">
        <v>0.0686</v>
      </c>
      <c r="I26" s="1" t="n">
        <v>0.0623</v>
      </c>
      <c r="J26" s="1" t="n">
        <v>0.0603</v>
      </c>
      <c r="K26" s="1" t="n">
        <v>0.0538</v>
      </c>
      <c r="N26" s="1" t="s">
        <v>21</v>
      </c>
      <c r="O26" s="1" t="n">
        <v>0.0561</v>
      </c>
      <c r="P26" s="1" t="n">
        <v>0.0623</v>
      </c>
      <c r="Q26" s="1" t="n">
        <v>0.0629</v>
      </c>
      <c r="R26" s="1" t="n">
        <v>0.0655</v>
      </c>
      <c r="S26" s="1" t="n">
        <v>0.073</v>
      </c>
      <c r="U26" s="43" t="n">
        <v>0.0595</v>
      </c>
      <c r="W26" s="24"/>
      <c r="X26" s="24"/>
    </row>
    <row r="27" customFormat="false" ht="12.75" hidden="false" customHeight="false" outlineLevel="0" collapsed="false">
      <c r="A27" s="24" t="n">
        <v>0.073</v>
      </c>
      <c r="B27" s="24" t="s">
        <v>44</v>
      </c>
      <c r="C27" s="40" t="s">
        <v>45</v>
      </c>
      <c r="D27" s="41" t="s">
        <v>45</v>
      </c>
      <c r="E27" s="0" t="n">
        <v>64</v>
      </c>
      <c r="F27" s="40" t="s">
        <v>41</v>
      </c>
      <c r="G27" s="1" t="n">
        <v>0.073</v>
      </c>
      <c r="H27" s="1" t="n">
        <v>0.0692</v>
      </c>
      <c r="I27" s="1" t="n">
        <v>0.0629</v>
      </c>
      <c r="J27" s="1" t="n">
        <v>0.0614</v>
      </c>
      <c r="K27" s="1" t="n">
        <v>0.0544</v>
      </c>
      <c r="N27" s="1" t="s">
        <v>42</v>
      </c>
      <c r="O27" s="1" t="n">
        <v>0.0561</v>
      </c>
      <c r="P27" s="1" t="n">
        <v>0.0623</v>
      </c>
      <c r="Q27" s="1" t="n">
        <v>0.0629</v>
      </c>
      <c r="R27" s="1" t="n">
        <v>0.0648</v>
      </c>
      <c r="S27" s="1" t="n">
        <v>0.073</v>
      </c>
      <c r="U27" s="2" t="n">
        <v>0.0595</v>
      </c>
      <c r="W27" s="24"/>
      <c r="X27" s="24"/>
    </row>
    <row r="28" customFormat="false" ht="12.75" hidden="false" customHeight="false" outlineLevel="0" collapsed="false">
      <c r="A28" s="24" t="n">
        <v>0.073</v>
      </c>
      <c r="B28" s="24" t="s">
        <v>44</v>
      </c>
      <c r="C28" s="40" t="s">
        <v>46</v>
      </c>
      <c r="D28" s="41" t="s">
        <v>46</v>
      </c>
      <c r="E28" s="0" t="n">
        <v>72</v>
      </c>
      <c r="F28" s="40" t="s">
        <v>20</v>
      </c>
      <c r="G28" s="1" t="n">
        <v>0.0724</v>
      </c>
      <c r="H28" s="1" t="n">
        <v>0.0689</v>
      </c>
      <c r="I28" s="1" t="n">
        <v>0.0634</v>
      </c>
      <c r="J28" s="1" t="n">
        <v>0.0615</v>
      </c>
      <c r="K28" s="1" t="n">
        <v>0.0559</v>
      </c>
      <c r="N28" s="1" t="s">
        <v>21</v>
      </c>
      <c r="O28" s="1" t="n">
        <v>0.058</v>
      </c>
      <c r="P28" s="1" t="n">
        <v>0.0635</v>
      </c>
      <c r="Q28" s="1" t="n">
        <v>0.064</v>
      </c>
      <c r="R28" s="1" t="n">
        <v>0.0665</v>
      </c>
      <c r="S28" s="1" t="n">
        <v>0.073</v>
      </c>
      <c r="U28" s="2" t="n">
        <v>0.0595</v>
      </c>
      <c r="W28" s="24"/>
      <c r="X28" s="24"/>
    </row>
    <row r="29" customFormat="false" ht="12.75" hidden="false" customHeight="false" outlineLevel="0" collapsed="false">
      <c r="A29" s="24" t="n">
        <v>0.073</v>
      </c>
      <c r="B29" s="24" t="s">
        <v>44</v>
      </c>
      <c r="C29" s="40" t="s">
        <v>46</v>
      </c>
      <c r="D29" s="41" t="s">
        <v>46</v>
      </c>
      <c r="E29" s="0" t="n">
        <v>72</v>
      </c>
      <c r="F29" s="40" t="s">
        <v>41</v>
      </c>
      <c r="G29" s="1" t="n">
        <v>0.073</v>
      </c>
      <c r="H29" s="1" t="n">
        <v>0.0695</v>
      </c>
      <c r="I29" s="1" t="n">
        <v>0.064</v>
      </c>
      <c r="J29" s="1" t="n">
        <v>0.0626</v>
      </c>
      <c r="K29" s="1" t="n">
        <v>0.0565</v>
      </c>
      <c r="N29" s="1" t="s">
        <v>42</v>
      </c>
      <c r="O29" s="1" t="n">
        <v>0.058</v>
      </c>
      <c r="P29" s="1" t="n">
        <v>0.0635</v>
      </c>
      <c r="Q29" s="1" t="n">
        <v>0.064</v>
      </c>
      <c r="R29" s="1" t="n">
        <v>0.0659</v>
      </c>
      <c r="S29" s="1" t="n">
        <v>0.073</v>
      </c>
      <c r="U29" s="2" t="n">
        <v>0.0595</v>
      </c>
      <c r="W29" s="24"/>
      <c r="X29" s="24"/>
    </row>
    <row r="30" customFormat="false" ht="12.75" hidden="false" customHeight="false" outlineLevel="0" collapsed="false">
      <c r="A30" s="24" t="n">
        <v>0.086</v>
      </c>
      <c r="B30" s="24" t="s">
        <v>47</v>
      </c>
      <c r="C30" s="40" t="s">
        <v>48</v>
      </c>
      <c r="D30" s="41" t="s">
        <v>48</v>
      </c>
      <c r="E30" s="0" t="n">
        <v>56</v>
      </c>
      <c r="F30" s="40" t="s">
        <v>20</v>
      </c>
      <c r="G30" s="1" t="n">
        <v>0.0854</v>
      </c>
      <c r="H30" s="1" t="n">
        <v>0.0813</v>
      </c>
      <c r="I30" s="1" t="n">
        <v>0.0738</v>
      </c>
      <c r="J30" s="1" t="n">
        <v>0.0717</v>
      </c>
      <c r="K30" s="1" t="n">
        <v>0.0642</v>
      </c>
      <c r="N30" s="1" t="s">
        <v>21</v>
      </c>
      <c r="O30" s="1" t="n">
        <v>0.0667</v>
      </c>
      <c r="P30" s="1" t="n">
        <v>0.0737</v>
      </c>
      <c r="Q30" s="1" t="n">
        <v>0.0744</v>
      </c>
      <c r="R30" s="1" t="n">
        <v>0.0772</v>
      </c>
      <c r="S30" s="1" t="n">
        <v>0.086</v>
      </c>
      <c r="U30" s="43" t="n">
        <v>0.07</v>
      </c>
      <c r="W30" s="24"/>
      <c r="X30" s="24"/>
    </row>
    <row r="31" customFormat="false" ht="12.75" hidden="false" customHeight="false" outlineLevel="0" collapsed="false">
      <c r="A31" s="24" t="n">
        <v>0.086</v>
      </c>
      <c r="B31" s="24" t="s">
        <v>47</v>
      </c>
      <c r="C31" s="40" t="s">
        <v>48</v>
      </c>
      <c r="D31" s="41" t="s">
        <v>48</v>
      </c>
      <c r="E31" s="0" t="n">
        <v>56</v>
      </c>
      <c r="F31" s="40" t="s">
        <v>41</v>
      </c>
      <c r="G31" s="1" t="n">
        <v>0.086</v>
      </c>
      <c r="H31" s="1" t="n">
        <v>0.0819</v>
      </c>
      <c r="I31" s="1" t="n">
        <v>0.0744</v>
      </c>
      <c r="J31" s="1" t="n">
        <v>0.0728</v>
      </c>
      <c r="K31" s="1" t="n">
        <v>0.0648</v>
      </c>
      <c r="N31" s="1" t="s">
        <v>42</v>
      </c>
      <c r="O31" s="1" t="n">
        <v>0.0667</v>
      </c>
      <c r="P31" s="1" t="n">
        <v>0.0737</v>
      </c>
      <c r="Q31" s="1" t="n">
        <v>0.0744</v>
      </c>
      <c r="R31" s="1" t="n">
        <v>0.0765</v>
      </c>
      <c r="S31" s="1" t="n">
        <v>0.086</v>
      </c>
      <c r="U31" s="2" t="n">
        <v>0.07</v>
      </c>
      <c r="W31" s="24"/>
      <c r="X31" s="24"/>
    </row>
    <row r="32" customFormat="false" ht="12.75" hidden="false" customHeight="false" outlineLevel="0" collapsed="false">
      <c r="A32" s="24" t="n">
        <v>0.086</v>
      </c>
      <c r="B32" s="24" t="s">
        <v>47</v>
      </c>
      <c r="C32" s="40" t="s">
        <v>49</v>
      </c>
      <c r="D32" s="41" t="s">
        <v>49</v>
      </c>
      <c r="E32" s="0" t="n">
        <v>64</v>
      </c>
      <c r="F32" s="40" t="s">
        <v>20</v>
      </c>
      <c r="G32" s="1" t="n">
        <v>0.0854</v>
      </c>
      <c r="H32" s="1" t="n">
        <v>0.0816</v>
      </c>
      <c r="I32" s="1" t="n">
        <v>0.0753</v>
      </c>
      <c r="J32" s="1" t="n">
        <v>0.0733</v>
      </c>
      <c r="K32" s="1" t="n">
        <v>0.0668</v>
      </c>
      <c r="N32" s="1" t="s">
        <v>21</v>
      </c>
      <c r="O32" s="1" t="n">
        <v>0.0691</v>
      </c>
      <c r="P32" s="1" t="n">
        <v>0.0753</v>
      </c>
      <c r="Q32" s="1" t="n">
        <v>0.0759</v>
      </c>
      <c r="R32" s="1" t="n">
        <v>0.0786</v>
      </c>
      <c r="S32" s="1" t="n">
        <v>0.086</v>
      </c>
      <c r="U32" s="2" t="n">
        <v>0.07</v>
      </c>
      <c r="W32" s="24"/>
      <c r="X32" s="24"/>
    </row>
    <row r="33" customFormat="false" ht="12.75" hidden="false" customHeight="false" outlineLevel="0" collapsed="false">
      <c r="A33" s="24" t="n">
        <v>0.086</v>
      </c>
      <c r="B33" s="24" t="s">
        <v>47</v>
      </c>
      <c r="C33" s="40" t="s">
        <v>49</v>
      </c>
      <c r="D33" s="41" t="s">
        <v>49</v>
      </c>
      <c r="E33" s="0" t="n">
        <v>64</v>
      </c>
      <c r="F33" s="40" t="s">
        <v>41</v>
      </c>
      <c r="G33" s="1" t="n">
        <v>0.086</v>
      </c>
      <c r="H33" s="1" t="n">
        <v>0.0822</v>
      </c>
      <c r="I33" s="1" t="n">
        <v>0.0759</v>
      </c>
      <c r="J33" s="1" t="n">
        <v>0.0744</v>
      </c>
      <c r="K33" s="1" t="n">
        <v>0.0674</v>
      </c>
      <c r="N33" s="1" t="s">
        <v>42</v>
      </c>
      <c r="O33" s="1" t="n">
        <v>0.0691</v>
      </c>
      <c r="P33" s="1" t="n">
        <v>0.0753</v>
      </c>
      <c r="Q33" s="1" t="n">
        <v>0.0759</v>
      </c>
      <c r="R33" s="1" t="n">
        <v>0.0779</v>
      </c>
      <c r="S33" s="1" t="n">
        <v>0.086</v>
      </c>
      <c r="U33" s="2" t="n">
        <v>0.07</v>
      </c>
      <c r="W33" s="24"/>
      <c r="X33" s="24"/>
    </row>
    <row r="34" customFormat="false" ht="12.75" hidden="false" customHeight="false" outlineLevel="0" collapsed="false">
      <c r="A34" s="24" t="n">
        <v>0.099</v>
      </c>
      <c r="B34" s="24" t="s">
        <v>50</v>
      </c>
      <c r="C34" s="40" t="s">
        <v>51</v>
      </c>
      <c r="D34" s="41" t="s">
        <v>51</v>
      </c>
      <c r="E34" s="0" t="n">
        <v>48</v>
      </c>
      <c r="F34" s="40" t="s">
        <v>20</v>
      </c>
      <c r="G34" s="1" t="n">
        <v>0.0983</v>
      </c>
      <c r="H34" s="1" t="n">
        <v>0.0938</v>
      </c>
      <c r="I34" s="1" t="n">
        <v>0.0848</v>
      </c>
      <c r="J34" s="1" t="n">
        <v>0.0825</v>
      </c>
      <c r="K34" s="1" t="n">
        <v>0.0734</v>
      </c>
      <c r="N34" s="1" t="s">
        <v>21</v>
      </c>
      <c r="O34" s="1" t="n">
        <v>0.0764</v>
      </c>
      <c r="P34" s="1" t="n">
        <v>0.0845</v>
      </c>
      <c r="Q34" s="1" t="n">
        <v>0.0855</v>
      </c>
      <c r="R34" s="1" t="n">
        <v>0.0885</v>
      </c>
      <c r="S34" s="1" t="n">
        <v>0.099</v>
      </c>
      <c r="U34" s="2" t="n">
        <v>0.0785</v>
      </c>
      <c r="W34" s="24"/>
      <c r="X34" s="24"/>
    </row>
    <row r="35" customFormat="false" ht="12.75" hidden="false" customHeight="false" outlineLevel="0" collapsed="false">
      <c r="A35" s="24" t="n">
        <v>0.099</v>
      </c>
      <c r="B35" s="24" t="s">
        <v>50</v>
      </c>
      <c r="C35" s="40" t="s">
        <v>51</v>
      </c>
      <c r="D35" s="41" t="s">
        <v>51</v>
      </c>
      <c r="E35" s="0" t="n">
        <v>48</v>
      </c>
      <c r="F35" s="40" t="s">
        <v>41</v>
      </c>
      <c r="G35" s="1" t="n">
        <v>0.099</v>
      </c>
      <c r="H35" s="1" t="n">
        <v>0.0945</v>
      </c>
      <c r="I35" s="1" t="n">
        <v>0.0855</v>
      </c>
      <c r="J35" s="1" t="n">
        <v>0.0838</v>
      </c>
      <c r="K35" s="1" t="n">
        <v>0.0741</v>
      </c>
      <c r="N35" s="1" t="s">
        <v>42</v>
      </c>
      <c r="O35" s="1" t="n">
        <v>0.0764</v>
      </c>
      <c r="P35" s="1" t="n">
        <v>0.0845</v>
      </c>
      <c r="Q35" s="1" t="n">
        <v>0.0855</v>
      </c>
      <c r="R35" s="1" t="n">
        <v>0.0877</v>
      </c>
      <c r="S35" s="1" t="n">
        <v>0.099</v>
      </c>
      <c r="U35" s="2" t="n">
        <v>0.0785</v>
      </c>
      <c r="W35" s="24"/>
      <c r="X35" s="24"/>
    </row>
    <row r="36" customFormat="false" ht="12.75" hidden="false" customHeight="false" outlineLevel="0" collapsed="false">
      <c r="A36" s="24" t="n">
        <v>0.099</v>
      </c>
      <c r="B36" s="24" t="s">
        <v>50</v>
      </c>
      <c r="C36" s="40" t="s">
        <v>52</v>
      </c>
      <c r="D36" s="41" t="s">
        <v>52</v>
      </c>
      <c r="E36" s="0" t="n">
        <v>56</v>
      </c>
      <c r="F36" s="40" t="s">
        <v>20</v>
      </c>
      <c r="G36" s="1" t="n">
        <v>0.0983</v>
      </c>
      <c r="H36" s="1" t="n">
        <v>0.0942</v>
      </c>
      <c r="I36" s="1" t="n">
        <v>0.0867</v>
      </c>
      <c r="J36" s="1" t="n">
        <v>0.0845</v>
      </c>
      <c r="K36" s="1" t="n">
        <v>0.0771</v>
      </c>
      <c r="N36" s="1" t="s">
        <v>21</v>
      </c>
      <c r="O36" s="1" t="n">
        <v>0.0797</v>
      </c>
      <c r="P36" s="1" t="n">
        <v>0.0865</v>
      </c>
      <c r="Q36" s="1" t="n">
        <v>0.0874</v>
      </c>
      <c r="R36" s="1" t="n">
        <v>0.0902</v>
      </c>
      <c r="S36" s="1" t="n">
        <v>0.099</v>
      </c>
      <c r="U36" s="2" t="n">
        <v>0.082</v>
      </c>
      <c r="W36" s="24"/>
      <c r="X36" s="24"/>
    </row>
    <row r="37" customFormat="false" ht="12.75" hidden="false" customHeight="false" outlineLevel="0" collapsed="false">
      <c r="A37" s="24" t="n">
        <v>0.099</v>
      </c>
      <c r="B37" s="24" t="s">
        <v>50</v>
      </c>
      <c r="C37" s="40" t="s">
        <v>52</v>
      </c>
      <c r="D37" s="41" t="s">
        <v>52</v>
      </c>
      <c r="E37" s="0" t="n">
        <v>56</v>
      </c>
      <c r="F37" s="40" t="s">
        <v>41</v>
      </c>
      <c r="G37" s="1" t="n">
        <v>0.099</v>
      </c>
      <c r="H37" s="1" t="n">
        <v>0.0949</v>
      </c>
      <c r="I37" s="1" t="n">
        <v>0.0874</v>
      </c>
      <c r="J37" s="1" t="n">
        <v>0.0858</v>
      </c>
      <c r="K37" s="1" t="n">
        <v>0.0778</v>
      </c>
      <c r="N37" s="1" t="s">
        <v>42</v>
      </c>
      <c r="O37" s="1" t="n">
        <v>0.0797</v>
      </c>
      <c r="P37" s="1" t="n">
        <v>0.0865</v>
      </c>
      <c r="Q37" s="1" t="n">
        <v>0.0874</v>
      </c>
      <c r="R37" s="1" t="n">
        <v>0.0895</v>
      </c>
      <c r="S37" s="1" t="n">
        <v>0.099</v>
      </c>
      <c r="U37" s="2" t="n">
        <v>0.082</v>
      </c>
      <c r="W37" s="24"/>
      <c r="X37" s="24"/>
    </row>
    <row r="38" customFormat="false" ht="12.75" hidden="false" customHeight="false" outlineLevel="0" collapsed="false">
      <c r="A38" s="24" t="n">
        <v>0.112</v>
      </c>
      <c r="B38" s="24" t="s">
        <v>53</v>
      </c>
      <c r="C38" s="40" t="s">
        <v>54</v>
      </c>
      <c r="D38" s="41" t="s">
        <v>54</v>
      </c>
      <c r="E38" s="0" t="n">
        <v>40</v>
      </c>
      <c r="F38" s="40" t="s">
        <v>20</v>
      </c>
      <c r="G38" s="1" t="n">
        <v>0.1112</v>
      </c>
      <c r="H38" s="1" t="n">
        <v>0.1061</v>
      </c>
      <c r="I38" s="1" t="n">
        <v>0.095</v>
      </c>
      <c r="J38" s="1" t="n">
        <v>0.0925</v>
      </c>
      <c r="K38" s="1" t="n">
        <v>0.0814</v>
      </c>
      <c r="N38" s="1" t="s">
        <v>21</v>
      </c>
      <c r="O38" s="1" t="n">
        <v>0.0849</v>
      </c>
      <c r="P38" s="1" t="n">
        <v>0.0939</v>
      </c>
      <c r="Q38" s="1" t="n">
        <v>0.0958</v>
      </c>
      <c r="R38" s="1" t="n">
        <v>0.0991</v>
      </c>
      <c r="S38" s="1" t="n">
        <v>0.112</v>
      </c>
      <c r="U38" s="2" t="n">
        <v>0.089</v>
      </c>
      <c r="W38" s="24"/>
      <c r="X38" s="24"/>
    </row>
    <row r="39" customFormat="false" ht="12.75" hidden="false" customHeight="false" outlineLevel="0" collapsed="false">
      <c r="A39" s="24" t="n">
        <v>0.112</v>
      </c>
      <c r="B39" s="24" t="s">
        <v>53</v>
      </c>
      <c r="C39" s="40" t="s">
        <v>54</v>
      </c>
      <c r="D39" s="41" t="s">
        <v>54</v>
      </c>
      <c r="E39" s="0" t="n">
        <v>40</v>
      </c>
      <c r="F39" s="40" t="s">
        <v>41</v>
      </c>
      <c r="G39" s="1" t="n">
        <v>0.112</v>
      </c>
      <c r="H39" s="1" t="n">
        <v>0.1069</v>
      </c>
      <c r="I39" s="1" t="n">
        <v>0.0958</v>
      </c>
      <c r="J39" s="1" t="n">
        <v>0.0939</v>
      </c>
      <c r="K39" s="1" t="n">
        <v>0.0822</v>
      </c>
      <c r="N39" s="1" t="s">
        <v>42</v>
      </c>
      <c r="O39" s="1" t="n">
        <v>0.0849</v>
      </c>
      <c r="P39" s="1" t="n">
        <v>0.0939</v>
      </c>
      <c r="Q39" s="1" t="n">
        <v>0.0958</v>
      </c>
      <c r="R39" s="1" t="n">
        <v>0.0982</v>
      </c>
      <c r="S39" s="1" t="n">
        <v>0.112</v>
      </c>
      <c r="U39" s="2" t="n">
        <v>0.089</v>
      </c>
      <c r="W39" s="24"/>
      <c r="X39" s="24"/>
    </row>
    <row r="40" customFormat="false" ht="12.75" hidden="false" customHeight="false" outlineLevel="0" collapsed="false">
      <c r="A40" s="24" t="n">
        <v>0.112</v>
      </c>
      <c r="B40" s="24" t="s">
        <v>53</v>
      </c>
      <c r="C40" s="40" t="s">
        <v>55</v>
      </c>
      <c r="D40" s="41" t="s">
        <v>55</v>
      </c>
      <c r="E40" s="0" t="n">
        <v>48</v>
      </c>
      <c r="F40" s="40" t="s">
        <v>20</v>
      </c>
      <c r="G40" s="1" t="n">
        <v>0.1113</v>
      </c>
      <c r="H40" s="1" t="n">
        <v>0.1068</v>
      </c>
      <c r="I40" s="1" t="n">
        <v>0.0978</v>
      </c>
      <c r="J40" s="1" t="n">
        <v>0.0954</v>
      </c>
      <c r="K40" s="1" t="n">
        <v>0.0864</v>
      </c>
      <c r="N40" s="1" t="s">
        <v>21</v>
      </c>
      <c r="O40" s="1" t="n">
        <v>0.0894</v>
      </c>
      <c r="P40" s="1" t="n">
        <v>0.0968</v>
      </c>
      <c r="Q40" s="1" t="n">
        <v>0.0985</v>
      </c>
      <c r="R40" s="1" t="n">
        <v>0.1016</v>
      </c>
      <c r="S40" s="1" t="n">
        <v>0.112</v>
      </c>
      <c r="U40" s="2" t="n">
        <v>0.0935</v>
      </c>
      <c r="W40" s="24"/>
      <c r="X40" s="24"/>
    </row>
    <row r="41" customFormat="false" ht="12.75" hidden="false" customHeight="false" outlineLevel="0" collapsed="false">
      <c r="A41" s="24" t="n">
        <v>0.112</v>
      </c>
      <c r="B41" s="24" t="s">
        <v>53</v>
      </c>
      <c r="C41" s="40" t="s">
        <v>55</v>
      </c>
      <c r="D41" s="41" t="s">
        <v>55</v>
      </c>
      <c r="E41" s="0" t="n">
        <v>48</v>
      </c>
      <c r="F41" s="40" t="s">
        <v>41</v>
      </c>
      <c r="G41" s="1" t="n">
        <v>0.112</v>
      </c>
      <c r="H41" s="1" t="n">
        <v>0.1075</v>
      </c>
      <c r="I41" s="1" t="n">
        <v>0.0985</v>
      </c>
      <c r="J41" s="1" t="n">
        <v>0.0967</v>
      </c>
      <c r="K41" s="1" t="n">
        <v>0.0871</v>
      </c>
      <c r="N41" s="1" t="s">
        <v>42</v>
      </c>
      <c r="O41" s="1" t="n">
        <v>0.0894</v>
      </c>
      <c r="P41" s="1" t="n">
        <v>0.0968</v>
      </c>
      <c r="Q41" s="1" t="n">
        <v>0.0985</v>
      </c>
      <c r="R41" s="1" t="n">
        <v>0.1008</v>
      </c>
      <c r="S41" s="1" t="n">
        <v>0.112</v>
      </c>
      <c r="U41" s="2" t="n">
        <v>0.0935</v>
      </c>
      <c r="W41" s="24"/>
      <c r="X41" s="24"/>
    </row>
    <row r="42" customFormat="false" ht="12.75" hidden="false" customHeight="false" outlineLevel="0" collapsed="false">
      <c r="A42" s="24" t="n">
        <v>0.125</v>
      </c>
      <c r="B42" s="24" t="s">
        <v>56</v>
      </c>
      <c r="C42" s="40" t="s">
        <v>57</v>
      </c>
      <c r="D42" s="41" t="s">
        <v>57</v>
      </c>
      <c r="E42" s="0" t="n">
        <v>40</v>
      </c>
      <c r="F42" s="40" t="s">
        <v>20</v>
      </c>
      <c r="G42" s="1" t="n">
        <v>0.1242</v>
      </c>
      <c r="H42" s="1" t="n">
        <v>0.1191</v>
      </c>
      <c r="I42" s="1" t="n">
        <v>0.108</v>
      </c>
      <c r="J42" s="1" t="n">
        <v>0.1054</v>
      </c>
      <c r="K42" s="1" t="n">
        <v>0.0944</v>
      </c>
      <c r="N42" s="1" t="s">
        <v>21</v>
      </c>
      <c r="O42" s="1" t="n">
        <v>0.0979</v>
      </c>
      <c r="P42" s="1" t="n">
        <v>0.1062</v>
      </c>
      <c r="Q42" s="1" t="n">
        <v>0.1088</v>
      </c>
      <c r="R42" s="1" t="n">
        <v>0.1121</v>
      </c>
      <c r="S42" s="1" t="n">
        <v>0.125</v>
      </c>
      <c r="U42" s="43" t="n">
        <v>0.1015</v>
      </c>
      <c r="W42" s="24"/>
      <c r="X42" s="24"/>
    </row>
    <row r="43" customFormat="false" ht="12.75" hidden="false" customHeight="false" outlineLevel="0" collapsed="false">
      <c r="A43" s="24" t="n">
        <v>0.125</v>
      </c>
      <c r="B43" s="24" t="s">
        <v>56</v>
      </c>
      <c r="C43" s="40" t="s">
        <v>57</v>
      </c>
      <c r="D43" s="41" t="s">
        <v>57</v>
      </c>
      <c r="E43" s="0" t="n">
        <v>40</v>
      </c>
      <c r="F43" s="40" t="s">
        <v>41</v>
      </c>
      <c r="G43" s="1" t="n">
        <v>0.125</v>
      </c>
      <c r="H43" s="1" t="n">
        <v>0.1199</v>
      </c>
      <c r="I43" s="1" t="n">
        <v>0.1088</v>
      </c>
      <c r="J43" s="1" t="n">
        <v>0.1069</v>
      </c>
      <c r="K43" s="1" t="n">
        <v>0.0952</v>
      </c>
      <c r="N43" s="1" t="s">
        <v>42</v>
      </c>
      <c r="O43" s="1" t="n">
        <v>0.0979</v>
      </c>
      <c r="P43" s="1" t="n">
        <v>0.1062</v>
      </c>
      <c r="Q43" s="1" t="n">
        <v>0.1088</v>
      </c>
      <c r="R43" s="1" t="n">
        <v>0.1113</v>
      </c>
      <c r="S43" s="1" t="n">
        <v>0.125</v>
      </c>
      <c r="U43" s="2" t="n">
        <v>0.1015</v>
      </c>
      <c r="W43" s="24"/>
      <c r="X43" s="24"/>
    </row>
    <row r="44" customFormat="false" ht="12.75" hidden="false" customHeight="false" outlineLevel="0" collapsed="false">
      <c r="A44" s="24" t="n">
        <v>0.125</v>
      </c>
      <c r="B44" s="24" t="s">
        <v>56</v>
      </c>
      <c r="C44" s="40" t="s">
        <v>58</v>
      </c>
      <c r="D44" s="41" t="s">
        <v>58</v>
      </c>
      <c r="E44" s="0" t="n">
        <v>44</v>
      </c>
      <c r="F44" s="40" t="s">
        <v>20</v>
      </c>
      <c r="G44" s="1" t="n">
        <v>0.1243</v>
      </c>
      <c r="H44" s="1" t="n">
        <v>0.1195</v>
      </c>
      <c r="I44" s="1" t="n">
        <v>0.1095</v>
      </c>
      <c r="J44" s="1" t="n">
        <v>0.107</v>
      </c>
      <c r="K44" s="1" t="n">
        <v>0.0972</v>
      </c>
      <c r="N44" s="1" t="s">
        <v>21</v>
      </c>
      <c r="O44" s="1" t="n">
        <v>0.1004</v>
      </c>
      <c r="P44" s="1" t="n">
        <v>0.1079</v>
      </c>
      <c r="Q44" s="1" t="n">
        <v>0.1102</v>
      </c>
      <c r="R44" s="1" t="n">
        <v>0.1134</v>
      </c>
      <c r="S44" s="1" t="n">
        <v>0.125</v>
      </c>
      <c r="U44" s="2" t="n">
        <v>0.104</v>
      </c>
      <c r="W44" s="24"/>
      <c r="X44" s="24"/>
    </row>
    <row r="45" customFormat="false" ht="12.75" hidden="false" customHeight="false" outlineLevel="0" collapsed="false">
      <c r="A45" s="24" t="n">
        <v>0.125</v>
      </c>
      <c r="B45" s="24" t="s">
        <v>56</v>
      </c>
      <c r="C45" s="40" t="s">
        <v>58</v>
      </c>
      <c r="D45" s="41" t="s">
        <v>58</v>
      </c>
      <c r="E45" s="0" t="n">
        <v>44</v>
      </c>
      <c r="F45" s="40" t="s">
        <v>41</v>
      </c>
      <c r="G45" s="1" t="n">
        <v>0.125</v>
      </c>
      <c r="H45" s="1" t="n">
        <v>0.1202</v>
      </c>
      <c r="I45" s="1" t="n">
        <v>0.1102</v>
      </c>
      <c r="J45" s="1" t="n">
        <v>0.1083</v>
      </c>
      <c r="K45" s="1" t="n">
        <v>0.0979</v>
      </c>
      <c r="N45" s="1" t="s">
        <v>42</v>
      </c>
      <c r="O45" s="1" t="n">
        <v>0.1004</v>
      </c>
      <c r="P45" s="1" t="n">
        <v>0.1079</v>
      </c>
      <c r="Q45" s="1" t="n">
        <v>0.1102</v>
      </c>
      <c r="R45" s="1" t="n">
        <v>0.1126</v>
      </c>
      <c r="S45" s="1" t="n">
        <v>0.125</v>
      </c>
      <c r="U45" s="2" t="n">
        <v>0.104</v>
      </c>
      <c r="W45" s="24"/>
      <c r="X45" s="24"/>
    </row>
    <row r="46" customFormat="false" ht="12.75" hidden="false" customHeight="false" outlineLevel="0" collapsed="false">
      <c r="A46" s="24" t="n">
        <v>0.138</v>
      </c>
      <c r="B46" s="24" t="s">
        <v>59</v>
      </c>
      <c r="C46" s="40" t="s">
        <v>60</v>
      </c>
      <c r="D46" s="41" t="s">
        <v>60</v>
      </c>
      <c r="E46" s="0" t="n">
        <v>32</v>
      </c>
      <c r="F46" s="40" t="s">
        <v>20</v>
      </c>
      <c r="G46" s="1" t="n">
        <v>0.1372</v>
      </c>
      <c r="H46" s="1" t="n">
        <v>0.1312</v>
      </c>
      <c r="I46" s="1" t="n">
        <v>0.1169</v>
      </c>
      <c r="J46" s="1" t="n">
        <v>0.1141</v>
      </c>
      <c r="K46" s="1" t="n">
        <v>0.1</v>
      </c>
      <c r="N46" s="1" t="s">
        <v>21</v>
      </c>
      <c r="O46" s="1" t="n">
        <v>0.104</v>
      </c>
      <c r="P46" s="1" t="n">
        <v>0.114</v>
      </c>
      <c r="Q46" s="1" t="n">
        <v>0.1177</v>
      </c>
      <c r="R46" s="1" t="n">
        <v>0.1214</v>
      </c>
      <c r="S46" s="1" t="n">
        <v>0.138</v>
      </c>
      <c r="U46" s="2" t="n">
        <v>0.1065</v>
      </c>
      <c r="W46" s="24"/>
      <c r="X46" s="24"/>
    </row>
    <row r="47" customFormat="false" ht="12.75" hidden="false" customHeight="false" outlineLevel="0" collapsed="false">
      <c r="A47" s="24" t="n">
        <v>0.138</v>
      </c>
      <c r="B47" s="24" t="s">
        <v>59</v>
      </c>
      <c r="C47" s="40" t="s">
        <v>60</v>
      </c>
      <c r="D47" s="41" t="s">
        <v>60</v>
      </c>
      <c r="E47" s="0" t="n">
        <v>32</v>
      </c>
      <c r="F47" s="40" t="s">
        <v>41</v>
      </c>
      <c r="G47" s="1" t="n">
        <v>0.138</v>
      </c>
      <c r="H47" s="1" t="n">
        <v>0.132</v>
      </c>
      <c r="I47" s="1" t="n">
        <v>0.1177</v>
      </c>
      <c r="J47" s="1" t="n">
        <v>0.1156</v>
      </c>
      <c r="K47" s="1" t="n">
        <v>0.1008</v>
      </c>
      <c r="N47" s="1" t="s">
        <v>42</v>
      </c>
      <c r="O47" s="1" t="n">
        <v>0.104</v>
      </c>
      <c r="P47" s="1" t="n">
        <v>0.114</v>
      </c>
      <c r="Q47" s="1" t="n">
        <v>0.1177</v>
      </c>
      <c r="R47" s="1" t="n">
        <v>0.1204</v>
      </c>
      <c r="S47" s="1" t="n">
        <v>0.138</v>
      </c>
      <c r="U47" s="2" t="n">
        <v>0.1065</v>
      </c>
      <c r="W47" s="24"/>
      <c r="X47" s="24"/>
    </row>
    <row r="48" customFormat="false" ht="12.75" hidden="false" customHeight="false" outlineLevel="0" collapsed="false">
      <c r="A48" s="24" t="n">
        <v>0.138</v>
      </c>
      <c r="B48" s="24" t="s">
        <v>59</v>
      </c>
      <c r="C48" s="40" t="s">
        <v>61</v>
      </c>
      <c r="D48" s="41" t="s">
        <v>61</v>
      </c>
      <c r="E48" s="0" t="n">
        <v>40</v>
      </c>
      <c r="F48" s="40" t="s">
        <v>20</v>
      </c>
      <c r="G48" s="1" t="n">
        <v>0.1372</v>
      </c>
      <c r="H48" s="1" t="n">
        <v>0.1321</v>
      </c>
      <c r="I48" s="1" t="n">
        <v>0.121</v>
      </c>
      <c r="J48" s="1" t="n">
        <v>0.1184</v>
      </c>
      <c r="K48" s="1" t="n">
        <v>0.1074</v>
      </c>
      <c r="N48" s="1" t="s">
        <v>21</v>
      </c>
      <c r="O48" s="1" t="n">
        <v>0.111</v>
      </c>
      <c r="P48" s="1" t="n">
        <v>0.119</v>
      </c>
      <c r="Q48" s="1" t="n">
        <v>0.1218</v>
      </c>
      <c r="R48" s="1" t="n">
        <v>0.1252</v>
      </c>
      <c r="S48" s="1" t="n">
        <v>0.138</v>
      </c>
      <c r="U48" s="2" t="n">
        <v>0.113</v>
      </c>
      <c r="W48" s="24"/>
      <c r="X48" s="24"/>
    </row>
    <row r="49" customFormat="false" ht="12.75" hidden="false" customHeight="false" outlineLevel="0" collapsed="false">
      <c r="A49" s="24" t="n">
        <v>0.138</v>
      </c>
      <c r="B49" s="24" t="s">
        <v>59</v>
      </c>
      <c r="C49" s="40" t="s">
        <v>61</v>
      </c>
      <c r="D49" s="41" t="s">
        <v>61</v>
      </c>
      <c r="E49" s="0" t="n">
        <v>40</v>
      </c>
      <c r="F49" s="40" t="s">
        <v>41</v>
      </c>
      <c r="G49" s="1" t="n">
        <v>0.138</v>
      </c>
      <c r="H49" s="1" t="n">
        <v>0.1329</v>
      </c>
      <c r="I49" s="1" t="n">
        <v>0.1218</v>
      </c>
      <c r="J49" s="1" t="n">
        <v>0.1198</v>
      </c>
      <c r="K49" s="1" t="n">
        <v>0.1082</v>
      </c>
      <c r="N49" s="1" t="s">
        <v>42</v>
      </c>
      <c r="O49" s="1" t="n">
        <v>0.111</v>
      </c>
      <c r="P49" s="1" t="n">
        <v>0.1186</v>
      </c>
      <c r="Q49" s="1" t="n">
        <v>0.1218</v>
      </c>
      <c r="R49" s="1" t="n">
        <v>0.1243</v>
      </c>
      <c r="S49" s="1" t="n">
        <v>0.138</v>
      </c>
      <c r="U49" s="2" t="n">
        <v>0.113</v>
      </c>
      <c r="W49" s="24"/>
      <c r="X49" s="24"/>
    </row>
    <row r="50" customFormat="false" ht="12.75" hidden="false" customHeight="false" outlineLevel="0" collapsed="false">
      <c r="A50" s="24" t="n">
        <v>0.164</v>
      </c>
      <c r="B50" s="24" t="s">
        <v>62</v>
      </c>
      <c r="C50" s="40" t="s">
        <v>63</v>
      </c>
      <c r="D50" s="41" t="s">
        <v>63</v>
      </c>
      <c r="E50" s="0" t="n">
        <v>32</v>
      </c>
      <c r="F50" s="40" t="s">
        <v>20</v>
      </c>
      <c r="G50" s="1" t="n">
        <v>0.1631</v>
      </c>
      <c r="H50" s="1" t="n">
        <v>0.1571</v>
      </c>
      <c r="I50" s="1" t="n">
        <v>0.1428</v>
      </c>
      <c r="J50" s="1" t="n">
        <v>0.1399</v>
      </c>
      <c r="K50" s="1" t="n">
        <v>0.1259</v>
      </c>
      <c r="N50" s="1" t="s">
        <v>21</v>
      </c>
      <c r="O50" s="1" t="n">
        <v>0.13</v>
      </c>
      <c r="P50" s="1" t="n">
        <v>0.139</v>
      </c>
      <c r="Q50" s="1" t="n">
        <v>0.1437</v>
      </c>
      <c r="R50" s="1" t="n">
        <v>0.1475</v>
      </c>
      <c r="S50" s="1" t="n">
        <v>0.164</v>
      </c>
      <c r="U50" s="2" t="n">
        <v>0.136</v>
      </c>
      <c r="W50" s="24"/>
      <c r="X50" s="24"/>
    </row>
    <row r="51" customFormat="false" ht="12.75" hidden="false" customHeight="false" outlineLevel="0" collapsed="false">
      <c r="A51" s="24" t="n">
        <v>0.164</v>
      </c>
      <c r="B51" s="24" t="s">
        <v>62</v>
      </c>
      <c r="C51" s="40" t="s">
        <v>63</v>
      </c>
      <c r="D51" s="41" t="s">
        <v>63</v>
      </c>
      <c r="E51" s="0" t="n">
        <v>32</v>
      </c>
      <c r="F51" s="40" t="s">
        <v>41</v>
      </c>
      <c r="G51" s="1" t="n">
        <v>0.164</v>
      </c>
      <c r="H51" s="1" t="n">
        <v>0.158</v>
      </c>
      <c r="I51" s="1" t="n">
        <v>0.1437</v>
      </c>
      <c r="J51" s="1" t="n">
        <v>0.1415</v>
      </c>
      <c r="K51" s="1" t="n">
        <v>0.1268</v>
      </c>
      <c r="N51" s="1" t="s">
        <v>42</v>
      </c>
      <c r="O51" s="1" t="n">
        <v>0.13</v>
      </c>
      <c r="P51" s="1" t="n">
        <v>0.1389</v>
      </c>
      <c r="Q51" s="1" t="n">
        <v>0.1437</v>
      </c>
      <c r="R51" s="1" t="n">
        <v>0.1465</v>
      </c>
      <c r="S51" s="1" t="n">
        <v>0.164</v>
      </c>
      <c r="U51" s="2" t="n">
        <v>0.136</v>
      </c>
      <c r="W51" s="24"/>
      <c r="X51" s="24"/>
    </row>
    <row r="52" customFormat="false" ht="12.75" hidden="false" customHeight="false" outlineLevel="0" collapsed="false">
      <c r="A52" s="24" t="n">
        <v>0.164</v>
      </c>
      <c r="B52" s="24" t="s">
        <v>62</v>
      </c>
      <c r="C52" s="40" t="s">
        <v>64</v>
      </c>
      <c r="D52" s="41" t="s">
        <v>64</v>
      </c>
      <c r="E52" s="0" t="n">
        <v>36</v>
      </c>
      <c r="F52" s="40" t="s">
        <v>20</v>
      </c>
      <c r="G52" s="1" t="n">
        <v>0.1632</v>
      </c>
      <c r="H52" s="1" t="n">
        <v>0.1577</v>
      </c>
      <c r="I52" s="1" t="n">
        <v>0.1452</v>
      </c>
      <c r="J52" s="1" t="n">
        <v>0.1424</v>
      </c>
      <c r="K52" s="1" t="n">
        <v>0.1301</v>
      </c>
      <c r="N52" s="1" t="s">
        <v>21</v>
      </c>
      <c r="O52" s="1" t="n">
        <v>0.134</v>
      </c>
      <c r="P52" s="1" t="n">
        <v>0.142</v>
      </c>
      <c r="Q52" s="1" t="n">
        <v>0.146</v>
      </c>
      <c r="R52" s="1" t="n">
        <v>0.1496</v>
      </c>
      <c r="S52" s="1" t="n">
        <v>0.164</v>
      </c>
      <c r="U52" s="2" t="n">
        <v>0.136</v>
      </c>
      <c r="W52" s="24"/>
      <c r="X52" s="24"/>
    </row>
    <row r="53" customFormat="false" ht="12.75" hidden="false" customHeight="false" outlineLevel="0" collapsed="false">
      <c r="A53" s="24" t="n">
        <v>0.164</v>
      </c>
      <c r="B53" s="24" t="s">
        <v>62</v>
      </c>
      <c r="C53" s="40" t="s">
        <v>64</v>
      </c>
      <c r="D53" s="41" t="s">
        <v>64</v>
      </c>
      <c r="E53" s="0" t="n">
        <v>36</v>
      </c>
      <c r="F53" s="40" t="s">
        <v>41</v>
      </c>
      <c r="G53" s="1" t="n">
        <v>0.164</v>
      </c>
      <c r="H53" s="1" t="n">
        <v>0.1585</v>
      </c>
      <c r="I53" s="1" t="n">
        <v>0.146</v>
      </c>
      <c r="J53" s="1" t="n">
        <v>0.1439</v>
      </c>
      <c r="K53" s="1" t="n">
        <v>0.1309</v>
      </c>
      <c r="N53" s="1" t="s">
        <v>42</v>
      </c>
      <c r="O53" s="1" t="n">
        <v>0.134</v>
      </c>
      <c r="P53" s="1" t="n">
        <v>0.1416</v>
      </c>
      <c r="Q53" s="1" t="n">
        <v>0.146</v>
      </c>
      <c r="R53" s="1" t="n">
        <v>0.1487</v>
      </c>
      <c r="S53" s="1" t="n">
        <v>0.164</v>
      </c>
      <c r="U53" s="2" t="n">
        <v>0.136</v>
      </c>
      <c r="W53" s="24"/>
      <c r="X53" s="24"/>
    </row>
    <row r="54" customFormat="false" ht="12.75" hidden="false" customHeight="false" outlineLevel="0" collapsed="false">
      <c r="A54" s="24" t="n">
        <v>0.19</v>
      </c>
      <c r="B54" s="24" t="s">
        <v>65</v>
      </c>
      <c r="C54" s="40" t="s">
        <v>66</v>
      </c>
      <c r="D54" s="41" t="s">
        <v>66</v>
      </c>
      <c r="E54" s="0" t="n">
        <v>24</v>
      </c>
      <c r="F54" s="40" t="s">
        <v>20</v>
      </c>
      <c r="G54" s="1" t="n">
        <v>0.189</v>
      </c>
      <c r="H54" s="1" t="n">
        <v>0.1818</v>
      </c>
      <c r="I54" s="1" t="n">
        <v>0.1619</v>
      </c>
      <c r="J54" s="1" t="n">
        <v>0.1586</v>
      </c>
      <c r="K54" s="1" t="n">
        <v>0.1394</v>
      </c>
      <c r="N54" s="1" t="s">
        <v>21</v>
      </c>
      <c r="O54" s="1" t="n">
        <v>0.145</v>
      </c>
      <c r="P54" s="1" t="n">
        <v>0.156</v>
      </c>
      <c r="Q54" s="1" t="n">
        <v>0.1629</v>
      </c>
      <c r="R54" s="1" t="n">
        <v>0.1672</v>
      </c>
      <c r="S54" s="1" t="n">
        <v>0.19</v>
      </c>
      <c r="U54" s="2" t="n">
        <v>0.1495</v>
      </c>
      <c r="W54" s="24"/>
      <c r="X54" s="24"/>
    </row>
    <row r="55" customFormat="false" ht="12.75" hidden="false" customHeight="false" outlineLevel="0" collapsed="false">
      <c r="A55" s="24" t="n">
        <v>0.19</v>
      </c>
      <c r="B55" s="24" t="s">
        <v>65</v>
      </c>
      <c r="C55" s="40" t="s">
        <v>66</v>
      </c>
      <c r="D55" s="41" t="s">
        <v>66</v>
      </c>
      <c r="E55" s="0" t="n">
        <v>24</v>
      </c>
      <c r="F55" s="40" t="s">
        <v>41</v>
      </c>
      <c r="G55" s="1" t="n">
        <v>0.19</v>
      </c>
      <c r="H55" s="1" t="n">
        <v>0.1828</v>
      </c>
      <c r="I55" s="1" t="n">
        <v>0.1629</v>
      </c>
      <c r="J55" s="1" t="n">
        <v>0.1604</v>
      </c>
      <c r="K55" s="1" t="n">
        <v>0.1404</v>
      </c>
      <c r="N55" s="1" t="s">
        <v>42</v>
      </c>
      <c r="O55" s="1" t="n">
        <v>0.145</v>
      </c>
      <c r="P55" s="1" t="n">
        <v>0.1555</v>
      </c>
      <c r="Q55" s="1" t="n">
        <v>0.1629</v>
      </c>
      <c r="R55" s="1" t="n">
        <v>0.1661</v>
      </c>
      <c r="S55" s="1" t="n">
        <v>0.19</v>
      </c>
      <c r="U55" s="2" t="n">
        <v>0.1495</v>
      </c>
      <c r="W55" s="24"/>
      <c r="X55" s="24"/>
    </row>
    <row r="56" customFormat="false" ht="12.75" hidden="false" customHeight="false" outlineLevel="0" collapsed="false">
      <c r="A56" s="24" t="n">
        <v>0.19</v>
      </c>
      <c r="B56" s="24" t="s">
        <v>65</v>
      </c>
      <c r="C56" s="40" t="s">
        <v>67</v>
      </c>
      <c r="D56" s="41" t="s">
        <v>67</v>
      </c>
      <c r="E56" s="0" t="n">
        <v>28</v>
      </c>
      <c r="F56" s="40" t="s">
        <v>20</v>
      </c>
      <c r="G56" s="1" t="n">
        <v>0.189</v>
      </c>
      <c r="H56" s="1" t="n">
        <v>0.1825</v>
      </c>
      <c r="I56" s="1" t="n">
        <v>0.1658</v>
      </c>
      <c r="J56" s="1" t="n">
        <v>0.1625</v>
      </c>
      <c r="K56" s="1" t="n">
        <v>0.1464</v>
      </c>
      <c r="N56" s="1" t="s">
        <v>21</v>
      </c>
      <c r="O56" s="1" t="n">
        <v>0.151</v>
      </c>
      <c r="P56" s="1" t="n">
        <v>0.16</v>
      </c>
      <c r="Q56" s="1" t="n">
        <v>0.1668</v>
      </c>
      <c r="R56" s="1" t="n">
        <v>0.1711</v>
      </c>
      <c r="S56" s="1" t="n">
        <v>0.19</v>
      </c>
      <c r="U56" s="2" t="n">
        <v>0.152</v>
      </c>
      <c r="W56" s="24"/>
      <c r="X56" s="24"/>
    </row>
    <row r="57" customFormat="false" ht="12.75" hidden="false" customHeight="false" outlineLevel="0" collapsed="false">
      <c r="A57" s="24" t="n">
        <v>0.19</v>
      </c>
      <c r="B57" s="24" t="s">
        <v>65</v>
      </c>
      <c r="C57" s="40" t="s">
        <v>68</v>
      </c>
      <c r="D57" s="41" t="s">
        <v>68</v>
      </c>
      <c r="E57" s="0" t="n">
        <v>32</v>
      </c>
      <c r="F57" s="40" t="s">
        <v>20</v>
      </c>
      <c r="G57" s="1" t="n">
        <v>0.1891</v>
      </c>
      <c r="H57" s="1" t="n">
        <v>0.1831</v>
      </c>
      <c r="I57" s="1" t="n">
        <v>1.1688</v>
      </c>
      <c r="J57" s="1" t="n">
        <v>0.1658</v>
      </c>
      <c r="K57" s="1" t="n">
        <v>0.1519</v>
      </c>
      <c r="N57" s="1" t="s">
        <v>21</v>
      </c>
      <c r="O57" s="1" t="n">
        <v>0.156</v>
      </c>
      <c r="P57" s="1" t="n">
        <v>0.164</v>
      </c>
      <c r="Q57" s="1" t="n">
        <v>0.1697</v>
      </c>
      <c r="R57" s="1" t="n">
        <v>0.1736</v>
      </c>
      <c r="S57" s="1" t="n">
        <v>0.19</v>
      </c>
      <c r="U57" s="2" t="n">
        <v>0.159</v>
      </c>
      <c r="W57" s="24"/>
      <c r="X57" s="24"/>
    </row>
    <row r="58" customFormat="false" ht="12.75" hidden="false" customHeight="false" outlineLevel="0" collapsed="false">
      <c r="A58" s="24" t="n">
        <v>0.19</v>
      </c>
      <c r="B58" s="24" t="s">
        <v>65</v>
      </c>
      <c r="C58" s="40" t="s">
        <v>68</v>
      </c>
      <c r="D58" s="41" t="s">
        <v>68</v>
      </c>
      <c r="E58" s="0" t="n">
        <v>32</v>
      </c>
      <c r="F58" s="40" t="s">
        <v>41</v>
      </c>
      <c r="G58" s="1" t="n">
        <v>0.19</v>
      </c>
      <c r="H58" s="1" t="n">
        <v>0.184</v>
      </c>
      <c r="I58" s="1" t="n">
        <v>0.1697</v>
      </c>
      <c r="J58" s="1" t="n">
        <v>0.1674</v>
      </c>
      <c r="K58" s="1" t="n">
        <v>0.1528</v>
      </c>
      <c r="N58" s="1" t="s">
        <v>42</v>
      </c>
      <c r="O58" s="1" t="n">
        <v>0.156</v>
      </c>
      <c r="P58" s="1" t="n">
        <v>0.1641</v>
      </c>
      <c r="Q58" s="1" t="n">
        <v>0.1697</v>
      </c>
      <c r="R58" s="1" t="n">
        <v>0.1726</v>
      </c>
      <c r="S58" s="1" t="n">
        <v>0.19</v>
      </c>
      <c r="U58" s="2" t="n">
        <v>0.159</v>
      </c>
      <c r="W58" s="24"/>
      <c r="X58" s="24"/>
    </row>
    <row r="59" customFormat="false" ht="12.75" hidden="false" customHeight="false" outlineLevel="0" collapsed="false">
      <c r="A59" s="24" t="n">
        <v>0.19</v>
      </c>
      <c r="B59" s="24" t="s">
        <v>65</v>
      </c>
      <c r="C59" s="40" t="s">
        <v>69</v>
      </c>
      <c r="D59" s="41" t="s">
        <v>69</v>
      </c>
      <c r="E59" s="0" t="n">
        <v>36</v>
      </c>
      <c r="F59" s="40" t="s">
        <v>20</v>
      </c>
      <c r="G59" s="1" t="n">
        <v>0.1891</v>
      </c>
      <c r="H59" s="1" t="n">
        <v>0.1836</v>
      </c>
      <c r="I59" s="1" t="n">
        <v>0.1711</v>
      </c>
      <c r="J59" s="1" t="n">
        <v>0.1681</v>
      </c>
      <c r="K59" s="1" t="n">
        <v>0.156</v>
      </c>
      <c r="N59" s="1" t="s">
        <v>21</v>
      </c>
      <c r="O59" s="1" t="n">
        <v>0.16</v>
      </c>
      <c r="P59" s="1" t="n">
        <v>0.166</v>
      </c>
      <c r="Q59" s="1" t="n">
        <v>0.172</v>
      </c>
      <c r="R59" s="1" t="n">
        <v>0.1759</v>
      </c>
      <c r="S59" s="1" t="n">
        <v>0.19</v>
      </c>
      <c r="U59" s="2" t="n">
        <v>0.159</v>
      </c>
      <c r="W59" s="24"/>
      <c r="X59" s="24"/>
    </row>
    <row r="60" customFormat="false" ht="12.75" hidden="false" customHeight="false" outlineLevel="0" collapsed="false">
      <c r="A60" s="24" t="n">
        <v>0.19</v>
      </c>
      <c r="B60" s="24" t="s">
        <v>65</v>
      </c>
      <c r="C60" s="40" t="s">
        <v>70</v>
      </c>
      <c r="D60" s="41" t="s">
        <v>70</v>
      </c>
      <c r="E60" s="0" t="n">
        <v>40</v>
      </c>
      <c r="F60" s="40" t="s">
        <v>20</v>
      </c>
      <c r="G60" s="1" t="n">
        <v>0.1891</v>
      </c>
      <c r="H60" s="1" t="n">
        <v>0.184</v>
      </c>
      <c r="I60" s="1" t="n">
        <v>0.1729</v>
      </c>
      <c r="J60" s="1" t="n">
        <v>0.17</v>
      </c>
      <c r="K60" s="1" t="n">
        <v>0.1592</v>
      </c>
      <c r="N60" s="1" t="s">
        <v>21</v>
      </c>
      <c r="O60" s="1" t="n">
        <v>0.163</v>
      </c>
      <c r="P60" s="1" t="n">
        <v>0.169</v>
      </c>
      <c r="Q60" s="1" t="n">
        <v>0.1738</v>
      </c>
      <c r="R60" s="1" t="n">
        <v>0.1775</v>
      </c>
      <c r="S60" s="1" t="n">
        <v>0.19</v>
      </c>
      <c r="U60" s="2" t="n">
        <v>0.161</v>
      </c>
      <c r="W60" s="24"/>
      <c r="X60" s="24"/>
    </row>
    <row r="61" customFormat="false" ht="12.75" hidden="false" customHeight="false" outlineLevel="0" collapsed="false">
      <c r="A61" s="24" t="n">
        <v>0.19</v>
      </c>
      <c r="B61" s="24" t="s">
        <v>65</v>
      </c>
      <c r="C61" s="40" t="s">
        <v>71</v>
      </c>
      <c r="D61" s="41" t="s">
        <v>71</v>
      </c>
      <c r="E61" s="0" t="n">
        <v>48</v>
      </c>
      <c r="F61" s="40" t="s">
        <v>20</v>
      </c>
      <c r="G61" s="1" t="n">
        <v>0.1892</v>
      </c>
      <c r="H61" s="1" t="n">
        <v>0.1847</v>
      </c>
      <c r="I61" s="1" t="n">
        <v>0.1757</v>
      </c>
      <c r="J61" s="1" t="n">
        <v>0.1731</v>
      </c>
      <c r="K61" s="1" t="n">
        <v>0.1644</v>
      </c>
      <c r="N61" s="1" t="s">
        <v>21</v>
      </c>
      <c r="O61" s="1" t="n">
        <v>0.167</v>
      </c>
      <c r="P61" s="1" t="n">
        <v>0.172</v>
      </c>
      <c r="Q61" s="1" t="n">
        <v>0.1765</v>
      </c>
      <c r="R61" s="1" t="n">
        <v>0.1799</v>
      </c>
      <c r="S61" s="1" t="n">
        <v>0.19</v>
      </c>
      <c r="U61" s="2" t="n">
        <v>0.166</v>
      </c>
      <c r="W61" s="24"/>
      <c r="X61" s="24"/>
    </row>
    <row r="62" customFormat="false" ht="12.75" hidden="false" customHeight="false" outlineLevel="0" collapsed="false">
      <c r="A62" s="24" t="n">
        <v>0.19</v>
      </c>
      <c r="B62" s="24" t="s">
        <v>65</v>
      </c>
      <c r="C62" s="40" t="s">
        <v>72</v>
      </c>
      <c r="D62" s="41" t="s">
        <v>72</v>
      </c>
      <c r="E62" s="0" t="n">
        <v>56</v>
      </c>
      <c r="F62" s="40" t="s">
        <v>20</v>
      </c>
      <c r="G62" s="1" t="n">
        <v>0.1893</v>
      </c>
      <c r="H62" s="1" t="n">
        <v>0.1852</v>
      </c>
      <c r="I62" s="1" t="n">
        <v>0.1777</v>
      </c>
      <c r="J62" s="1" t="n">
        <v>0.1752</v>
      </c>
      <c r="K62" s="1" t="n">
        <v>0.1681</v>
      </c>
      <c r="N62" s="1" t="s">
        <v>21</v>
      </c>
      <c r="O62" s="1" t="n">
        <v>0.171</v>
      </c>
      <c r="P62" s="1" t="n">
        <v>0.175</v>
      </c>
      <c r="Q62" s="1" t="n">
        <v>0.1784</v>
      </c>
      <c r="R62" s="1" t="n">
        <v>0.1816</v>
      </c>
      <c r="S62" s="1" t="n">
        <v>0.19</v>
      </c>
      <c r="U62" s="2" t="n">
        <v>0.1695</v>
      </c>
      <c r="W62" s="24"/>
      <c r="X62" s="24"/>
    </row>
    <row r="63" customFormat="false" ht="12.75" hidden="false" customHeight="false" outlineLevel="0" collapsed="false">
      <c r="A63" s="24" t="n">
        <v>0.216</v>
      </c>
      <c r="B63" s="24" t="s">
        <v>73</v>
      </c>
      <c r="C63" s="40" t="s">
        <v>74</v>
      </c>
      <c r="D63" s="41" t="s">
        <v>74</v>
      </c>
      <c r="E63" s="0" t="n">
        <v>24</v>
      </c>
      <c r="F63" s="40" t="s">
        <v>20</v>
      </c>
      <c r="G63" s="1" t="n">
        <v>0.215</v>
      </c>
      <c r="H63" s="1" t="n">
        <v>0.2078</v>
      </c>
      <c r="I63" s="1" t="n">
        <v>0.1879</v>
      </c>
      <c r="J63" s="1" t="n">
        <v>0.1845</v>
      </c>
      <c r="K63" s="1" t="n">
        <v>0.1654</v>
      </c>
      <c r="N63" s="1" t="s">
        <v>21</v>
      </c>
      <c r="O63" s="1" t="n">
        <v>0.171</v>
      </c>
      <c r="P63" s="1" t="n">
        <v>0.181</v>
      </c>
      <c r="Q63" s="1" t="n">
        <v>0.1889</v>
      </c>
      <c r="R63" s="1" t="n">
        <v>0.1933</v>
      </c>
      <c r="S63" s="1" t="n">
        <v>0.216</v>
      </c>
      <c r="U63" s="2" t="n">
        <v>0.177</v>
      </c>
      <c r="W63" s="24"/>
      <c r="X63" s="24"/>
    </row>
    <row r="64" customFormat="false" ht="12.75" hidden="false" customHeight="false" outlineLevel="0" collapsed="false">
      <c r="A64" s="24" t="n">
        <v>0.216</v>
      </c>
      <c r="B64" s="24" t="s">
        <v>73</v>
      </c>
      <c r="C64" s="40" t="s">
        <v>74</v>
      </c>
      <c r="D64" s="41" t="s">
        <v>74</v>
      </c>
      <c r="E64" s="0" t="n">
        <v>24</v>
      </c>
      <c r="F64" s="40" t="s">
        <v>41</v>
      </c>
      <c r="G64" s="1" t="n">
        <v>0.216</v>
      </c>
      <c r="H64" s="1" t="n">
        <v>0.2088</v>
      </c>
      <c r="I64" s="1" t="n">
        <v>0.1889</v>
      </c>
      <c r="J64" s="1" t="n">
        <v>0.1863</v>
      </c>
      <c r="K64" s="1" t="n">
        <v>0.1664</v>
      </c>
      <c r="N64" s="1" t="s">
        <v>42</v>
      </c>
      <c r="O64" s="1" t="n">
        <v>0.171</v>
      </c>
      <c r="P64" s="1" t="n">
        <v>0.1807</v>
      </c>
      <c r="Q64" s="1" t="n">
        <v>0.1889</v>
      </c>
      <c r="R64" s="1" t="n">
        <v>0.1922</v>
      </c>
      <c r="S64" s="1" t="n">
        <v>0.216</v>
      </c>
      <c r="U64" s="2" t="n">
        <v>0.177</v>
      </c>
      <c r="W64" s="24"/>
      <c r="X64" s="24"/>
    </row>
    <row r="65" customFormat="false" ht="12.75" hidden="false" customHeight="false" outlineLevel="0" collapsed="false">
      <c r="A65" s="24" t="n">
        <v>0.216</v>
      </c>
      <c r="B65" s="24" t="s">
        <v>73</v>
      </c>
      <c r="C65" s="40" t="s">
        <v>75</v>
      </c>
      <c r="D65" s="41" t="s">
        <v>75</v>
      </c>
      <c r="E65" s="0" t="n">
        <v>28</v>
      </c>
      <c r="F65" s="40" t="s">
        <v>20</v>
      </c>
      <c r="G65" s="1" t="n">
        <v>0.215</v>
      </c>
      <c r="H65" s="1" t="n">
        <v>0.2085</v>
      </c>
      <c r="I65" s="1" t="n">
        <v>0.1918</v>
      </c>
      <c r="J65" s="1" t="n">
        <v>0.1886</v>
      </c>
      <c r="K65" s="1" t="n">
        <v>0.1724</v>
      </c>
      <c r="N65" s="1" t="s">
        <v>21</v>
      </c>
      <c r="O65" s="1" t="n">
        <v>0.177</v>
      </c>
      <c r="P65" s="1" t="n">
        <v>0.186</v>
      </c>
      <c r="Q65" s="1" t="n">
        <v>0.1928</v>
      </c>
      <c r="R65" s="1" t="n">
        <v>0.197</v>
      </c>
      <c r="S65" s="1" t="n">
        <v>0.216</v>
      </c>
      <c r="U65" s="2" t="n">
        <v>0.182</v>
      </c>
      <c r="W65" s="24"/>
      <c r="X65" s="24"/>
    </row>
    <row r="66" customFormat="false" ht="12.75" hidden="false" customHeight="false" outlineLevel="0" collapsed="false">
      <c r="A66" s="24" t="n">
        <v>0.216</v>
      </c>
      <c r="B66" s="24" t="s">
        <v>73</v>
      </c>
      <c r="C66" s="40" t="s">
        <v>75</v>
      </c>
      <c r="D66" s="41" t="s">
        <v>75</v>
      </c>
      <c r="E66" s="0" t="n">
        <v>28</v>
      </c>
      <c r="F66" s="40" t="s">
        <v>41</v>
      </c>
      <c r="G66" s="1" t="n">
        <v>0.216</v>
      </c>
      <c r="H66" s="1" t="n">
        <v>0.2095</v>
      </c>
      <c r="I66" s="1" t="n">
        <v>0.1928</v>
      </c>
      <c r="J66" s="1" t="n">
        <v>0.1904</v>
      </c>
      <c r="K66" s="1" t="n">
        <v>0.1734</v>
      </c>
      <c r="N66" s="1" t="s">
        <v>42</v>
      </c>
      <c r="O66" s="1" t="n">
        <v>0.177</v>
      </c>
      <c r="P66" s="1" t="n">
        <v>0.1857</v>
      </c>
      <c r="Q66" s="1" t="n">
        <v>0.1928</v>
      </c>
      <c r="R66" s="1" t="n">
        <v>0.1959</v>
      </c>
      <c r="S66" s="1" t="n">
        <v>0.216</v>
      </c>
      <c r="U66" s="2" t="n">
        <v>0.182</v>
      </c>
      <c r="W66" s="24"/>
      <c r="X66" s="24"/>
    </row>
    <row r="67" customFormat="false" ht="12.75" hidden="false" customHeight="false" outlineLevel="0" collapsed="false">
      <c r="A67" s="24" t="n">
        <v>0.216</v>
      </c>
      <c r="B67" s="24" t="s">
        <v>73</v>
      </c>
      <c r="C67" s="40" t="s">
        <v>76</v>
      </c>
      <c r="D67" s="41" t="s">
        <v>76</v>
      </c>
      <c r="E67" s="0" t="n">
        <v>32</v>
      </c>
      <c r="F67" s="40" t="s">
        <v>20</v>
      </c>
      <c r="G67" s="1" t="n">
        <v>0.2151</v>
      </c>
      <c r="H67" s="1" t="n">
        <v>0.2091</v>
      </c>
      <c r="I67" s="1" t="n">
        <v>0.1948</v>
      </c>
      <c r="J67" s="1" t="n">
        <v>0.1917</v>
      </c>
      <c r="K67" s="1" t="n">
        <v>0.1779</v>
      </c>
      <c r="N67" s="1" t="s">
        <v>21</v>
      </c>
      <c r="O67" s="1" t="n">
        <v>0.182</v>
      </c>
      <c r="P67" s="1" t="n">
        <v>0.19</v>
      </c>
      <c r="Q67" s="1" t="n">
        <v>0.1957</v>
      </c>
      <c r="R67" s="1" t="n">
        <v>0.1998</v>
      </c>
      <c r="S67" s="1" t="n">
        <v>0.216</v>
      </c>
      <c r="U67" s="2" t="n">
        <v>0.18</v>
      </c>
      <c r="W67" s="24"/>
      <c r="X67" s="24"/>
    </row>
    <row r="68" customFormat="false" ht="12.75" hidden="false" customHeight="false" outlineLevel="0" collapsed="false">
      <c r="A68" s="24" t="n">
        <v>0.216</v>
      </c>
      <c r="B68" s="24" t="s">
        <v>73</v>
      </c>
      <c r="C68" s="40" t="s">
        <v>76</v>
      </c>
      <c r="D68" s="41" t="s">
        <v>76</v>
      </c>
      <c r="E68" s="0" t="n">
        <v>32</v>
      </c>
      <c r="F68" s="40" t="s">
        <v>41</v>
      </c>
      <c r="G68" s="1" t="n">
        <v>0.216</v>
      </c>
      <c r="H68" s="1" t="n">
        <v>0.21</v>
      </c>
      <c r="I68" s="1" t="n">
        <v>0.1957</v>
      </c>
      <c r="J68" s="1" t="n">
        <v>0.1933</v>
      </c>
      <c r="K68" s="1" t="n">
        <v>0.1788</v>
      </c>
      <c r="N68" s="1" t="s">
        <v>42</v>
      </c>
      <c r="O68" s="1" t="n">
        <v>0.182</v>
      </c>
      <c r="P68" s="1" t="n">
        <v>0.1895</v>
      </c>
      <c r="Q68" s="1" t="n">
        <v>0.1957</v>
      </c>
      <c r="R68" s="1" t="n">
        <v>0.1988</v>
      </c>
      <c r="S68" s="1" t="n">
        <v>0.216</v>
      </c>
      <c r="U68" s="2" t="n">
        <v>0.18</v>
      </c>
      <c r="W68" s="24"/>
      <c r="X68" s="24"/>
    </row>
    <row r="69" customFormat="false" ht="12.75" hidden="false" customHeight="false" outlineLevel="0" collapsed="false">
      <c r="A69" s="24" t="n">
        <v>0.216</v>
      </c>
      <c r="B69" s="24" t="s">
        <v>73</v>
      </c>
      <c r="C69" s="40" t="s">
        <v>77</v>
      </c>
      <c r="D69" s="41" t="s">
        <v>77</v>
      </c>
      <c r="E69" s="0" t="n">
        <v>36</v>
      </c>
      <c r="F69" s="40" t="s">
        <v>20</v>
      </c>
      <c r="G69" s="1" t="n">
        <v>0.2151</v>
      </c>
      <c r="H69" s="1" t="n">
        <v>0.2096</v>
      </c>
      <c r="I69" s="1" t="n">
        <v>0.1971</v>
      </c>
      <c r="J69" s="1" t="n">
        <v>0.1941</v>
      </c>
      <c r="K69" s="1" t="n">
        <v>0.1821</v>
      </c>
      <c r="N69" s="1" t="s">
        <v>21</v>
      </c>
      <c r="O69" s="1" t="n">
        <v>0.186</v>
      </c>
      <c r="P69" s="1" t="n">
        <v>0.192</v>
      </c>
      <c r="Q69" s="1" t="n">
        <v>0.198</v>
      </c>
      <c r="R69" s="1" t="n">
        <v>0.2019</v>
      </c>
      <c r="S69" s="1" t="n">
        <v>0.216</v>
      </c>
      <c r="U69" s="2" t="n">
        <v>0.189</v>
      </c>
      <c r="W69" s="24"/>
      <c r="X69" s="24"/>
    </row>
    <row r="70" customFormat="false" ht="12.75" hidden="false" customHeight="false" outlineLevel="0" collapsed="false">
      <c r="A70" s="24" t="n">
        <v>0.216</v>
      </c>
      <c r="B70" s="24" t="s">
        <v>73</v>
      </c>
      <c r="C70" s="40" t="s">
        <v>78</v>
      </c>
      <c r="D70" s="41" t="s">
        <v>78</v>
      </c>
      <c r="E70" s="0" t="n">
        <v>40</v>
      </c>
      <c r="F70" s="40" t="s">
        <v>20</v>
      </c>
      <c r="G70" s="1" t="n">
        <v>0.2151</v>
      </c>
      <c r="H70" s="1" t="n">
        <v>0.21</v>
      </c>
      <c r="I70" s="1" t="n">
        <v>0.1989</v>
      </c>
      <c r="J70" s="1" t="n">
        <v>0.196</v>
      </c>
      <c r="K70" s="1" t="n">
        <v>0.1835</v>
      </c>
      <c r="N70" s="1" t="s">
        <v>21</v>
      </c>
      <c r="O70" s="1" t="n">
        <v>0.189</v>
      </c>
      <c r="P70" s="1" t="n">
        <v>0.195</v>
      </c>
      <c r="Q70" s="1" t="n">
        <v>0.1998</v>
      </c>
      <c r="R70" s="1" t="n">
        <v>0.2035</v>
      </c>
      <c r="S70" s="1" t="n">
        <v>0.216</v>
      </c>
      <c r="U70" s="2" t="n">
        <v>0.191</v>
      </c>
      <c r="W70" s="24"/>
      <c r="X70" s="24"/>
    </row>
    <row r="71" customFormat="false" ht="12.75" hidden="false" customHeight="false" outlineLevel="0" collapsed="false">
      <c r="A71" s="24" t="n">
        <v>0.216</v>
      </c>
      <c r="B71" s="24" t="s">
        <v>73</v>
      </c>
      <c r="C71" s="40" t="s">
        <v>79</v>
      </c>
      <c r="D71" s="41" t="s">
        <v>79</v>
      </c>
      <c r="E71" s="0" t="n">
        <v>48</v>
      </c>
      <c r="F71" s="40" t="s">
        <v>20</v>
      </c>
      <c r="G71" s="1" t="n">
        <v>0.2152</v>
      </c>
      <c r="H71" s="1" t="n">
        <v>0.2107</v>
      </c>
      <c r="I71" s="1" t="n">
        <v>0.2017</v>
      </c>
      <c r="J71" s="1" t="n">
        <v>0.1991</v>
      </c>
      <c r="K71" s="1" t="n">
        <v>0.1904</v>
      </c>
      <c r="N71" s="1" t="s">
        <v>21</v>
      </c>
      <c r="O71" s="1" t="n">
        <v>0.193</v>
      </c>
      <c r="P71" s="1" t="n">
        <v>0.198</v>
      </c>
      <c r="Q71" s="1" t="n">
        <v>0.2025</v>
      </c>
      <c r="R71" s="1" t="n">
        <v>0.2059</v>
      </c>
      <c r="S71" s="1" t="n">
        <v>0.216</v>
      </c>
      <c r="U71" s="2" t="n">
        <v>0.196</v>
      </c>
      <c r="W71" s="24"/>
      <c r="X71" s="24"/>
    </row>
    <row r="72" customFormat="false" ht="12.75" hidden="false" customHeight="false" outlineLevel="0" collapsed="false">
      <c r="A72" s="24" t="n">
        <v>0.216</v>
      </c>
      <c r="B72" s="24" t="s">
        <v>73</v>
      </c>
      <c r="C72" s="40" t="s">
        <v>80</v>
      </c>
      <c r="D72" s="41" t="s">
        <v>80</v>
      </c>
      <c r="E72" s="0" t="n">
        <v>56</v>
      </c>
      <c r="F72" s="40" t="s">
        <v>20</v>
      </c>
      <c r="G72" s="1" t="n">
        <v>0.2153</v>
      </c>
      <c r="H72" s="1" t="n">
        <v>0.2112</v>
      </c>
      <c r="I72" s="1" t="n">
        <v>0.2037</v>
      </c>
      <c r="J72" s="1" t="n">
        <v>0.2012</v>
      </c>
      <c r="K72" s="1" t="n">
        <v>0.1941</v>
      </c>
      <c r="N72" s="1" t="s">
        <v>21</v>
      </c>
      <c r="O72" s="1" t="n">
        <v>0.197</v>
      </c>
      <c r="P72" s="1" t="n">
        <v>0.201</v>
      </c>
      <c r="Q72" s="1" t="n">
        <v>0.2044</v>
      </c>
      <c r="R72" s="1" t="n">
        <v>0.2076</v>
      </c>
      <c r="S72" s="1" t="n">
        <v>0.216</v>
      </c>
      <c r="U72" s="2" t="n">
        <v>0.196</v>
      </c>
      <c r="W72" s="24"/>
      <c r="X72" s="24"/>
    </row>
    <row r="73" customFormat="false" ht="12.75" hidden="false" customHeight="false" outlineLevel="0" collapsed="false">
      <c r="A73" s="24" t="n">
        <v>0.25</v>
      </c>
      <c r="B73" s="24"/>
      <c r="C73" s="40" t="s">
        <v>81</v>
      </c>
      <c r="D73" s="41" t="s">
        <v>81</v>
      </c>
      <c r="E73" s="0" t="n">
        <v>20</v>
      </c>
      <c r="F73" s="40" t="s">
        <v>20</v>
      </c>
      <c r="G73" s="1" t="n">
        <v>0.2489</v>
      </c>
      <c r="H73" s="1" t="n">
        <v>0.2408</v>
      </c>
      <c r="I73" s="1" t="n">
        <v>0.2164</v>
      </c>
      <c r="J73" s="1" t="n">
        <v>0.2127</v>
      </c>
      <c r="K73" s="1" t="n">
        <v>0.1894</v>
      </c>
      <c r="N73" s="1" t="s">
        <v>21</v>
      </c>
      <c r="O73" s="1" t="n">
        <v>0.196</v>
      </c>
      <c r="P73" s="1" t="n">
        <v>0.207</v>
      </c>
      <c r="Q73" s="1" t="n">
        <v>0.2175</v>
      </c>
      <c r="R73" s="1" t="n">
        <v>0.2224</v>
      </c>
      <c r="S73" s="1" t="n">
        <v>0.25</v>
      </c>
      <c r="U73" s="2" t="n">
        <v>0.201</v>
      </c>
      <c r="W73" s="24"/>
      <c r="X73" s="24"/>
    </row>
    <row r="74" customFormat="false" ht="12.75" hidden="false" customHeight="false" outlineLevel="0" collapsed="false">
      <c r="A74" s="24" t="n">
        <v>0.25</v>
      </c>
      <c r="B74" s="24"/>
      <c r="C74" s="40" t="s">
        <v>81</v>
      </c>
      <c r="D74" s="41" t="s">
        <v>81</v>
      </c>
      <c r="E74" s="0" t="n">
        <v>20</v>
      </c>
      <c r="F74" s="40" t="s">
        <v>41</v>
      </c>
      <c r="G74" s="1" t="n">
        <v>0.25</v>
      </c>
      <c r="H74" s="1" t="n">
        <v>0.2419</v>
      </c>
      <c r="I74" s="1" t="n">
        <v>0.2175</v>
      </c>
      <c r="J74" s="1" t="n">
        <v>0.2147</v>
      </c>
      <c r="K74" s="1" t="n">
        <v>0.1905</v>
      </c>
      <c r="N74" s="1" t="s">
        <v>42</v>
      </c>
      <c r="O74" s="1" t="n">
        <v>0.196</v>
      </c>
      <c r="P74" s="1" t="n">
        <v>0.2067</v>
      </c>
      <c r="Q74" s="1" t="n">
        <v>0.2175</v>
      </c>
      <c r="R74" s="1" t="n">
        <v>0.2211</v>
      </c>
      <c r="S74" s="1" t="n">
        <v>0.25</v>
      </c>
      <c r="U74" s="2" t="n">
        <v>0.201</v>
      </c>
      <c r="W74" s="24"/>
      <c r="X74" s="24"/>
    </row>
    <row r="75" customFormat="false" ht="12.75" hidden="false" customHeight="false" outlineLevel="0" collapsed="false">
      <c r="A75" s="24" t="n">
        <v>0.25</v>
      </c>
      <c r="B75" s="24"/>
      <c r="C75" s="40" t="s">
        <v>81</v>
      </c>
      <c r="D75" s="41" t="s">
        <v>81</v>
      </c>
      <c r="E75" s="0" t="n">
        <v>20</v>
      </c>
      <c r="F75" s="40" t="s">
        <v>82</v>
      </c>
      <c r="G75" s="1" t="n">
        <v>0.2489</v>
      </c>
      <c r="H75" s="1" t="n">
        <v>0.2367</v>
      </c>
      <c r="I75" s="1" t="n">
        <v>0.2164</v>
      </c>
      <c r="J75" s="1" t="n">
        <v>0.2108</v>
      </c>
      <c r="K75" s="1" t="n">
        <v>0.1894</v>
      </c>
      <c r="N75" s="1" t="s">
        <v>83</v>
      </c>
      <c r="O75" s="1" t="n">
        <v>0.196</v>
      </c>
      <c r="P75" s="1" t="n">
        <v>0.207</v>
      </c>
      <c r="Q75" s="1" t="n">
        <v>0.2175</v>
      </c>
      <c r="R75" s="1" t="n">
        <v>0.2248</v>
      </c>
      <c r="S75" s="1" t="n">
        <v>0.25</v>
      </c>
      <c r="U75" s="2" t="n">
        <v>0.201</v>
      </c>
      <c r="W75" s="24"/>
      <c r="X75" s="24"/>
    </row>
    <row r="76" customFormat="false" ht="12.75" hidden="false" customHeight="false" outlineLevel="0" collapsed="false">
      <c r="A76" s="24" t="n">
        <v>0.25</v>
      </c>
      <c r="B76" s="24"/>
      <c r="C76" s="40" t="s">
        <v>84</v>
      </c>
      <c r="D76" s="41" t="s">
        <v>84</v>
      </c>
      <c r="E76" s="0" t="n">
        <v>24</v>
      </c>
      <c r="F76" s="40" t="s">
        <v>20</v>
      </c>
      <c r="G76" s="1" t="n">
        <v>0.2489</v>
      </c>
      <c r="H76" s="1" t="n">
        <v>0.2417</v>
      </c>
      <c r="I76" s="1" t="n">
        <v>0.2218</v>
      </c>
      <c r="J76" s="1" t="n">
        <v>0.2181</v>
      </c>
      <c r="K76" s="1" t="n">
        <v>0.1993</v>
      </c>
      <c r="N76" s="1" t="s">
        <v>21</v>
      </c>
      <c r="O76" s="1" t="n">
        <v>0.205</v>
      </c>
      <c r="P76" s="1" t="n">
        <v>0.215</v>
      </c>
      <c r="Q76" s="1" t="n">
        <v>0.2229</v>
      </c>
      <c r="R76" s="1" t="n">
        <v>0.2277</v>
      </c>
      <c r="S76" s="1" t="n">
        <v>0.25</v>
      </c>
      <c r="U76" s="2" t="n">
        <v>0.209</v>
      </c>
      <c r="W76" s="24"/>
      <c r="X76" s="24"/>
    </row>
    <row r="77" customFormat="false" ht="12.75" hidden="false" customHeight="false" outlineLevel="0" collapsed="false">
      <c r="A77" s="24" t="n">
        <v>0.25</v>
      </c>
      <c r="B77" s="24"/>
      <c r="C77" s="40" t="s">
        <v>85</v>
      </c>
      <c r="D77" s="41" t="s">
        <v>85</v>
      </c>
      <c r="E77" s="0" t="n">
        <v>27</v>
      </c>
      <c r="F77" s="40" t="s">
        <v>20</v>
      </c>
      <c r="G77" s="1" t="n">
        <v>0.249</v>
      </c>
      <c r="H77" s="1" t="n">
        <v>0.2423</v>
      </c>
      <c r="I77" s="1" t="n">
        <v>0.2249</v>
      </c>
      <c r="J77" s="1" t="n">
        <v>0.2214</v>
      </c>
      <c r="K77" s="1" t="n">
        <v>0.2049</v>
      </c>
      <c r="N77" s="1" t="s">
        <v>21</v>
      </c>
      <c r="O77" s="1" t="n">
        <v>0.21</v>
      </c>
      <c r="P77" s="1" t="n">
        <v>0.219</v>
      </c>
      <c r="Q77" s="1" t="n">
        <v>0.2259</v>
      </c>
      <c r="R77" s="1" t="n">
        <v>0.2304</v>
      </c>
      <c r="S77" s="1" t="n">
        <v>0.25</v>
      </c>
      <c r="U77" s="2" t="n">
        <v>0.213</v>
      </c>
      <c r="W77" s="24"/>
      <c r="X77" s="24"/>
    </row>
    <row r="78" customFormat="false" ht="12.75" hidden="false" customHeight="false" outlineLevel="0" collapsed="false">
      <c r="A78" s="24" t="n">
        <v>0.25</v>
      </c>
      <c r="B78" s="24"/>
      <c r="C78" s="40" t="s">
        <v>86</v>
      </c>
      <c r="D78" s="41" t="s">
        <v>86</v>
      </c>
      <c r="E78" s="0" t="n">
        <v>28</v>
      </c>
      <c r="F78" s="40" t="s">
        <v>20</v>
      </c>
      <c r="G78" s="1" t="n">
        <v>0.249</v>
      </c>
      <c r="H78" s="1" t="n">
        <v>0.2425</v>
      </c>
      <c r="I78" s="1" t="n">
        <v>0.2258</v>
      </c>
      <c r="J78" s="1" t="n">
        <v>0.2225</v>
      </c>
      <c r="K78" s="1" t="n">
        <v>0.2064</v>
      </c>
      <c r="N78" s="1" t="s">
        <v>21</v>
      </c>
      <c r="O78" s="1" t="n">
        <v>0.211</v>
      </c>
      <c r="P78" s="1" t="n">
        <v>0.22</v>
      </c>
      <c r="Q78" s="1" t="n">
        <v>0.2268</v>
      </c>
      <c r="R78" s="1" t="n">
        <v>0.2311</v>
      </c>
      <c r="S78" s="1" t="n">
        <v>0.25</v>
      </c>
      <c r="U78" s="2" t="n">
        <v>0.213</v>
      </c>
      <c r="W78" s="24"/>
      <c r="X78" s="24"/>
    </row>
    <row r="79" customFormat="false" ht="12.75" hidden="false" customHeight="false" outlineLevel="0" collapsed="false">
      <c r="A79" s="24" t="n">
        <v>0.25</v>
      </c>
      <c r="B79" s="24"/>
      <c r="C79" s="40" t="s">
        <v>86</v>
      </c>
      <c r="D79" s="41" t="s">
        <v>86</v>
      </c>
      <c r="E79" s="0" t="n">
        <v>28</v>
      </c>
      <c r="F79" s="40" t="s">
        <v>41</v>
      </c>
      <c r="G79" s="1" t="n">
        <v>0.25</v>
      </c>
      <c r="H79" s="1" t="n">
        <v>0.2435</v>
      </c>
      <c r="I79" s="1" t="n">
        <v>0.2268</v>
      </c>
      <c r="J79" s="1" t="n">
        <v>0.2243</v>
      </c>
      <c r="K79" s="1" t="n">
        <v>0.2074</v>
      </c>
      <c r="N79" s="1" t="s">
        <v>42</v>
      </c>
      <c r="O79" s="1" t="n">
        <v>0.211</v>
      </c>
      <c r="P79" s="1" t="n">
        <v>0.219</v>
      </c>
      <c r="Q79" s="1" t="n">
        <v>0.2268</v>
      </c>
      <c r="R79" s="1" t="n">
        <v>0.23</v>
      </c>
      <c r="S79" s="1" t="n">
        <v>0.25</v>
      </c>
      <c r="U79" s="2" t="n">
        <v>0.213</v>
      </c>
      <c r="W79" s="24"/>
      <c r="X79" s="24"/>
    </row>
    <row r="80" customFormat="false" ht="12.75" hidden="false" customHeight="false" outlineLevel="0" collapsed="false">
      <c r="A80" s="24" t="n">
        <v>0.25</v>
      </c>
      <c r="B80" s="24"/>
      <c r="C80" s="40" t="s">
        <v>86</v>
      </c>
      <c r="D80" s="41" t="s">
        <v>86</v>
      </c>
      <c r="E80" s="0" t="n">
        <v>28</v>
      </c>
      <c r="F80" s="40" t="s">
        <v>82</v>
      </c>
      <c r="G80" s="1" t="n">
        <v>0.249</v>
      </c>
      <c r="H80" s="1" t="n">
        <v>0.2392</v>
      </c>
      <c r="I80" s="1" t="n">
        <v>0.2258</v>
      </c>
      <c r="J80" s="1" t="n">
        <v>0.2208</v>
      </c>
      <c r="K80" s="1" t="n">
        <v>0.2064</v>
      </c>
      <c r="N80" s="1" t="s">
        <v>83</v>
      </c>
      <c r="O80" s="1" t="n">
        <v>0.211</v>
      </c>
      <c r="P80" s="1" t="n">
        <v>0.22</v>
      </c>
      <c r="Q80" s="1" t="n">
        <v>0.2268</v>
      </c>
      <c r="R80" s="1" t="n">
        <v>0.2333</v>
      </c>
      <c r="S80" s="1" t="n">
        <v>0.25</v>
      </c>
      <c r="U80" s="2" t="n">
        <v>0.213</v>
      </c>
      <c r="W80" s="24"/>
      <c r="X80" s="24"/>
    </row>
    <row r="81" customFormat="false" ht="12.75" hidden="false" customHeight="false" outlineLevel="0" collapsed="false">
      <c r="A81" s="24" t="n">
        <v>0.25</v>
      </c>
      <c r="B81" s="24"/>
      <c r="C81" s="40" t="s">
        <v>87</v>
      </c>
      <c r="D81" s="41" t="s">
        <v>87</v>
      </c>
      <c r="E81" s="0" t="n">
        <v>32</v>
      </c>
      <c r="F81" s="40" t="s">
        <v>20</v>
      </c>
      <c r="G81" s="1" t="n">
        <v>0.249</v>
      </c>
      <c r="H81" s="1" t="n">
        <v>0.243</v>
      </c>
      <c r="I81" s="1" t="n">
        <v>0.2287</v>
      </c>
      <c r="J81" s="1" t="n">
        <v>0.2255</v>
      </c>
      <c r="K81" s="1" t="n">
        <v>0.2118</v>
      </c>
      <c r="N81" s="1" t="s">
        <v>21</v>
      </c>
      <c r="O81" s="1" t="n">
        <v>0.216</v>
      </c>
      <c r="P81" s="1" t="n">
        <v>0.224</v>
      </c>
      <c r="Q81" s="1" t="n">
        <v>0.2297</v>
      </c>
      <c r="R81" s="1" t="n">
        <v>0.2339</v>
      </c>
      <c r="S81" s="1" t="n">
        <v>0.25</v>
      </c>
      <c r="U81" s="2" t="n">
        <v>0.2187</v>
      </c>
      <c r="W81" s="24"/>
      <c r="X81" s="24"/>
    </row>
    <row r="82" customFormat="false" ht="12.75" hidden="false" customHeight="false" outlineLevel="0" collapsed="false">
      <c r="A82" s="24" t="n">
        <v>0.25</v>
      </c>
      <c r="B82" s="24"/>
      <c r="C82" s="40" t="s">
        <v>87</v>
      </c>
      <c r="D82" s="41" t="s">
        <v>87</v>
      </c>
      <c r="E82" s="0" t="n">
        <v>32</v>
      </c>
      <c r="F82" s="40" t="s">
        <v>41</v>
      </c>
      <c r="G82" s="1" t="n">
        <v>0.25</v>
      </c>
      <c r="H82" s="1" t="n">
        <v>0.244</v>
      </c>
      <c r="I82" s="1" t="n">
        <v>0.2297</v>
      </c>
      <c r="J82" s="1" t="n">
        <v>0.2273</v>
      </c>
      <c r="K82" s="1" t="n">
        <v>0.2128</v>
      </c>
      <c r="N82" s="1" t="s">
        <v>42</v>
      </c>
      <c r="O82" s="1" t="n">
        <v>0.216</v>
      </c>
      <c r="P82" s="1" t="n">
        <v>0.2229</v>
      </c>
      <c r="Q82" s="1" t="n">
        <v>0.2297</v>
      </c>
      <c r="R82" s="1" t="n">
        <v>0.2328</v>
      </c>
      <c r="S82" s="1" t="n">
        <v>0.25</v>
      </c>
      <c r="U82" s="2" t="n">
        <v>0.2187</v>
      </c>
      <c r="W82" s="24"/>
      <c r="X82" s="24"/>
    </row>
    <row r="83" customFormat="false" ht="12.75" hidden="false" customHeight="false" outlineLevel="0" collapsed="false">
      <c r="A83" s="24" t="n">
        <v>0.25</v>
      </c>
      <c r="B83" s="24"/>
      <c r="C83" s="40" t="s">
        <v>88</v>
      </c>
      <c r="D83" s="41" t="s">
        <v>88</v>
      </c>
      <c r="E83" s="0" t="n">
        <v>36</v>
      </c>
      <c r="F83" s="40" t="s">
        <v>20</v>
      </c>
      <c r="G83" s="1" t="n">
        <v>0.2491</v>
      </c>
      <c r="H83" s="1" t="n">
        <v>0.2436</v>
      </c>
      <c r="I83" s="1" t="n">
        <v>0.2311</v>
      </c>
      <c r="J83" s="1" t="n">
        <v>0.228</v>
      </c>
      <c r="K83" s="1" t="n">
        <v>0.2161</v>
      </c>
      <c r="N83" s="1" t="s">
        <v>21</v>
      </c>
      <c r="O83" s="1" t="n">
        <v>0.22</v>
      </c>
      <c r="P83" s="1" t="n">
        <v>0.226</v>
      </c>
      <c r="Q83" s="1" t="n">
        <v>0.232</v>
      </c>
      <c r="R83" s="1" t="n">
        <v>0.236</v>
      </c>
      <c r="S83" s="1" t="n">
        <v>0.25</v>
      </c>
      <c r="U83" s="2" t="n">
        <v>0.221</v>
      </c>
      <c r="W83" s="24"/>
      <c r="X83" s="24"/>
    </row>
    <row r="84" customFormat="false" ht="12.75" hidden="false" customHeight="false" outlineLevel="0" collapsed="false">
      <c r="A84" s="24" t="n">
        <v>0.25</v>
      </c>
      <c r="B84" s="24"/>
      <c r="C84" s="40" t="s">
        <v>89</v>
      </c>
      <c r="D84" s="41" t="s">
        <v>89</v>
      </c>
      <c r="E84" s="0" t="n">
        <v>40</v>
      </c>
      <c r="F84" s="40" t="s">
        <v>20</v>
      </c>
      <c r="G84" s="1" t="n">
        <v>0.2491</v>
      </c>
      <c r="H84" s="1" t="n">
        <v>0.244</v>
      </c>
      <c r="I84" s="1" t="n">
        <v>0.2329</v>
      </c>
      <c r="J84" s="1" t="n">
        <v>0.23</v>
      </c>
      <c r="K84" s="1" t="n">
        <v>0.2193</v>
      </c>
      <c r="N84" s="1" t="s">
        <v>21</v>
      </c>
      <c r="O84" s="1" t="n">
        <v>0.223</v>
      </c>
      <c r="P84" s="1" t="n">
        <v>0.229</v>
      </c>
      <c r="Q84" s="1" t="n">
        <v>0.2338</v>
      </c>
      <c r="R84" s="1" t="n">
        <v>0.2376</v>
      </c>
      <c r="S84" s="1" t="n">
        <v>0.25</v>
      </c>
      <c r="U84" s="2" t="n">
        <v>0.228</v>
      </c>
      <c r="W84" s="24"/>
      <c r="X84" s="24"/>
    </row>
    <row r="85" customFormat="false" ht="12.75" hidden="false" customHeight="false" outlineLevel="0" collapsed="false">
      <c r="A85" s="24" t="n">
        <v>0.25</v>
      </c>
      <c r="B85" s="24"/>
      <c r="C85" s="40" t="s">
        <v>90</v>
      </c>
      <c r="D85" s="41" t="s">
        <v>90</v>
      </c>
      <c r="E85" s="0" t="n">
        <v>48</v>
      </c>
      <c r="F85" s="40" t="s">
        <v>20</v>
      </c>
      <c r="G85" s="1" t="n">
        <v>0.2492</v>
      </c>
      <c r="H85" s="1" t="n">
        <v>0.2447</v>
      </c>
      <c r="I85" s="1" t="n">
        <v>0.2357</v>
      </c>
      <c r="J85" s="1" t="n">
        <v>0.233</v>
      </c>
      <c r="K85" s="1" t="n">
        <v>0.2243</v>
      </c>
      <c r="N85" s="1" t="s">
        <v>21</v>
      </c>
      <c r="O85" s="1" t="n">
        <v>0.227</v>
      </c>
      <c r="P85" s="1" t="n">
        <v>0.232</v>
      </c>
      <c r="Q85" s="1" t="n">
        <v>0.2365</v>
      </c>
      <c r="R85" s="1" t="n">
        <v>0.2401</v>
      </c>
      <c r="S85" s="1" t="n">
        <v>0.25</v>
      </c>
      <c r="U85" s="2" t="n">
        <v>0.228</v>
      </c>
      <c r="W85" s="24"/>
      <c r="X85" s="24"/>
    </row>
    <row r="86" customFormat="false" ht="12.75" hidden="false" customHeight="false" outlineLevel="0" collapsed="false">
      <c r="A86" s="24" t="n">
        <v>0.25</v>
      </c>
      <c r="B86" s="24"/>
      <c r="C86" s="40" t="s">
        <v>91</v>
      </c>
      <c r="D86" s="41" t="s">
        <v>91</v>
      </c>
      <c r="E86" s="0" t="n">
        <v>56</v>
      </c>
      <c r="F86" s="40" t="s">
        <v>20</v>
      </c>
      <c r="G86" s="1" t="n">
        <v>0.2492</v>
      </c>
      <c r="H86" s="1" t="n">
        <v>0.2451</v>
      </c>
      <c r="I86" s="1" t="n">
        <v>0.2376</v>
      </c>
      <c r="J86" s="1" t="n">
        <v>0.235</v>
      </c>
      <c r="K86" s="1" t="n">
        <v>0.228</v>
      </c>
      <c r="N86" s="1" t="s">
        <v>21</v>
      </c>
      <c r="O86" s="1" t="n">
        <v>0.231</v>
      </c>
      <c r="P86" s="1" t="n">
        <v>0.235</v>
      </c>
      <c r="Q86" s="1" t="n">
        <v>0.2384</v>
      </c>
      <c r="R86" s="1" t="n">
        <v>0.2417</v>
      </c>
      <c r="S86" s="1" t="n">
        <v>0.25</v>
      </c>
      <c r="U86" s="2" t="n">
        <v>0.234</v>
      </c>
      <c r="W86" s="24"/>
      <c r="X86" s="24"/>
    </row>
    <row r="87" customFormat="false" ht="12.75" hidden="false" customHeight="false" outlineLevel="0" collapsed="false">
      <c r="A87" s="24" t="n">
        <v>0.3125</v>
      </c>
      <c r="B87" s="24"/>
      <c r="C87" s="40" t="s">
        <v>92</v>
      </c>
      <c r="D87" s="41" t="s">
        <v>92</v>
      </c>
      <c r="E87" s="0" t="n">
        <v>18</v>
      </c>
      <c r="F87" s="40" t="s">
        <v>20</v>
      </c>
      <c r="G87" s="1" t="n">
        <v>0.3113</v>
      </c>
      <c r="H87" s="1" t="n">
        <v>0.3026</v>
      </c>
      <c r="I87" s="1" t="n">
        <v>0.2752</v>
      </c>
      <c r="J87" s="1" t="n">
        <v>0.2712</v>
      </c>
      <c r="K87" s="1" t="n">
        <v>0.2452</v>
      </c>
      <c r="N87" s="1" t="s">
        <v>21</v>
      </c>
      <c r="O87" s="1" t="n">
        <v>0.252</v>
      </c>
      <c r="P87" s="1" t="n">
        <v>0.265</v>
      </c>
      <c r="Q87" s="1" t="n">
        <v>0.2764</v>
      </c>
      <c r="R87" s="1" t="n">
        <v>0.2817</v>
      </c>
      <c r="S87" s="1" t="n">
        <v>0.3125</v>
      </c>
      <c r="U87" s="2" t="n">
        <v>0.257</v>
      </c>
      <c r="W87" s="24"/>
      <c r="X87" s="24"/>
    </row>
    <row r="88" customFormat="false" ht="12.75" hidden="false" customHeight="false" outlineLevel="0" collapsed="false">
      <c r="A88" s="24" t="n">
        <v>0.3125</v>
      </c>
      <c r="B88" s="24"/>
      <c r="C88" s="40" t="s">
        <v>92</v>
      </c>
      <c r="D88" s="41" t="s">
        <v>92</v>
      </c>
      <c r="E88" s="0" t="n">
        <v>18</v>
      </c>
      <c r="F88" s="40" t="s">
        <v>41</v>
      </c>
      <c r="G88" s="1" t="n">
        <v>0.3125</v>
      </c>
      <c r="H88" s="1" t="n">
        <v>0.3038</v>
      </c>
      <c r="I88" s="1" t="n">
        <v>0.2764</v>
      </c>
      <c r="J88" s="1" t="n">
        <v>0.2734</v>
      </c>
      <c r="K88" s="1" t="n">
        <v>0.2464</v>
      </c>
      <c r="N88" s="1" t="s">
        <v>42</v>
      </c>
      <c r="O88" s="1" t="n">
        <v>0.252</v>
      </c>
      <c r="P88" s="1" t="n">
        <v>0.263</v>
      </c>
      <c r="Q88" s="1" t="n">
        <v>0.2764</v>
      </c>
      <c r="R88" s="1" t="n">
        <v>0.2803</v>
      </c>
      <c r="S88" s="1" t="n">
        <v>0.3125</v>
      </c>
      <c r="U88" s="2" t="n">
        <v>0.257</v>
      </c>
      <c r="W88" s="24"/>
      <c r="X88" s="24"/>
    </row>
    <row r="89" customFormat="false" ht="12.75" hidden="false" customHeight="false" outlineLevel="0" collapsed="false">
      <c r="A89" s="24" t="n">
        <v>0.3125</v>
      </c>
      <c r="B89" s="24"/>
      <c r="C89" s="40" t="s">
        <v>92</v>
      </c>
      <c r="D89" s="41" t="s">
        <v>92</v>
      </c>
      <c r="E89" s="0" t="n">
        <v>18</v>
      </c>
      <c r="F89" s="40" t="s">
        <v>82</v>
      </c>
      <c r="G89" s="1" t="n">
        <v>0.3113</v>
      </c>
      <c r="H89" s="1" t="n">
        <v>0.2982</v>
      </c>
      <c r="I89" s="1" t="n">
        <v>0.2752</v>
      </c>
      <c r="J89" s="1" t="n">
        <v>0.2691</v>
      </c>
      <c r="K89" s="1" t="n">
        <v>0.2452</v>
      </c>
      <c r="N89" s="1" t="s">
        <v>83</v>
      </c>
      <c r="O89" s="1" t="n">
        <v>0.252</v>
      </c>
      <c r="P89" s="1" t="n">
        <v>0.265</v>
      </c>
      <c r="Q89" s="1" t="n">
        <v>0.2764</v>
      </c>
      <c r="R89" s="1" t="n">
        <v>0.2843</v>
      </c>
      <c r="S89" s="1" t="n">
        <v>0.3125</v>
      </c>
      <c r="U89" s="2" t="n">
        <v>0.257</v>
      </c>
      <c r="W89" s="24"/>
      <c r="X89" s="24"/>
    </row>
    <row r="90" customFormat="false" ht="12.75" hidden="false" customHeight="false" outlineLevel="0" collapsed="false">
      <c r="A90" s="24" t="n">
        <v>0.3125</v>
      </c>
      <c r="B90" s="24"/>
      <c r="C90" s="40" t="s">
        <v>93</v>
      </c>
      <c r="D90" s="41" t="s">
        <v>93</v>
      </c>
      <c r="E90" s="0" t="n">
        <v>20</v>
      </c>
      <c r="F90" s="40" t="s">
        <v>20</v>
      </c>
      <c r="G90" s="1" t="n">
        <v>0.3113</v>
      </c>
      <c r="H90" s="1" t="n">
        <v>0.3032</v>
      </c>
      <c r="I90" s="1" t="n">
        <v>0.2788</v>
      </c>
      <c r="J90" s="1" t="n">
        <v>0.2748</v>
      </c>
      <c r="K90" s="1" t="n">
        <v>0.2518</v>
      </c>
      <c r="N90" s="1" t="s">
        <v>21</v>
      </c>
      <c r="O90" s="1" t="n">
        <v>0.258</v>
      </c>
      <c r="P90" s="1" t="n">
        <v>0.27</v>
      </c>
      <c r="Q90" s="1" t="n">
        <v>0.28</v>
      </c>
      <c r="R90" s="1" t="n">
        <v>0.2852</v>
      </c>
      <c r="S90" s="1" t="n">
        <v>0.3125</v>
      </c>
      <c r="U90" s="2" t="n">
        <v>0.2656</v>
      </c>
      <c r="W90" s="24"/>
      <c r="X90" s="24"/>
    </row>
    <row r="91" customFormat="false" ht="12.75" hidden="false" customHeight="false" outlineLevel="0" collapsed="false">
      <c r="A91" s="24" t="n">
        <v>0.3125</v>
      </c>
      <c r="B91" s="24"/>
      <c r="C91" s="40" t="s">
        <v>93</v>
      </c>
      <c r="D91" s="41" t="s">
        <v>93</v>
      </c>
      <c r="E91" s="0" t="n">
        <v>20</v>
      </c>
      <c r="F91" s="40" t="s">
        <v>41</v>
      </c>
      <c r="G91" s="1" t="n">
        <v>0.3125</v>
      </c>
      <c r="H91" s="1" t="n">
        <v>0.3044</v>
      </c>
      <c r="I91" s="1" t="n">
        <v>0.28</v>
      </c>
      <c r="J91" s="1" t="n">
        <v>0.277</v>
      </c>
      <c r="K91" s="1" t="n">
        <v>0.253</v>
      </c>
      <c r="N91" s="1" t="s">
        <v>42</v>
      </c>
      <c r="O91" s="1" t="n">
        <v>0.258</v>
      </c>
      <c r="P91" s="1" t="n">
        <v>0.268</v>
      </c>
      <c r="Q91" s="1" t="n">
        <v>0.28</v>
      </c>
      <c r="R91" s="1" t="n">
        <v>0.2839</v>
      </c>
      <c r="S91" s="1" t="n">
        <v>0.3125</v>
      </c>
      <c r="U91" s="2" t="n">
        <v>0.2656</v>
      </c>
      <c r="W91" s="24"/>
      <c r="X91" s="24"/>
    </row>
    <row r="92" customFormat="false" ht="12.75" hidden="false" customHeight="false" outlineLevel="0" collapsed="false">
      <c r="A92" s="24" t="n">
        <v>0.3125</v>
      </c>
      <c r="B92" s="24"/>
      <c r="C92" s="40" t="s">
        <v>94</v>
      </c>
      <c r="D92" s="41" t="s">
        <v>94</v>
      </c>
      <c r="E92" s="0" t="n">
        <v>24</v>
      </c>
      <c r="F92" s="40" t="s">
        <v>20</v>
      </c>
      <c r="G92" s="1" t="n">
        <v>0.3114</v>
      </c>
      <c r="H92" s="1" t="n">
        <v>0.3042</v>
      </c>
      <c r="I92" s="1" t="n">
        <v>0.2843</v>
      </c>
      <c r="J92" s="1" t="n">
        <v>0.2806</v>
      </c>
      <c r="K92" s="1" t="n">
        <v>0.2618</v>
      </c>
      <c r="N92" s="1" t="s">
        <v>21</v>
      </c>
      <c r="O92" s="1" t="n">
        <v>0.267</v>
      </c>
      <c r="P92" s="1" t="n">
        <v>0.277</v>
      </c>
      <c r="Q92" s="1" t="n">
        <v>0.2854</v>
      </c>
      <c r="R92" s="1" t="n">
        <v>0.2902</v>
      </c>
      <c r="S92" s="1" t="n">
        <v>0.3125</v>
      </c>
      <c r="U92" s="2" t="n">
        <v>0.272</v>
      </c>
      <c r="W92" s="24"/>
      <c r="X92" s="24"/>
    </row>
    <row r="93" customFormat="false" ht="12.75" hidden="false" customHeight="false" outlineLevel="0" collapsed="false">
      <c r="A93" s="24" t="n">
        <v>0.3125</v>
      </c>
      <c r="B93" s="24"/>
      <c r="C93" s="40" t="s">
        <v>94</v>
      </c>
      <c r="D93" s="41" t="s">
        <v>94</v>
      </c>
      <c r="E93" s="0" t="n">
        <v>24</v>
      </c>
      <c r="F93" s="40" t="s">
        <v>41</v>
      </c>
      <c r="G93" s="1" t="n">
        <v>0.3125</v>
      </c>
      <c r="H93" s="1" t="n">
        <v>0.3053</v>
      </c>
      <c r="I93" s="1" t="n">
        <v>0.2854</v>
      </c>
      <c r="J93" s="1" t="n">
        <v>0.2827</v>
      </c>
      <c r="K93" s="1" t="n">
        <v>0.2629</v>
      </c>
      <c r="N93" s="1" t="s">
        <v>42</v>
      </c>
      <c r="O93" s="1" t="n">
        <v>0.267</v>
      </c>
      <c r="P93" s="1" t="n">
        <v>0.2754</v>
      </c>
      <c r="Q93" s="1" t="n">
        <v>0.2854</v>
      </c>
      <c r="R93" s="1" t="n">
        <v>0.289</v>
      </c>
      <c r="S93" s="1" t="n">
        <v>0.3125</v>
      </c>
      <c r="U93" s="2" t="n">
        <v>0.272</v>
      </c>
      <c r="W93" s="24"/>
      <c r="X93" s="24"/>
    </row>
    <row r="94" customFormat="false" ht="12.75" hidden="false" customHeight="false" outlineLevel="0" collapsed="false">
      <c r="A94" s="24" t="n">
        <v>0.3125</v>
      </c>
      <c r="B94" s="24"/>
      <c r="C94" s="40" t="s">
        <v>94</v>
      </c>
      <c r="D94" s="41" t="s">
        <v>94</v>
      </c>
      <c r="E94" s="0" t="n">
        <v>24</v>
      </c>
      <c r="F94" s="40" t="s">
        <v>82</v>
      </c>
      <c r="G94" s="1" t="n">
        <v>0.3114</v>
      </c>
      <c r="H94" s="1" t="n">
        <v>0.3006</v>
      </c>
      <c r="I94" s="1" t="n">
        <v>0.2843</v>
      </c>
      <c r="J94" s="1" t="n">
        <v>0.2788</v>
      </c>
      <c r="K94" s="1" t="n">
        <v>0.2618</v>
      </c>
      <c r="N94" s="1" t="s">
        <v>83</v>
      </c>
      <c r="O94" s="1" t="n">
        <v>0.267</v>
      </c>
      <c r="P94" s="1" t="n">
        <v>0.277</v>
      </c>
      <c r="Q94" s="1" t="n">
        <v>0.2854</v>
      </c>
      <c r="R94" s="1" t="n">
        <v>0.2925</v>
      </c>
      <c r="S94" s="1" t="n">
        <v>0.3125</v>
      </c>
      <c r="U94" s="2" t="n">
        <v>0.272</v>
      </c>
      <c r="W94" s="24"/>
      <c r="X94" s="24"/>
    </row>
    <row r="95" customFormat="false" ht="12.75" hidden="false" customHeight="false" outlineLevel="0" collapsed="false">
      <c r="A95" s="24" t="n">
        <v>0.3125</v>
      </c>
      <c r="B95" s="24"/>
      <c r="C95" s="40" t="s">
        <v>95</v>
      </c>
      <c r="D95" s="41" t="s">
        <v>95</v>
      </c>
      <c r="E95" s="0" t="n">
        <v>27</v>
      </c>
      <c r="F95" s="40" t="s">
        <v>20</v>
      </c>
      <c r="G95" s="1" t="n">
        <v>0.3115</v>
      </c>
      <c r="H95" s="1" t="n">
        <v>0.3048</v>
      </c>
      <c r="I95" s="1" t="n">
        <v>0.2874</v>
      </c>
      <c r="J95" s="1" t="n">
        <v>0.2839</v>
      </c>
      <c r="K95" s="1" t="n">
        <v>0.2674</v>
      </c>
      <c r="N95" s="1" t="s">
        <v>21</v>
      </c>
      <c r="O95" s="1" t="n">
        <v>0.272</v>
      </c>
      <c r="P95" s="1" t="n">
        <v>0.281</v>
      </c>
      <c r="Q95" s="1" t="n">
        <v>0.2884</v>
      </c>
      <c r="R95" s="1" t="n">
        <v>0.2929</v>
      </c>
      <c r="S95" s="1" t="n">
        <v>0.3125</v>
      </c>
      <c r="U95" s="2" t="n">
        <v>0.277</v>
      </c>
      <c r="W95" s="24"/>
      <c r="X95" s="24"/>
    </row>
    <row r="96" customFormat="false" ht="12.75" hidden="false" customHeight="false" outlineLevel="0" collapsed="false">
      <c r="A96" s="24" t="n">
        <v>0.3125</v>
      </c>
      <c r="B96" s="24"/>
      <c r="C96" s="40" t="s">
        <v>96</v>
      </c>
      <c r="D96" s="41" t="s">
        <v>96</v>
      </c>
      <c r="E96" s="0" t="n">
        <v>28</v>
      </c>
      <c r="F96" s="40" t="s">
        <v>20</v>
      </c>
      <c r="G96" s="1" t="n">
        <v>0.3115</v>
      </c>
      <c r="H96" s="1" t="n">
        <v>0.305</v>
      </c>
      <c r="I96" s="1" t="n">
        <v>0.2883</v>
      </c>
      <c r="J96" s="1" t="n">
        <v>0.2849</v>
      </c>
      <c r="K96" s="1" t="n">
        <v>0.2689</v>
      </c>
      <c r="N96" s="1" t="s">
        <v>21</v>
      </c>
      <c r="O96" s="1" t="n">
        <v>0.274</v>
      </c>
      <c r="P96" s="1" t="n">
        <v>0.282</v>
      </c>
      <c r="Q96" s="1" t="n">
        <v>0.2893</v>
      </c>
      <c r="R96" s="1" t="n">
        <v>0.2937</v>
      </c>
      <c r="S96" s="1" t="n">
        <v>0.3125</v>
      </c>
      <c r="U96" s="2" t="n">
        <v>0.277</v>
      </c>
      <c r="W96" s="24"/>
      <c r="X96" s="24"/>
    </row>
    <row r="97" customFormat="false" ht="12.75" hidden="false" customHeight="false" outlineLevel="0" collapsed="false">
      <c r="A97" s="24" t="n">
        <v>0.3125</v>
      </c>
      <c r="B97" s="24"/>
      <c r="C97" s="40" t="s">
        <v>96</v>
      </c>
      <c r="D97" s="41" t="s">
        <v>96</v>
      </c>
      <c r="E97" s="0" t="n">
        <v>28</v>
      </c>
      <c r="F97" s="40" t="s">
        <v>41</v>
      </c>
      <c r="G97" s="1" t="n">
        <v>0.3125</v>
      </c>
      <c r="H97" s="1" t="n">
        <v>0.306</v>
      </c>
      <c r="I97" s="1" t="n">
        <v>0.2893</v>
      </c>
      <c r="J97" s="1" t="n">
        <v>0.2867</v>
      </c>
      <c r="K97" s="1" t="n">
        <v>0.2699</v>
      </c>
      <c r="N97" s="1" t="s">
        <v>42</v>
      </c>
      <c r="O97" s="1" t="n">
        <v>0.274</v>
      </c>
      <c r="P97" s="1" t="n">
        <v>0.2807</v>
      </c>
      <c r="Q97" s="1" t="n">
        <v>0.2893</v>
      </c>
      <c r="R97" s="1" t="n">
        <v>0.2926</v>
      </c>
      <c r="S97" s="1" t="n">
        <v>0.3125</v>
      </c>
      <c r="U97" s="2" t="n">
        <v>0.277</v>
      </c>
      <c r="W97" s="24"/>
      <c r="X97" s="24"/>
    </row>
    <row r="98" customFormat="false" ht="12.75" hidden="false" customHeight="false" outlineLevel="0" collapsed="false">
      <c r="A98" s="24" t="n">
        <v>0.3125</v>
      </c>
      <c r="B98" s="24"/>
      <c r="C98" s="40" t="s">
        <v>97</v>
      </c>
      <c r="D98" s="41" t="s">
        <v>97</v>
      </c>
      <c r="E98" s="0" t="n">
        <v>32</v>
      </c>
      <c r="F98" s="40" t="s">
        <v>20</v>
      </c>
      <c r="G98" s="1" t="n">
        <v>0.3115</v>
      </c>
      <c r="H98" s="1" t="n">
        <v>0.3055</v>
      </c>
      <c r="I98" s="1" t="n">
        <v>0.2912</v>
      </c>
      <c r="J98" s="1" t="n">
        <v>0.288</v>
      </c>
      <c r="K98" s="1" t="n">
        <v>0.2743</v>
      </c>
      <c r="N98" s="1" t="s">
        <v>21</v>
      </c>
      <c r="O98" s="1" t="n">
        <v>0.279</v>
      </c>
      <c r="P98" s="1" t="n">
        <v>0.286</v>
      </c>
      <c r="Q98" s="1" t="n">
        <v>0.2922</v>
      </c>
      <c r="R98" s="1" t="n">
        <v>0.2964</v>
      </c>
      <c r="S98" s="1" t="n">
        <v>0.3125</v>
      </c>
      <c r="U98" s="2" t="n">
        <v>0.2812</v>
      </c>
      <c r="W98" s="24"/>
      <c r="X98" s="24"/>
    </row>
    <row r="99" customFormat="false" ht="12.75" hidden="false" customHeight="false" outlineLevel="0" collapsed="false">
      <c r="A99" s="24" t="n">
        <v>0.3125</v>
      </c>
      <c r="B99" s="24"/>
      <c r="C99" s="40" t="s">
        <v>97</v>
      </c>
      <c r="D99" s="41" t="s">
        <v>97</v>
      </c>
      <c r="E99" s="0" t="n">
        <v>32</v>
      </c>
      <c r="F99" s="40" t="s">
        <v>41</v>
      </c>
      <c r="G99" s="1" t="n">
        <v>0.3125</v>
      </c>
      <c r="H99" s="1" t="n">
        <v>0.3065</v>
      </c>
      <c r="I99" s="1" t="n">
        <v>0.2922</v>
      </c>
      <c r="J99" s="1" t="n">
        <v>0.2898</v>
      </c>
      <c r="K99" s="1" t="n">
        <v>0.2753</v>
      </c>
      <c r="N99" s="1" t="s">
        <v>42</v>
      </c>
      <c r="O99" s="1" t="n">
        <v>0.279</v>
      </c>
      <c r="P99" s="1" t="n">
        <v>0.2847</v>
      </c>
      <c r="Q99" s="1" t="n">
        <v>0.2922</v>
      </c>
      <c r="R99" s="1" t="n">
        <v>0.2953</v>
      </c>
      <c r="S99" s="1" t="n">
        <v>0.3125</v>
      </c>
      <c r="U99" s="2" t="n">
        <v>0.2812</v>
      </c>
      <c r="W99" s="24"/>
      <c r="X99" s="24"/>
    </row>
    <row r="100" customFormat="false" ht="12.75" hidden="false" customHeight="false" outlineLevel="0" collapsed="false">
      <c r="A100" s="24" t="n">
        <v>0.3125</v>
      </c>
      <c r="B100" s="24"/>
      <c r="C100" s="40" t="s">
        <v>98</v>
      </c>
      <c r="D100" s="41" t="s">
        <v>98</v>
      </c>
      <c r="E100" s="0" t="n">
        <v>36</v>
      </c>
      <c r="F100" s="40" t="s">
        <v>20</v>
      </c>
      <c r="G100" s="1" t="n">
        <v>0.3116</v>
      </c>
      <c r="H100" s="1" t="n">
        <v>0.3061</v>
      </c>
      <c r="I100" s="1" t="n">
        <v>0.2936</v>
      </c>
      <c r="J100" s="1" t="n">
        <v>0.2905</v>
      </c>
      <c r="K100" s="1" t="n">
        <v>0.2785</v>
      </c>
      <c r="N100" s="1" t="s">
        <v>21</v>
      </c>
      <c r="O100" s="1" t="n">
        <v>0.282</v>
      </c>
      <c r="P100" s="1" t="n">
        <v>0.289</v>
      </c>
      <c r="Q100" s="1" t="n">
        <v>0.2945</v>
      </c>
      <c r="R100" s="1" t="n">
        <v>0.2985</v>
      </c>
      <c r="S100" s="1" t="n">
        <v>0.3125</v>
      </c>
      <c r="U100" s="2" t="n">
        <v>0.2812</v>
      </c>
      <c r="W100" s="24"/>
      <c r="X100" s="24"/>
    </row>
    <row r="101" customFormat="false" ht="12.75" hidden="false" customHeight="false" outlineLevel="0" collapsed="false">
      <c r="A101" s="24" t="n">
        <v>0.3125</v>
      </c>
      <c r="B101" s="24"/>
      <c r="C101" s="40" t="s">
        <v>99</v>
      </c>
      <c r="D101" s="41" t="s">
        <v>99</v>
      </c>
      <c r="E101" s="0" t="n">
        <v>40</v>
      </c>
      <c r="F101" s="40" t="s">
        <v>20</v>
      </c>
      <c r="G101" s="1" t="n">
        <v>0.3116</v>
      </c>
      <c r="H101" s="1" t="n">
        <v>0.3065</v>
      </c>
      <c r="I101" s="1" t="n">
        <v>0.2954</v>
      </c>
      <c r="J101" s="1" t="n">
        <v>0.2925</v>
      </c>
      <c r="K101" s="1" t="n">
        <v>0.2818</v>
      </c>
      <c r="N101" s="1" t="s">
        <v>21</v>
      </c>
      <c r="O101" s="1" t="n">
        <v>0.285</v>
      </c>
      <c r="P101" s="1" t="n">
        <v>0.291</v>
      </c>
      <c r="Q101" s="1" t="n">
        <v>0.2963</v>
      </c>
      <c r="R101" s="1" t="n">
        <v>0.3001</v>
      </c>
      <c r="S101" s="1" t="n">
        <v>0.3125</v>
      </c>
      <c r="U101" s="2" t="n">
        <v>0.29</v>
      </c>
      <c r="W101" s="24"/>
      <c r="X101" s="24"/>
    </row>
    <row r="102" customFormat="false" ht="12.75" hidden="false" customHeight="false" outlineLevel="0" collapsed="false">
      <c r="A102" s="24" t="n">
        <v>0.3125</v>
      </c>
      <c r="B102" s="24"/>
      <c r="C102" s="40" t="s">
        <v>100</v>
      </c>
      <c r="D102" s="41" t="s">
        <v>100</v>
      </c>
      <c r="E102" s="0" t="n">
        <v>48</v>
      </c>
      <c r="F102" s="40" t="s">
        <v>20</v>
      </c>
      <c r="G102" s="1" t="n">
        <v>0.3117</v>
      </c>
      <c r="H102" s="1" t="n">
        <v>0.3072</v>
      </c>
      <c r="I102" s="1" t="n">
        <v>0.2982</v>
      </c>
      <c r="J102" s="1" t="n">
        <v>0.2955</v>
      </c>
      <c r="K102" s="1" t="n">
        <v>0.2869</v>
      </c>
      <c r="N102" s="1" t="s">
        <v>21</v>
      </c>
      <c r="O102" s="1" t="n">
        <v>0.29</v>
      </c>
      <c r="P102" s="1" t="n">
        <v>0.295</v>
      </c>
      <c r="Q102" s="1" t="n">
        <v>0.299</v>
      </c>
      <c r="R102" s="1" t="n">
        <v>0.3026</v>
      </c>
      <c r="S102" s="1" t="n">
        <v>0.3125</v>
      </c>
      <c r="U102" s="2" t="n">
        <v>0.29</v>
      </c>
      <c r="W102" s="24"/>
      <c r="X102" s="24"/>
    </row>
    <row r="103" customFormat="false" ht="12.75" hidden="false" customHeight="false" outlineLevel="0" collapsed="false">
      <c r="A103" s="24" t="n">
        <v>0.375</v>
      </c>
      <c r="B103" s="24"/>
      <c r="C103" s="40" t="s">
        <v>101</v>
      </c>
      <c r="D103" s="41" t="s">
        <v>101</v>
      </c>
      <c r="E103" s="0" t="n">
        <v>16</v>
      </c>
      <c r="F103" s="40" t="s">
        <v>20</v>
      </c>
      <c r="G103" s="1" t="n">
        <v>0.3737</v>
      </c>
      <c r="H103" s="1" t="n">
        <v>0.3643</v>
      </c>
      <c r="I103" s="1" t="n">
        <v>0.3331</v>
      </c>
      <c r="J103" s="1" t="n">
        <v>0.3287</v>
      </c>
      <c r="K103" s="1" t="n">
        <v>0.2992</v>
      </c>
      <c r="N103" s="1" t="s">
        <v>21</v>
      </c>
      <c r="O103" s="1" t="n">
        <v>0.307</v>
      </c>
      <c r="P103" s="1" t="n">
        <v>0.321</v>
      </c>
      <c r="Q103" s="1" t="n">
        <v>0.3344</v>
      </c>
      <c r="R103" s="1" t="n">
        <v>0.3401</v>
      </c>
      <c r="S103" s="1" t="n">
        <v>0.375</v>
      </c>
      <c r="U103" s="2" t="n">
        <v>0.3125</v>
      </c>
      <c r="W103" s="24"/>
      <c r="X103" s="24"/>
    </row>
    <row r="104" customFormat="false" ht="12.75" hidden="false" customHeight="false" outlineLevel="0" collapsed="false">
      <c r="A104" s="24" t="n">
        <v>0.375</v>
      </c>
      <c r="B104" s="24"/>
      <c r="C104" s="40" t="s">
        <v>101</v>
      </c>
      <c r="D104" s="41" t="s">
        <v>101</v>
      </c>
      <c r="E104" s="0" t="n">
        <v>16</v>
      </c>
      <c r="F104" s="40" t="s">
        <v>41</v>
      </c>
      <c r="G104" s="1" t="n">
        <v>0.375</v>
      </c>
      <c r="H104" s="1" t="n">
        <v>0.3656</v>
      </c>
      <c r="I104" s="1" t="n">
        <v>0.3344</v>
      </c>
      <c r="J104" s="1" t="n">
        <v>0.3311</v>
      </c>
      <c r="K104" s="1" t="n">
        <v>0.3005</v>
      </c>
      <c r="N104" s="1" t="s">
        <v>42</v>
      </c>
      <c r="O104" s="1" t="n">
        <v>0.307</v>
      </c>
      <c r="P104" s="1" t="n">
        <v>0.3182</v>
      </c>
      <c r="Q104" s="1" t="n">
        <v>0.3344</v>
      </c>
      <c r="R104" s="1" t="n">
        <v>0.3387</v>
      </c>
      <c r="S104" s="1" t="n">
        <v>0.375</v>
      </c>
      <c r="U104" s="2" t="n">
        <v>0.3125</v>
      </c>
      <c r="W104" s="24"/>
      <c r="X104" s="24"/>
    </row>
    <row r="105" customFormat="false" ht="12.75" hidden="false" customHeight="false" outlineLevel="0" collapsed="false">
      <c r="A105" s="24" t="n">
        <v>0.375</v>
      </c>
      <c r="B105" s="24"/>
      <c r="C105" s="40" t="s">
        <v>101</v>
      </c>
      <c r="D105" s="41" t="s">
        <v>101</v>
      </c>
      <c r="E105" s="0" t="n">
        <v>16</v>
      </c>
      <c r="F105" s="40" t="s">
        <v>82</v>
      </c>
      <c r="G105" s="1" t="n">
        <v>0.3737</v>
      </c>
      <c r="H105" s="1" t="n">
        <v>0.3595</v>
      </c>
      <c r="I105" s="1" t="n">
        <v>0.3331</v>
      </c>
      <c r="J105" s="1" t="n">
        <v>0.3266</v>
      </c>
      <c r="K105" s="1" t="n">
        <v>0.2992</v>
      </c>
      <c r="N105" s="1" t="s">
        <v>83</v>
      </c>
      <c r="O105" s="1" t="n">
        <v>0.307</v>
      </c>
      <c r="P105" s="1" t="n">
        <v>0.321</v>
      </c>
      <c r="Q105" s="1" t="n">
        <v>0.3344</v>
      </c>
      <c r="R105" s="1" t="n">
        <v>0.3429</v>
      </c>
      <c r="S105" s="1" t="n">
        <v>0.375</v>
      </c>
      <c r="U105" s="2" t="n">
        <v>0.3125</v>
      </c>
      <c r="W105" s="24"/>
      <c r="X105" s="24"/>
    </row>
    <row r="106" customFormat="false" ht="12.75" hidden="false" customHeight="false" outlineLevel="0" collapsed="false">
      <c r="A106" s="24" t="n">
        <v>0.375</v>
      </c>
      <c r="B106" s="24"/>
      <c r="C106" s="40" t="s">
        <v>102</v>
      </c>
      <c r="D106" s="41" t="s">
        <v>102</v>
      </c>
      <c r="E106" s="0" t="n">
        <v>18</v>
      </c>
      <c r="F106" s="40" t="s">
        <v>20</v>
      </c>
      <c r="G106" s="1" t="n">
        <v>0.3737</v>
      </c>
      <c r="H106" s="1" t="n">
        <v>0.365</v>
      </c>
      <c r="I106" s="1" t="n">
        <v>0.3376</v>
      </c>
      <c r="J106" s="1" t="n">
        <v>0.3333</v>
      </c>
      <c r="K106" s="1" t="n">
        <v>0.3076</v>
      </c>
      <c r="N106" s="1" t="s">
        <v>21</v>
      </c>
      <c r="O106" s="1" t="n">
        <v>0.315</v>
      </c>
      <c r="P106" s="1" t="n">
        <v>0.328</v>
      </c>
      <c r="Q106" s="1" t="n">
        <v>0.3389</v>
      </c>
      <c r="R106" s="1" t="n">
        <v>0.3445</v>
      </c>
      <c r="S106" s="1" t="n">
        <v>0.375</v>
      </c>
      <c r="U106" s="2" t="n">
        <v>0.316</v>
      </c>
      <c r="W106" s="24"/>
      <c r="X106" s="24"/>
    </row>
    <row r="107" customFormat="false" ht="12.75" hidden="false" customHeight="false" outlineLevel="0" collapsed="false">
      <c r="A107" s="24" t="n">
        <v>0.375</v>
      </c>
      <c r="B107" s="24"/>
      <c r="C107" s="40" t="s">
        <v>103</v>
      </c>
      <c r="D107" s="41" t="s">
        <v>103</v>
      </c>
      <c r="E107" s="0" t="n">
        <v>20</v>
      </c>
      <c r="F107" s="40" t="s">
        <v>20</v>
      </c>
      <c r="G107" s="1" t="n">
        <v>0.3738</v>
      </c>
      <c r="H107" s="1" t="n">
        <v>0.3657</v>
      </c>
      <c r="I107" s="1" t="n">
        <v>0.3413</v>
      </c>
      <c r="J107" s="1" t="n">
        <v>0.3372</v>
      </c>
      <c r="K107" s="1" t="n">
        <v>0.3143</v>
      </c>
      <c r="N107" s="1" t="s">
        <v>21</v>
      </c>
      <c r="O107" s="1" t="n">
        <v>0.321</v>
      </c>
      <c r="P107" s="1" t="n">
        <v>0.332</v>
      </c>
      <c r="Q107" s="1" t="n">
        <v>0.3425</v>
      </c>
      <c r="R107" s="1" t="n">
        <v>0.3479</v>
      </c>
      <c r="S107" s="1" t="n">
        <v>0.375</v>
      </c>
      <c r="U107" s="2" t="n">
        <v>0.3281</v>
      </c>
      <c r="W107" s="24"/>
      <c r="X107" s="24"/>
    </row>
    <row r="108" customFormat="false" ht="12.75" hidden="false" customHeight="false" outlineLevel="0" collapsed="false">
      <c r="A108" s="24" t="n">
        <v>0.375</v>
      </c>
      <c r="B108" s="24"/>
      <c r="C108" s="40" t="s">
        <v>103</v>
      </c>
      <c r="D108" s="41" t="s">
        <v>103</v>
      </c>
      <c r="E108" s="0" t="n">
        <v>20</v>
      </c>
      <c r="F108" s="40" t="s">
        <v>41</v>
      </c>
      <c r="G108" s="1" t="n">
        <v>0.375</v>
      </c>
      <c r="H108" s="1" t="n">
        <v>0.3669</v>
      </c>
      <c r="I108" s="1" t="n">
        <v>0.3425</v>
      </c>
      <c r="J108" s="1" t="n">
        <v>0.3394</v>
      </c>
      <c r="K108" s="1" t="n">
        <v>0.3155</v>
      </c>
      <c r="N108" s="1" t="s">
        <v>42</v>
      </c>
      <c r="O108" s="1" t="n">
        <v>0.321</v>
      </c>
      <c r="P108" s="1" t="n">
        <v>0.3297</v>
      </c>
      <c r="Q108" s="1" t="n">
        <v>0.3425</v>
      </c>
      <c r="R108" s="1" t="n">
        <v>0.3465</v>
      </c>
      <c r="S108" s="1" t="n">
        <v>0.375</v>
      </c>
      <c r="U108" s="2" t="n">
        <v>0.3281</v>
      </c>
      <c r="W108" s="24"/>
      <c r="X108" s="24"/>
    </row>
    <row r="109" customFormat="false" ht="12.75" hidden="false" customHeight="false" outlineLevel="0" collapsed="false">
      <c r="A109" s="24" t="n">
        <v>0.375</v>
      </c>
      <c r="B109" s="24"/>
      <c r="C109" s="40" t="s">
        <v>104</v>
      </c>
      <c r="D109" s="41" t="s">
        <v>104</v>
      </c>
      <c r="E109" s="0" t="n">
        <v>24</v>
      </c>
      <c r="F109" s="40" t="s">
        <v>20</v>
      </c>
      <c r="G109" s="1" t="n">
        <v>0.3739</v>
      </c>
      <c r="H109" s="1" t="n">
        <v>0.3667</v>
      </c>
      <c r="I109" s="1" t="n">
        <v>0.3468</v>
      </c>
      <c r="J109" s="1" t="n">
        <v>0.343</v>
      </c>
      <c r="K109" s="1" t="n">
        <v>0.3243</v>
      </c>
      <c r="N109" s="1" t="s">
        <v>21</v>
      </c>
      <c r="O109" s="1" t="n">
        <v>0.33</v>
      </c>
      <c r="P109" s="1" t="n">
        <v>0.34</v>
      </c>
      <c r="Q109" s="1" t="n">
        <v>0.3479</v>
      </c>
      <c r="R109" s="1" t="n">
        <v>0.3528</v>
      </c>
      <c r="S109" s="1" t="n">
        <v>0.375</v>
      </c>
      <c r="U109" s="2" t="n">
        <v>0.332</v>
      </c>
      <c r="W109" s="24"/>
      <c r="X109" s="24"/>
    </row>
    <row r="110" customFormat="false" ht="12.75" hidden="false" customHeight="false" outlineLevel="0" collapsed="false">
      <c r="A110" s="24" t="n">
        <v>0.375</v>
      </c>
      <c r="B110" s="24"/>
      <c r="C110" s="40" t="s">
        <v>104</v>
      </c>
      <c r="D110" s="41" t="s">
        <v>104</v>
      </c>
      <c r="E110" s="0" t="n">
        <v>24</v>
      </c>
      <c r="F110" s="40" t="s">
        <v>41</v>
      </c>
      <c r="G110" s="1" t="n">
        <v>0.375</v>
      </c>
      <c r="H110" s="1" t="n">
        <v>0.3678</v>
      </c>
      <c r="I110" s="1" t="n">
        <v>0.3479</v>
      </c>
      <c r="J110" s="1" t="n">
        <v>0.345</v>
      </c>
      <c r="K110" s="1" t="n">
        <v>0.3254</v>
      </c>
      <c r="N110" s="1" t="s">
        <v>42</v>
      </c>
      <c r="O110" s="1" t="n">
        <v>0.33</v>
      </c>
      <c r="P110" s="1" t="n">
        <v>0.3372</v>
      </c>
      <c r="Q110" s="1" t="n">
        <v>0.3479</v>
      </c>
      <c r="R110" s="1" t="n">
        <v>0.3516</v>
      </c>
      <c r="S110" s="1" t="n">
        <v>0.375</v>
      </c>
      <c r="U110" s="2" t="n">
        <v>0.332</v>
      </c>
      <c r="W110" s="24"/>
      <c r="X110" s="24"/>
    </row>
    <row r="111" customFormat="false" ht="12.75" hidden="false" customHeight="false" outlineLevel="0" collapsed="false">
      <c r="A111" s="24" t="n">
        <v>0.375</v>
      </c>
      <c r="B111" s="24"/>
      <c r="C111" s="40" t="s">
        <v>104</v>
      </c>
      <c r="D111" s="41" t="s">
        <v>104</v>
      </c>
      <c r="E111" s="0" t="n">
        <v>24</v>
      </c>
      <c r="F111" s="40" t="s">
        <v>82</v>
      </c>
      <c r="G111" s="1" t="n">
        <v>0.3739</v>
      </c>
      <c r="H111" s="1" t="n">
        <v>0.3631</v>
      </c>
      <c r="I111" s="1" t="n">
        <v>0.3468</v>
      </c>
      <c r="J111" s="1" t="n">
        <v>0.3411</v>
      </c>
      <c r="K111" s="1" t="n">
        <v>0.3243</v>
      </c>
      <c r="N111" s="1" t="s">
        <v>83</v>
      </c>
      <c r="O111" s="1" t="n">
        <v>0.33</v>
      </c>
      <c r="P111" s="1" t="n">
        <v>0.34</v>
      </c>
      <c r="Q111" s="1" t="n">
        <v>0.3479</v>
      </c>
      <c r="R111" s="1" t="n">
        <v>0.3553</v>
      </c>
      <c r="S111" s="1" t="n">
        <v>0.375</v>
      </c>
      <c r="U111" s="2" t="n">
        <v>0.332</v>
      </c>
      <c r="W111" s="24"/>
      <c r="X111" s="24"/>
    </row>
    <row r="112" customFormat="false" ht="12.75" hidden="false" customHeight="false" outlineLevel="0" collapsed="false">
      <c r="A112" s="24" t="n">
        <v>0.375</v>
      </c>
      <c r="B112" s="24"/>
      <c r="C112" s="40" t="s">
        <v>105</v>
      </c>
      <c r="D112" s="41" t="s">
        <v>105</v>
      </c>
      <c r="E112" s="0" t="n">
        <v>27</v>
      </c>
      <c r="F112" s="40" t="s">
        <v>20</v>
      </c>
      <c r="G112" s="1" t="n">
        <v>0.3739</v>
      </c>
      <c r="H112" s="1" t="n">
        <v>0.3672</v>
      </c>
      <c r="I112" s="1" t="n">
        <v>0.3498</v>
      </c>
      <c r="J112" s="1" t="n">
        <v>0.3462</v>
      </c>
      <c r="K112" s="1" t="n">
        <v>0.3298</v>
      </c>
      <c r="N112" s="1" t="s">
        <v>21</v>
      </c>
      <c r="O112" s="1" t="n">
        <v>0.335</v>
      </c>
      <c r="P112" s="1" t="n">
        <v>0.344</v>
      </c>
      <c r="Q112" s="1" t="n">
        <v>0.3509</v>
      </c>
      <c r="R112" s="1" t="n">
        <v>0.3556</v>
      </c>
      <c r="S112" s="1" t="n">
        <v>0.375</v>
      </c>
      <c r="U112" s="2" t="n">
        <v>0.339</v>
      </c>
      <c r="W112" s="24"/>
      <c r="X112" s="24"/>
    </row>
    <row r="113" customFormat="false" ht="12.75" hidden="false" customHeight="false" outlineLevel="0" collapsed="false">
      <c r="A113" s="24" t="n">
        <v>0.375</v>
      </c>
      <c r="B113" s="24"/>
      <c r="C113" s="40" t="s">
        <v>106</v>
      </c>
      <c r="D113" s="41" t="s">
        <v>106</v>
      </c>
      <c r="E113" s="0" t="n">
        <v>28</v>
      </c>
      <c r="F113" s="40" t="s">
        <v>20</v>
      </c>
      <c r="G113" s="1" t="n">
        <v>0.3739</v>
      </c>
      <c r="H113" s="1" t="n">
        <v>0.3674</v>
      </c>
      <c r="I113" s="1" t="n">
        <v>0.3507</v>
      </c>
      <c r="J113" s="1" t="n">
        <v>0.3471</v>
      </c>
      <c r="K113" s="1" t="n">
        <v>0.3313</v>
      </c>
      <c r="N113" s="1" t="s">
        <v>21</v>
      </c>
      <c r="O113" s="1" t="n">
        <v>0.336</v>
      </c>
      <c r="P113" s="1" t="n">
        <v>0.345</v>
      </c>
      <c r="Q113" s="1" t="n">
        <v>0.3518</v>
      </c>
      <c r="R113" s="1" t="n">
        <v>0.3564</v>
      </c>
      <c r="S113" s="1" t="n">
        <v>0.375</v>
      </c>
      <c r="U113" s="2" t="n">
        <v>0.339</v>
      </c>
      <c r="W113" s="24"/>
      <c r="X113" s="24"/>
    </row>
    <row r="114" customFormat="false" ht="12.75" hidden="false" customHeight="false" outlineLevel="0" collapsed="false">
      <c r="A114" s="24" t="n">
        <v>0.375</v>
      </c>
      <c r="B114" s="24"/>
      <c r="C114" s="40" t="s">
        <v>106</v>
      </c>
      <c r="D114" s="41" t="s">
        <v>106</v>
      </c>
      <c r="E114" s="0" t="n">
        <v>28</v>
      </c>
      <c r="F114" s="40" t="s">
        <v>41</v>
      </c>
      <c r="G114" s="1" t="n">
        <v>0.375</v>
      </c>
      <c r="H114" s="1" t="n">
        <v>0.3685</v>
      </c>
      <c r="I114" s="1" t="n">
        <v>0.3518</v>
      </c>
      <c r="J114" s="1" t="n">
        <v>0.3491</v>
      </c>
      <c r="K114" s="1" t="n">
        <v>0.3324</v>
      </c>
      <c r="N114" s="1" t="s">
        <v>42</v>
      </c>
      <c r="O114" s="1" t="n">
        <v>0.336</v>
      </c>
      <c r="P114" s="1" t="n">
        <v>0.3426</v>
      </c>
      <c r="Q114" s="1" t="n">
        <v>0.3518</v>
      </c>
      <c r="R114" s="1" t="n">
        <v>0.3553</v>
      </c>
      <c r="S114" s="1" t="n">
        <v>0.375</v>
      </c>
      <c r="U114" s="2" t="n">
        <v>0.339</v>
      </c>
      <c r="W114" s="24"/>
      <c r="X114" s="24"/>
    </row>
    <row r="115" customFormat="false" ht="12.75" hidden="false" customHeight="false" outlineLevel="0" collapsed="false">
      <c r="A115" s="24" t="n">
        <v>0.375</v>
      </c>
      <c r="B115" s="24"/>
      <c r="C115" s="40" t="s">
        <v>107</v>
      </c>
      <c r="D115" s="41" t="s">
        <v>107</v>
      </c>
      <c r="E115" s="0" t="n">
        <v>32</v>
      </c>
      <c r="F115" s="40" t="s">
        <v>20</v>
      </c>
      <c r="G115" s="1" t="n">
        <v>0.374</v>
      </c>
      <c r="H115" s="1" t="n">
        <v>0.368</v>
      </c>
      <c r="I115" s="1" t="n">
        <v>0.3537</v>
      </c>
      <c r="J115" s="1" t="n">
        <v>0.3503</v>
      </c>
      <c r="K115" s="1" t="n">
        <v>0.3368</v>
      </c>
      <c r="N115" s="1" t="s">
        <v>21</v>
      </c>
      <c r="O115" s="1" t="n">
        <v>0.341</v>
      </c>
      <c r="P115" s="1" t="n">
        <v>0.349</v>
      </c>
      <c r="Q115" s="1" t="n">
        <v>0.3547</v>
      </c>
      <c r="R115" s="1" t="n">
        <v>0.3591</v>
      </c>
      <c r="S115" s="1" t="n">
        <v>0.375</v>
      </c>
      <c r="U115" s="2" t="n">
        <v>0.348</v>
      </c>
      <c r="W115" s="24"/>
      <c r="X115" s="24"/>
    </row>
    <row r="116" customFormat="false" ht="12.75" hidden="false" customHeight="false" outlineLevel="0" collapsed="false">
      <c r="A116" s="24" t="n">
        <v>0.375</v>
      </c>
      <c r="B116" s="24"/>
      <c r="C116" s="40" t="s">
        <v>107</v>
      </c>
      <c r="D116" s="41" t="s">
        <v>107</v>
      </c>
      <c r="E116" s="0" t="n">
        <v>32</v>
      </c>
      <c r="F116" s="40" t="s">
        <v>41</v>
      </c>
      <c r="G116" s="1" t="n">
        <v>0.375</v>
      </c>
      <c r="H116" s="1" t="n">
        <v>0.369</v>
      </c>
      <c r="I116" s="1" t="n">
        <v>0.3547</v>
      </c>
      <c r="J116" s="1" t="n">
        <v>0.3522</v>
      </c>
      <c r="K116" s="1" t="n">
        <v>0.3378</v>
      </c>
      <c r="N116" s="1" t="s">
        <v>42</v>
      </c>
      <c r="O116" s="1" t="n">
        <v>0.341</v>
      </c>
      <c r="P116" s="1" t="n">
        <v>0.3469</v>
      </c>
      <c r="Q116" s="1" t="n">
        <v>0.3547</v>
      </c>
      <c r="R116" s="1" t="n">
        <v>0.358</v>
      </c>
      <c r="S116" s="1" t="n">
        <v>0.375</v>
      </c>
      <c r="U116" s="2" t="n">
        <v>0.348</v>
      </c>
      <c r="W116" s="24"/>
      <c r="X116" s="24"/>
    </row>
    <row r="117" customFormat="false" ht="12.75" hidden="false" customHeight="false" outlineLevel="0" collapsed="false">
      <c r="A117" s="24" t="n">
        <v>0.375</v>
      </c>
      <c r="B117" s="24"/>
      <c r="C117" s="40" t="s">
        <v>108</v>
      </c>
      <c r="D117" s="41" t="s">
        <v>108</v>
      </c>
      <c r="E117" s="0" t="n">
        <v>36</v>
      </c>
      <c r="F117" s="40" t="s">
        <v>20</v>
      </c>
      <c r="G117" s="1" t="n">
        <v>0.374</v>
      </c>
      <c r="H117" s="1" t="n">
        <v>0.3685</v>
      </c>
      <c r="I117" s="1" t="n">
        <v>0.356</v>
      </c>
      <c r="J117" s="1" t="n">
        <v>0.3528</v>
      </c>
      <c r="K117" s="1" t="n">
        <v>0.3409</v>
      </c>
      <c r="N117" s="1" t="s">
        <v>21</v>
      </c>
      <c r="O117" s="1" t="n">
        <v>0.345</v>
      </c>
      <c r="P117" s="1" t="n">
        <v>0.352</v>
      </c>
      <c r="Q117" s="1" t="n">
        <v>0.357</v>
      </c>
      <c r="R117" s="1" t="n">
        <v>0.3612</v>
      </c>
      <c r="S117" s="1" t="n">
        <v>0.375</v>
      </c>
      <c r="U117" s="2" t="n">
        <v>0.348</v>
      </c>
      <c r="W117" s="24"/>
      <c r="X117" s="24"/>
    </row>
    <row r="118" customFormat="false" ht="12.75" hidden="false" customHeight="false" outlineLevel="0" collapsed="false">
      <c r="A118" s="24" t="n">
        <v>0.375</v>
      </c>
      <c r="B118" s="24"/>
      <c r="C118" s="40" t="s">
        <v>109</v>
      </c>
      <c r="D118" s="41" t="s">
        <v>109</v>
      </c>
      <c r="E118" s="0" t="n">
        <v>40</v>
      </c>
      <c r="F118" s="40" t="s">
        <v>20</v>
      </c>
      <c r="G118" s="1" t="n">
        <v>0.3741</v>
      </c>
      <c r="H118" s="1" t="n">
        <v>0.369</v>
      </c>
      <c r="I118" s="1" t="n">
        <v>0.3579</v>
      </c>
      <c r="J118" s="1" t="n">
        <v>0.3548</v>
      </c>
      <c r="K118" s="1" t="n">
        <v>0.3443</v>
      </c>
      <c r="N118" s="1" t="s">
        <v>21</v>
      </c>
      <c r="O118" s="1" t="n">
        <v>0.348</v>
      </c>
      <c r="P118" s="1" t="n">
        <v>0.354</v>
      </c>
      <c r="Q118" s="1" t="n">
        <v>0.3588</v>
      </c>
      <c r="R118" s="1" t="n">
        <v>0.3628</v>
      </c>
      <c r="S118" s="1" t="n">
        <v>0.375</v>
      </c>
      <c r="U118" s="2" t="n">
        <v>0.348</v>
      </c>
      <c r="W118" s="24"/>
      <c r="X118" s="24"/>
    </row>
    <row r="119" customFormat="false" ht="12.75" hidden="false" customHeight="false" outlineLevel="0" collapsed="false">
      <c r="A119" s="24" t="n">
        <v>0.39</v>
      </c>
      <c r="B119" s="24"/>
      <c r="C119" s="40" t="s">
        <v>110</v>
      </c>
      <c r="D119" s="41" t="s">
        <v>110</v>
      </c>
      <c r="E119" s="0" t="n">
        <v>27</v>
      </c>
      <c r="F119" s="40" t="s">
        <v>20</v>
      </c>
      <c r="G119" s="1" t="n">
        <v>0.3889</v>
      </c>
      <c r="H119" s="1" t="n">
        <v>0.3822</v>
      </c>
      <c r="I119" s="1" t="n">
        <v>0.3648</v>
      </c>
      <c r="J119" s="1" t="n">
        <v>0.3612</v>
      </c>
      <c r="K119" s="1" t="n">
        <v>0.3448</v>
      </c>
      <c r="N119" s="1" t="s">
        <v>21</v>
      </c>
      <c r="O119" s="1" t="n">
        <v>0.35</v>
      </c>
      <c r="P119" s="1" t="n">
        <v>0.359</v>
      </c>
      <c r="Q119" s="1" t="n">
        <v>0.3659</v>
      </c>
      <c r="R119" s="1" t="n">
        <v>0.3706</v>
      </c>
      <c r="S119" s="1" t="n">
        <v>0.39</v>
      </c>
      <c r="U119" s="2" t="n">
        <v>0.348</v>
      </c>
      <c r="W119" s="24"/>
      <c r="X119" s="24"/>
    </row>
    <row r="120" customFormat="false" ht="12.75" hidden="false" customHeight="false" outlineLevel="0" collapsed="false">
      <c r="A120" s="24" t="n">
        <v>0.4375</v>
      </c>
      <c r="B120" s="24"/>
      <c r="C120" s="40" t="s">
        <v>111</v>
      </c>
      <c r="D120" s="41" t="s">
        <v>111</v>
      </c>
      <c r="E120" s="0" t="n">
        <v>14</v>
      </c>
      <c r="F120" s="40" t="s">
        <v>20</v>
      </c>
      <c r="G120" s="1" t="n">
        <v>0.4361</v>
      </c>
      <c r="H120" s="1" t="n">
        <v>0.4258</v>
      </c>
      <c r="I120" s="1" t="n">
        <v>0.3897</v>
      </c>
      <c r="J120" s="1" t="n">
        <v>0.385</v>
      </c>
      <c r="K120" s="1" t="n">
        <v>0.3511</v>
      </c>
      <c r="N120" s="1" t="s">
        <v>21</v>
      </c>
      <c r="O120" s="1" t="n">
        <v>0.36</v>
      </c>
      <c r="P120" s="1" t="n">
        <v>0.376</v>
      </c>
      <c r="Q120" s="1" t="n">
        <v>0.3911</v>
      </c>
      <c r="R120" s="1" t="n">
        <v>0.3972</v>
      </c>
      <c r="S120" s="1" t="n">
        <v>0.4375</v>
      </c>
      <c r="U120" s="2" t="n">
        <v>0.368</v>
      </c>
      <c r="W120" s="24"/>
      <c r="X120" s="24"/>
    </row>
    <row r="121" customFormat="false" ht="12.75" hidden="false" customHeight="false" outlineLevel="0" collapsed="false">
      <c r="A121" s="24" t="n">
        <v>0.4375</v>
      </c>
      <c r="B121" s="24"/>
      <c r="C121" s="40" t="s">
        <v>111</v>
      </c>
      <c r="D121" s="41" t="s">
        <v>111</v>
      </c>
      <c r="E121" s="0" t="n">
        <v>14</v>
      </c>
      <c r="F121" s="40" t="s">
        <v>41</v>
      </c>
      <c r="G121" s="1" t="n">
        <v>0.4375</v>
      </c>
      <c r="H121" s="1" t="n">
        <v>0.4272</v>
      </c>
      <c r="I121" s="1" t="n">
        <v>0.3911</v>
      </c>
      <c r="J121" s="1" t="n">
        <v>0.3876</v>
      </c>
      <c r="K121" s="1" t="n">
        <v>0.3525</v>
      </c>
      <c r="N121" s="1" t="s">
        <v>42</v>
      </c>
      <c r="O121" s="1" t="n">
        <v>0.36</v>
      </c>
      <c r="P121" s="1" t="n">
        <v>0.3717</v>
      </c>
      <c r="Q121" s="1" t="n">
        <v>0.3911</v>
      </c>
      <c r="R121" s="1" t="n">
        <v>0.3957</v>
      </c>
      <c r="S121" s="1" t="n">
        <v>0.4375</v>
      </c>
      <c r="U121" s="2" t="n">
        <v>0.368</v>
      </c>
      <c r="W121" s="24"/>
      <c r="X121" s="24"/>
    </row>
    <row r="122" customFormat="false" ht="12.75" hidden="false" customHeight="false" outlineLevel="0" collapsed="false">
      <c r="A122" s="24" t="n">
        <v>0.4375</v>
      </c>
      <c r="B122" s="24"/>
      <c r="C122" s="40" t="s">
        <v>111</v>
      </c>
      <c r="D122" s="41" t="s">
        <v>111</v>
      </c>
      <c r="E122" s="0" t="n">
        <v>14</v>
      </c>
      <c r="F122" s="40" t="s">
        <v>82</v>
      </c>
      <c r="G122" s="1" t="n">
        <v>0.4361</v>
      </c>
      <c r="H122" s="1" t="n">
        <v>0.4206</v>
      </c>
      <c r="I122" s="1" t="n">
        <v>0.3897</v>
      </c>
      <c r="J122" s="1" t="n">
        <v>0.3826</v>
      </c>
      <c r="K122" s="1" t="n">
        <v>0.3511</v>
      </c>
      <c r="N122" s="1" t="s">
        <v>83</v>
      </c>
      <c r="O122" s="1" t="n">
        <v>0.36</v>
      </c>
      <c r="P122" s="1" t="n">
        <v>0.376</v>
      </c>
      <c r="Q122" s="1" t="n">
        <v>0.3911</v>
      </c>
      <c r="R122" s="1" t="n">
        <v>0.4003</v>
      </c>
      <c r="S122" s="1" t="n">
        <v>0.4375</v>
      </c>
      <c r="U122" s="2" t="n">
        <v>0.368</v>
      </c>
      <c r="W122" s="24"/>
      <c r="X122" s="24"/>
    </row>
    <row r="123" customFormat="false" ht="12.75" hidden="false" customHeight="false" outlineLevel="0" collapsed="false">
      <c r="A123" s="24" t="n">
        <v>0.4375</v>
      </c>
      <c r="B123" s="24"/>
      <c r="C123" s="40" t="s">
        <v>112</v>
      </c>
      <c r="D123" s="41" t="s">
        <v>112</v>
      </c>
      <c r="E123" s="0" t="n">
        <v>16</v>
      </c>
      <c r="F123" s="40" t="s">
        <v>20</v>
      </c>
      <c r="G123" s="1" t="n">
        <v>0.4361</v>
      </c>
      <c r="H123" s="1" t="n">
        <v>0.4267</v>
      </c>
      <c r="I123" s="1" t="n">
        <v>0.3955</v>
      </c>
      <c r="J123" s="1" t="n">
        <v>0.3909</v>
      </c>
      <c r="K123" s="1" t="n">
        <v>0.3616</v>
      </c>
      <c r="N123" s="1" t="s">
        <v>21</v>
      </c>
      <c r="O123" s="1" t="n">
        <v>0.37</v>
      </c>
      <c r="P123" s="1" t="n">
        <v>0.384</v>
      </c>
      <c r="Q123" s="1" t="n">
        <v>0.3969</v>
      </c>
      <c r="R123" s="1" t="n">
        <v>0.4028</v>
      </c>
      <c r="S123" s="1" t="n">
        <v>0.4375</v>
      </c>
      <c r="U123" s="2" t="n">
        <v>0.377</v>
      </c>
      <c r="W123" s="24"/>
      <c r="X123" s="24"/>
    </row>
    <row r="124" customFormat="false" ht="12.75" hidden="false" customHeight="false" outlineLevel="0" collapsed="false">
      <c r="A124" s="24" t="n">
        <v>0.4375</v>
      </c>
      <c r="B124" s="24"/>
      <c r="C124" s="40" t="s">
        <v>112</v>
      </c>
      <c r="D124" s="41" t="s">
        <v>112</v>
      </c>
      <c r="E124" s="0" t="n">
        <v>16</v>
      </c>
      <c r="F124" s="40" t="s">
        <v>41</v>
      </c>
      <c r="G124" s="1" t="n">
        <v>0.4375</v>
      </c>
      <c r="H124" s="1" t="n">
        <v>0.4281</v>
      </c>
      <c r="I124" s="1" t="n">
        <v>0.3969</v>
      </c>
      <c r="J124" s="1" t="n">
        <v>0.3935</v>
      </c>
      <c r="K124" s="1" t="n">
        <v>0.363</v>
      </c>
      <c r="N124" s="1" t="s">
        <v>42</v>
      </c>
      <c r="O124" s="1" t="n">
        <v>0.37</v>
      </c>
      <c r="P124" s="1" t="n">
        <v>0.38</v>
      </c>
      <c r="Q124" s="1" t="n">
        <v>0.3969</v>
      </c>
      <c r="R124" s="1" t="n">
        <v>0.4014</v>
      </c>
      <c r="S124" s="1" t="n">
        <v>0.4375</v>
      </c>
      <c r="U124" s="2" t="n">
        <v>0.377</v>
      </c>
      <c r="W124" s="24"/>
      <c r="X124" s="24"/>
    </row>
    <row r="125" customFormat="false" ht="12.75" hidden="false" customHeight="false" outlineLevel="0" collapsed="false">
      <c r="A125" s="24" t="n">
        <v>0.4375</v>
      </c>
      <c r="B125" s="24"/>
      <c r="C125" s="40" t="s">
        <v>113</v>
      </c>
      <c r="D125" s="41" t="s">
        <v>113</v>
      </c>
      <c r="E125" s="0" t="n">
        <v>18</v>
      </c>
      <c r="F125" s="40" t="s">
        <v>20</v>
      </c>
      <c r="G125" s="1" t="n">
        <v>0.4362</v>
      </c>
      <c r="H125" s="1" t="n">
        <v>0.4275</v>
      </c>
      <c r="I125" s="1" t="n">
        <v>0.4001</v>
      </c>
      <c r="J125" s="1" t="n">
        <v>0.3958</v>
      </c>
      <c r="K125" s="1" t="n">
        <v>0.3701</v>
      </c>
      <c r="N125" s="1" t="s">
        <v>21</v>
      </c>
      <c r="O125" s="1" t="n">
        <v>0.377</v>
      </c>
      <c r="P125" s="1" t="n">
        <v>0.39</v>
      </c>
      <c r="Q125" s="1" t="n">
        <v>0.4014</v>
      </c>
      <c r="R125" s="1" t="n">
        <v>0.407</v>
      </c>
      <c r="S125" s="1" t="n">
        <v>0.4375</v>
      </c>
      <c r="U125" s="2" t="n">
        <v>0.386</v>
      </c>
      <c r="W125" s="24"/>
      <c r="X125" s="24"/>
    </row>
    <row r="126" customFormat="false" ht="12.75" hidden="false" customHeight="false" outlineLevel="0" collapsed="false">
      <c r="A126" s="24" t="n">
        <v>0.4375</v>
      </c>
      <c r="B126" s="24"/>
      <c r="C126" s="40" t="s">
        <v>114</v>
      </c>
      <c r="D126" s="41" t="s">
        <v>114</v>
      </c>
      <c r="E126" s="0" t="n">
        <v>20</v>
      </c>
      <c r="F126" s="40" t="s">
        <v>20</v>
      </c>
      <c r="G126" s="1" t="n">
        <v>0.4362</v>
      </c>
      <c r="H126" s="1" t="n">
        <v>0.4281</v>
      </c>
      <c r="I126" s="1" t="n">
        <v>0.4037</v>
      </c>
      <c r="J126" s="1" t="n">
        <v>0.3995</v>
      </c>
      <c r="K126" s="1" t="n">
        <v>0.3767</v>
      </c>
      <c r="N126" s="1" t="s">
        <v>21</v>
      </c>
      <c r="O126" s="1" t="n">
        <v>0.383</v>
      </c>
      <c r="P126" s="1" t="n">
        <v>0.395</v>
      </c>
      <c r="Q126" s="1" t="n">
        <v>0.405</v>
      </c>
      <c r="R126" s="1" t="n">
        <v>0.4104</v>
      </c>
      <c r="S126" s="1" t="n">
        <v>0.4375</v>
      </c>
      <c r="U126" s="2" t="n">
        <v>0.3906</v>
      </c>
      <c r="W126" s="24"/>
      <c r="X126" s="24"/>
    </row>
    <row r="127" customFormat="false" ht="12.75" hidden="false" customHeight="false" outlineLevel="0" collapsed="false">
      <c r="A127" s="24" t="n">
        <v>0.4375</v>
      </c>
      <c r="B127" s="24"/>
      <c r="C127" s="40" t="s">
        <v>114</v>
      </c>
      <c r="D127" s="41" t="s">
        <v>114</v>
      </c>
      <c r="E127" s="0" t="n">
        <v>20</v>
      </c>
      <c r="F127" s="40" t="s">
        <v>41</v>
      </c>
      <c r="G127" s="1" t="n">
        <v>0.4375</v>
      </c>
      <c r="H127" s="1" t="n">
        <v>0.4294</v>
      </c>
      <c r="I127" s="1" t="n">
        <v>0.405</v>
      </c>
      <c r="J127" s="1" t="n">
        <v>0.4019</v>
      </c>
      <c r="K127" s="1" t="n">
        <v>0.378</v>
      </c>
      <c r="N127" s="1" t="s">
        <v>42</v>
      </c>
      <c r="O127" s="1" t="n">
        <v>0.383</v>
      </c>
      <c r="P127" s="1" t="n">
        <v>0.3916</v>
      </c>
      <c r="Q127" s="1" t="n">
        <v>0.405</v>
      </c>
      <c r="R127" s="1" t="n">
        <v>0.4091</v>
      </c>
      <c r="S127" s="1" t="n">
        <v>0.4375</v>
      </c>
      <c r="U127" s="2" t="n">
        <v>0.3906</v>
      </c>
      <c r="W127" s="24"/>
      <c r="X127" s="24"/>
    </row>
    <row r="128" customFormat="false" ht="12.75" hidden="false" customHeight="false" outlineLevel="0" collapsed="false">
      <c r="A128" s="24" t="n">
        <v>0.4375</v>
      </c>
      <c r="B128" s="24"/>
      <c r="C128" s="40" t="s">
        <v>114</v>
      </c>
      <c r="D128" s="41" t="s">
        <v>114</v>
      </c>
      <c r="E128" s="0" t="n">
        <v>20</v>
      </c>
      <c r="F128" s="40" t="s">
        <v>82</v>
      </c>
      <c r="G128" s="1" t="n">
        <v>0.4362</v>
      </c>
      <c r="H128" s="1" t="n">
        <v>0.424</v>
      </c>
      <c r="I128" s="1" t="n">
        <v>0.4037</v>
      </c>
      <c r="J128" s="1" t="n">
        <v>0.3975</v>
      </c>
      <c r="K128" s="1" t="n">
        <v>0.3767</v>
      </c>
      <c r="N128" s="1" t="s">
        <v>83</v>
      </c>
      <c r="O128" s="1" t="n">
        <v>0.383</v>
      </c>
      <c r="P128" s="1" t="n">
        <v>0.395</v>
      </c>
      <c r="Q128" s="1" t="n">
        <v>0.405</v>
      </c>
      <c r="R128" s="1" t="n">
        <v>0.4131</v>
      </c>
      <c r="S128" s="1" t="n">
        <v>0.4375</v>
      </c>
      <c r="U128" s="2" t="n">
        <v>0.3906</v>
      </c>
      <c r="W128" s="24"/>
      <c r="X128" s="24"/>
    </row>
    <row r="129" customFormat="false" ht="12.75" hidden="false" customHeight="false" outlineLevel="0" collapsed="false">
      <c r="A129" s="24" t="n">
        <v>0.4375</v>
      </c>
      <c r="B129" s="24"/>
      <c r="C129" s="40" t="s">
        <v>115</v>
      </c>
      <c r="D129" s="41" t="s">
        <v>115</v>
      </c>
      <c r="E129" s="0" t="n">
        <v>24</v>
      </c>
      <c r="F129" s="40" t="s">
        <v>20</v>
      </c>
      <c r="G129" s="1" t="n">
        <v>0.4364</v>
      </c>
      <c r="H129" s="1" t="n">
        <v>0.4292</v>
      </c>
      <c r="I129" s="1" t="n">
        <v>0.4093</v>
      </c>
      <c r="J129" s="1" t="n">
        <v>0.4055</v>
      </c>
      <c r="K129" s="1" t="n">
        <v>0.3868</v>
      </c>
      <c r="N129" s="1" t="s">
        <v>21</v>
      </c>
      <c r="O129" s="1" t="n">
        <v>0.392</v>
      </c>
      <c r="P129" s="1" t="n">
        <v>0.402</v>
      </c>
      <c r="Q129" s="1" t="n">
        <v>0.4104</v>
      </c>
      <c r="R129" s="1" t="n">
        <v>0.4153</v>
      </c>
      <c r="S129" s="1" t="n">
        <v>0.4375</v>
      </c>
      <c r="U129" s="2" t="n">
        <v>0.397</v>
      </c>
      <c r="W129" s="24"/>
      <c r="X129" s="24"/>
    </row>
    <row r="130" customFormat="false" ht="12.75" hidden="false" customHeight="false" outlineLevel="0" collapsed="false">
      <c r="A130" s="24" t="n">
        <v>0.4375</v>
      </c>
      <c r="B130" s="24"/>
      <c r="C130" s="40" t="s">
        <v>116</v>
      </c>
      <c r="D130" s="41" t="s">
        <v>116</v>
      </c>
      <c r="E130" s="0" t="n">
        <v>27</v>
      </c>
      <c r="F130" s="40" t="s">
        <v>20</v>
      </c>
      <c r="G130" s="1" t="n">
        <v>0.4364</v>
      </c>
      <c r="H130" s="1" t="n">
        <v>0.4297</v>
      </c>
      <c r="I130" s="1" t="n">
        <v>0.4123</v>
      </c>
      <c r="J130" s="1" t="n">
        <v>0.4087</v>
      </c>
      <c r="K130" s="1" t="n">
        <v>0.3923</v>
      </c>
      <c r="N130" s="1" t="s">
        <v>21</v>
      </c>
      <c r="O130" s="1" t="n">
        <v>0.397</v>
      </c>
      <c r="P130" s="1" t="n">
        <v>0.406</v>
      </c>
      <c r="Q130" s="1" t="n">
        <v>0.4134</v>
      </c>
      <c r="R130" s="1" t="n">
        <v>0.4181</v>
      </c>
      <c r="S130" s="1" t="n">
        <v>0.4375</v>
      </c>
      <c r="U130" s="2" t="n">
        <v>0.404</v>
      </c>
      <c r="W130" s="24"/>
      <c r="X130" s="24"/>
    </row>
    <row r="131" customFormat="false" ht="12.75" hidden="false" customHeight="false" outlineLevel="0" collapsed="false">
      <c r="A131" s="24" t="n">
        <v>0.4375</v>
      </c>
      <c r="B131" s="24"/>
      <c r="C131" s="40" t="s">
        <v>117</v>
      </c>
      <c r="D131" s="41" t="s">
        <v>117</v>
      </c>
      <c r="E131" s="0" t="n">
        <v>28</v>
      </c>
      <c r="F131" s="40" t="s">
        <v>20</v>
      </c>
      <c r="G131" s="1" t="n">
        <v>0.4364</v>
      </c>
      <c r="H131" s="1" t="n">
        <v>0.4299</v>
      </c>
      <c r="I131" s="1" t="n">
        <v>0.4132</v>
      </c>
      <c r="J131" s="1" t="n">
        <v>0.4096</v>
      </c>
      <c r="K131" s="1" t="n">
        <v>0.3938</v>
      </c>
      <c r="N131" s="1" t="s">
        <v>21</v>
      </c>
      <c r="O131" s="1" t="n">
        <v>0.399</v>
      </c>
      <c r="P131" s="1" t="n">
        <v>0.407</v>
      </c>
      <c r="Q131" s="1" t="n">
        <v>0.4143</v>
      </c>
      <c r="R131" s="1" t="n">
        <v>0.4189</v>
      </c>
      <c r="S131" s="1" t="n">
        <v>0.4375</v>
      </c>
      <c r="U131" s="2" t="n">
        <v>0.404</v>
      </c>
      <c r="W131" s="24"/>
      <c r="X131" s="24"/>
    </row>
    <row r="132" customFormat="false" ht="12.75" hidden="false" customHeight="false" outlineLevel="0" collapsed="false">
      <c r="A132" s="24" t="n">
        <v>0.4375</v>
      </c>
      <c r="B132" s="24"/>
      <c r="C132" s="40" t="s">
        <v>117</v>
      </c>
      <c r="D132" s="41" t="s">
        <v>117</v>
      </c>
      <c r="E132" s="0" t="n">
        <v>28</v>
      </c>
      <c r="F132" s="40" t="s">
        <v>41</v>
      </c>
      <c r="G132" s="1" t="n">
        <v>0.4375</v>
      </c>
      <c r="H132" s="1" t="n">
        <v>0.431</v>
      </c>
      <c r="I132" s="1" t="n">
        <v>0.4143</v>
      </c>
      <c r="J132" s="1" t="n">
        <v>0.4116</v>
      </c>
      <c r="K132" s="1" t="n">
        <v>0.3949</v>
      </c>
      <c r="N132" s="1" t="s">
        <v>42</v>
      </c>
      <c r="O132" s="1" t="n">
        <v>0.399</v>
      </c>
      <c r="P132" s="1" t="n">
        <v>0.4051</v>
      </c>
      <c r="Q132" s="1" t="n">
        <v>0.4143</v>
      </c>
      <c r="R132" s="1" t="n">
        <v>0.4178</v>
      </c>
      <c r="S132" s="1" t="n">
        <v>0.4375</v>
      </c>
      <c r="U132" s="2" t="n">
        <v>0.404</v>
      </c>
      <c r="W132" s="24"/>
      <c r="X132" s="24"/>
    </row>
    <row r="133" customFormat="false" ht="12.75" hidden="false" customHeight="false" outlineLevel="0" collapsed="false">
      <c r="A133" s="24" t="n">
        <v>0.4375</v>
      </c>
      <c r="B133" s="24"/>
      <c r="C133" s="40" t="s">
        <v>118</v>
      </c>
      <c r="D133" s="41" t="s">
        <v>118</v>
      </c>
      <c r="E133" s="0" t="n">
        <v>32</v>
      </c>
      <c r="F133" s="40" t="s">
        <v>20</v>
      </c>
      <c r="G133" s="1" t="n">
        <v>0.4365</v>
      </c>
      <c r="H133" s="1" t="n">
        <v>0.4305</v>
      </c>
      <c r="I133" s="1" t="n">
        <v>0.4162</v>
      </c>
      <c r="J133" s="1" t="n">
        <v>0.4128</v>
      </c>
      <c r="K133" s="1" t="n">
        <v>0.3993</v>
      </c>
      <c r="N133" s="1" t="s">
        <v>21</v>
      </c>
      <c r="O133" s="1" t="n">
        <v>0.404</v>
      </c>
      <c r="P133" s="1" t="n">
        <v>0.411</v>
      </c>
      <c r="Q133" s="1" t="n">
        <v>0.4172</v>
      </c>
      <c r="R133" s="1" t="n">
        <v>0.4216</v>
      </c>
      <c r="S133" s="1" t="n">
        <v>0.4375</v>
      </c>
      <c r="U133" s="2" t="n">
        <v>0.404</v>
      </c>
      <c r="W133" s="24"/>
      <c r="X133" s="24"/>
    </row>
    <row r="134" customFormat="false" ht="12.75" hidden="false" customHeight="false" outlineLevel="0" collapsed="false">
      <c r="A134" s="24" t="n">
        <v>0.4375</v>
      </c>
      <c r="B134" s="24"/>
      <c r="C134" s="40" t="s">
        <v>118</v>
      </c>
      <c r="D134" s="41" t="s">
        <v>118</v>
      </c>
      <c r="E134" s="0" t="n">
        <v>32</v>
      </c>
      <c r="F134" s="40" t="s">
        <v>41</v>
      </c>
      <c r="G134" s="1" t="n">
        <v>0.4375</v>
      </c>
      <c r="H134" s="1" t="n">
        <v>0.4315</v>
      </c>
      <c r="I134" s="1" t="n">
        <v>0.4172</v>
      </c>
      <c r="J134" s="1" t="n">
        <v>0.4147</v>
      </c>
      <c r="K134" s="1" t="n">
        <v>0.4003</v>
      </c>
      <c r="N134" s="1" t="s">
        <v>42</v>
      </c>
      <c r="O134" s="1" t="n">
        <v>0.404</v>
      </c>
      <c r="P134" s="1" t="n">
        <v>0.4094</v>
      </c>
      <c r="Q134" s="1" t="n">
        <v>0.4172</v>
      </c>
      <c r="R134" s="1" t="n">
        <v>0.4205</v>
      </c>
      <c r="S134" s="1" t="n">
        <v>0.4375</v>
      </c>
      <c r="U134" s="2" t="n">
        <v>0.404</v>
      </c>
      <c r="W134" s="24"/>
      <c r="X134" s="24"/>
    </row>
    <row r="135" customFormat="false" ht="12.75" hidden="false" customHeight="false" outlineLevel="0" collapsed="false">
      <c r="A135" s="24" t="n">
        <v>0.5</v>
      </c>
      <c r="B135" s="24"/>
      <c r="C135" s="40" t="s">
        <v>119</v>
      </c>
      <c r="D135" s="41" t="s">
        <v>119</v>
      </c>
      <c r="E135" s="0" t="n">
        <v>13</v>
      </c>
      <c r="F135" s="40" t="s">
        <v>20</v>
      </c>
      <c r="G135" s="1" t="n">
        <v>0.4985</v>
      </c>
      <c r="H135" s="1" t="n">
        <v>0.4876</v>
      </c>
      <c r="I135" s="1" t="n">
        <v>0.4485</v>
      </c>
      <c r="J135" s="1" t="n">
        <v>0.4435</v>
      </c>
      <c r="K135" s="1" t="n">
        <v>0.4069</v>
      </c>
      <c r="N135" s="1" t="s">
        <v>21</v>
      </c>
      <c r="O135" s="1" t="n">
        <v>0.417</v>
      </c>
      <c r="P135" s="1" t="n">
        <v>0.434</v>
      </c>
      <c r="Q135" s="1" t="n">
        <v>0.45</v>
      </c>
      <c r="R135" s="1" t="n">
        <v>0.4565</v>
      </c>
      <c r="S135" s="1" t="n">
        <v>0.5</v>
      </c>
      <c r="U135" s="2" t="n">
        <v>0.4219</v>
      </c>
      <c r="W135" s="24"/>
      <c r="X135" s="24"/>
    </row>
    <row r="136" customFormat="false" ht="12.75" hidden="false" customHeight="false" outlineLevel="0" collapsed="false">
      <c r="A136" s="24" t="n">
        <v>0.5</v>
      </c>
      <c r="B136" s="24"/>
      <c r="C136" s="40" t="s">
        <v>119</v>
      </c>
      <c r="D136" s="41" t="s">
        <v>119</v>
      </c>
      <c r="E136" s="0" t="n">
        <v>13</v>
      </c>
      <c r="F136" s="40" t="s">
        <v>41</v>
      </c>
      <c r="G136" s="1" t="n">
        <v>0.5</v>
      </c>
      <c r="H136" s="1" t="n">
        <v>0.4891</v>
      </c>
      <c r="I136" s="1" t="n">
        <v>0.45</v>
      </c>
      <c r="J136" s="1" t="n">
        <v>0.4463</v>
      </c>
      <c r="K136" s="1" t="n">
        <v>0.4084</v>
      </c>
      <c r="N136" s="1" t="s">
        <v>42</v>
      </c>
      <c r="O136" s="1" t="n">
        <v>0.417</v>
      </c>
      <c r="P136" s="1" t="n">
        <v>0.4284</v>
      </c>
      <c r="Q136" s="1" t="n">
        <v>0.45</v>
      </c>
      <c r="R136" s="1" t="n">
        <v>0.4548</v>
      </c>
      <c r="S136" s="1" t="n">
        <v>0.5</v>
      </c>
      <c r="U136" s="2" t="n">
        <v>0.4219</v>
      </c>
      <c r="W136" s="24"/>
      <c r="X136" s="24"/>
    </row>
    <row r="137" customFormat="false" ht="12.75" hidden="false" customHeight="false" outlineLevel="0" collapsed="false">
      <c r="A137" s="24" t="n">
        <v>0.5</v>
      </c>
      <c r="B137" s="24"/>
      <c r="C137" s="40" t="s">
        <v>119</v>
      </c>
      <c r="D137" s="41" t="s">
        <v>119</v>
      </c>
      <c r="E137" s="0" t="n">
        <v>13</v>
      </c>
      <c r="F137" s="40" t="s">
        <v>82</v>
      </c>
      <c r="G137" s="1" t="n">
        <v>0.4985</v>
      </c>
      <c r="H137" s="1" t="n">
        <v>0.4822</v>
      </c>
      <c r="I137" s="1" t="n">
        <v>0.4485</v>
      </c>
      <c r="J137" s="1" t="n">
        <v>0.4411</v>
      </c>
      <c r="K137" s="1" t="n">
        <v>0.4069</v>
      </c>
      <c r="N137" s="1" t="s">
        <v>83</v>
      </c>
      <c r="O137" s="1" t="n">
        <v>0.417</v>
      </c>
      <c r="P137" s="1" t="n">
        <v>0.434</v>
      </c>
      <c r="Q137" s="1" t="n">
        <v>0.45</v>
      </c>
      <c r="R137" s="1" t="n">
        <v>0.4597</v>
      </c>
      <c r="S137" s="1" t="n">
        <v>0.5</v>
      </c>
      <c r="U137" s="2" t="n">
        <v>0.4219</v>
      </c>
      <c r="W137" s="24"/>
      <c r="X137" s="24"/>
    </row>
    <row r="138" customFormat="false" ht="12.75" hidden="false" customHeight="false" outlineLevel="0" collapsed="false">
      <c r="A138" s="24" t="n">
        <v>0.5</v>
      </c>
      <c r="B138" s="24"/>
      <c r="C138" s="40" t="s">
        <v>120</v>
      </c>
      <c r="D138" s="41" t="s">
        <v>120</v>
      </c>
      <c r="E138" s="0" t="n">
        <v>12</v>
      </c>
      <c r="F138" s="40" t="s">
        <v>20</v>
      </c>
      <c r="G138" s="1" t="n">
        <v>0.4984</v>
      </c>
      <c r="H138" s="1" t="n">
        <v>0.487</v>
      </c>
      <c r="I138" s="1" t="n">
        <v>0.4443</v>
      </c>
      <c r="J138" s="1" t="n">
        <v>0.4389</v>
      </c>
      <c r="K138" s="1" t="n">
        <v>0.3992</v>
      </c>
      <c r="N138" s="1" t="s">
        <v>21</v>
      </c>
      <c r="O138" s="1" t="n">
        <v>0.41</v>
      </c>
      <c r="P138" s="1" t="n">
        <v>0.428</v>
      </c>
      <c r="Q138" s="1" t="n">
        <v>0.4459</v>
      </c>
      <c r="R138" s="1" t="n">
        <v>0.4529</v>
      </c>
      <c r="S138" s="1" t="n">
        <v>0.5</v>
      </c>
      <c r="U138" s="2" t="n">
        <v>0.4219</v>
      </c>
      <c r="W138" s="24"/>
      <c r="X138" s="24"/>
    </row>
    <row r="139" customFormat="false" ht="12.75" hidden="false" customHeight="false" outlineLevel="0" collapsed="false">
      <c r="A139" s="24" t="n">
        <v>0.5</v>
      </c>
      <c r="B139" s="24"/>
      <c r="C139" s="40" t="s">
        <v>120</v>
      </c>
      <c r="D139" s="41" t="s">
        <v>120</v>
      </c>
      <c r="E139" s="0" t="n">
        <v>12</v>
      </c>
      <c r="F139" s="40" t="s">
        <v>41</v>
      </c>
      <c r="G139" s="1" t="n">
        <v>0.5</v>
      </c>
      <c r="H139" s="1" t="n">
        <v>0.4886</v>
      </c>
      <c r="I139" s="1" t="n">
        <v>0.4459</v>
      </c>
      <c r="J139" s="1" t="n">
        <v>0.4419</v>
      </c>
      <c r="K139" s="1" t="n">
        <v>0.4008</v>
      </c>
      <c r="N139" s="1" t="s">
        <v>42</v>
      </c>
      <c r="O139" s="1" t="n">
        <v>0.41</v>
      </c>
      <c r="P139" s="1" t="n">
        <v>0.4223</v>
      </c>
      <c r="Q139" s="1" t="n">
        <v>0.4459</v>
      </c>
      <c r="R139" s="1" t="n">
        <v>0.4511</v>
      </c>
      <c r="S139" s="1" t="n">
        <v>0.5</v>
      </c>
      <c r="U139" s="2" t="n">
        <v>0.4219</v>
      </c>
      <c r="W139" s="24"/>
      <c r="X139" s="24"/>
    </row>
    <row r="140" customFormat="false" ht="12.75" hidden="false" customHeight="false" outlineLevel="0" collapsed="false">
      <c r="A140" s="24" t="n">
        <v>0.5</v>
      </c>
      <c r="B140" s="24"/>
      <c r="C140" s="40" t="s">
        <v>121</v>
      </c>
      <c r="D140" s="41" t="s">
        <v>121</v>
      </c>
      <c r="E140" s="0" t="n">
        <v>14</v>
      </c>
      <c r="F140" s="40" t="s">
        <v>20</v>
      </c>
      <c r="G140" s="1" t="n">
        <v>0.4985</v>
      </c>
      <c r="H140" s="1" t="n">
        <v>0.4882</v>
      </c>
      <c r="I140" s="1" t="n">
        <v>0.4521</v>
      </c>
      <c r="J140" s="1" t="n">
        <v>0.4471</v>
      </c>
      <c r="K140" s="1" t="n">
        <v>0.4135</v>
      </c>
      <c r="N140" s="1" t="s">
        <v>21</v>
      </c>
      <c r="O140" s="1" t="n">
        <v>0.423</v>
      </c>
      <c r="P140" s="1" t="n">
        <v>0.438</v>
      </c>
      <c r="Q140" s="1" t="n">
        <v>0.4536</v>
      </c>
      <c r="R140" s="1" t="n">
        <v>0.4601</v>
      </c>
      <c r="S140" s="1" t="n">
        <v>0.5</v>
      </c>
      <c r="U140" s="2" t="n">
        <v>0.4219</v>
      </c>
      <c r="W140" s="24"/>
      <c r="X140" s="24"/>
    </row>
    <row r="141" customFormat="false" ht="12.75" hidden="false" customHeight="false" outlineLevel="0" collapsed="false">
      <c r="A141" s="24" t="n">
        <v>0.5</v>
      </c>
      <c r="B141" s="24"/>
      <c r="C141" s="40" t="s">
        <v>122</v>
      </c>
      <c r="D141" s="41" t="s">
        <v>122</v>
      </c>
      <c r="E141" s="0" t="n">
        <v>16</v>
      </c>
      <c r="F141" s="40" t="s">
        <v>20</v>
      </c>
      <c r="G141" s="1" t="n">
        <v>0.4986</v>
      </c>
      <c r="H141" s="1" t="n">
        <v>0.4892</v>
      </c>
      <c r="I141" s="1" t="n">
        <v>0.458</v>
      </c>
      <c r="J141" s="1" t="n">
        <v>0.4533</v>
      </c>
      <c r="K141" s="1" t="n">
        <v>0.4241</v>
      </c>
      <c r="N141" s="1" t="s">
        <v>21</v>
      </c>
      <c r="O141" s="1" t="n">
        <v>0.432</v>
      </c>
      <c r="P141" s="1" t="n">
        <v>0.446</v>
      </c>
      <c r="Q141" s="1" t="n">
        <v>0.4594</v>
      </c>
      <c r="R141" s="1" t="n">
        <v>0.4655</v>
      </c>
      <c r="S141" s="1" t="n">
        <v>0.5</v>
      </c>
      <c r="U141" s="2" t="n">
        <v>0.4375</v>
      </c>
      <c r="W141" s="24"/>
      <c r="X141" s="24"/>
    </row>
    <row r="142" customFormat="false" ht="12.75" hidden="false" customHeight="false" outlineLevel="0" collapsed="false">
      <c r="A142" s="24" t="n">
        <v>0.5</v>
      </c>
      <c r="B142" s="24"/>
      <c r="C142" s="40" t="s">
        <v>122</v>
      </c>
      <c r="D142" s="41" t="s">
        <v>122</v>
      </c>
      <c r="E142" s="0" t="n">
        <v>16</v>
      </c>
      <c r="F142" s="40" t="s">
        <v>41</v>
      </c>
      <c r="G142" s="1" t="n">
        <v>0.5</v>
      </c>
      <c r="H142" s="1" t="n">
        <v>0.4906</v>
      </c>
      <c r="I142" s="1" t="n">
        <v>0.4594</v>
      </c>
      <c r="J142" s="1" t="n">
        <v>0.4559</v>
      </c>
      <c r="K142" s="1" t="n">
        <v>0.4255</v>
      </c>
      <c r="N142" s="1" t="s">
        <v>42</v>
      </c>
      <c r="O142" s="1" t="n">
        <v>0.432</v>
      </c>
      <c r="P142" s="1" t="n">
        <v>0.4419</v>
      </c>
      <c r="Q142" s="1" t="n">
        <v>0.4594</v>
      </c>
      <c r="R142" s="1" t="n">
        <v>0.464</v>
      </c>
      <c r="S142" s="1" t="n">
        <v>0.5</v>
      </c>
      <c r="U142" s="2" t="n">
        <v>0.4375</v>
      </c>
      <c r="W142" s="24"/>
      <c r="X142" s="24"/>
    </row>
    <row r="143" customFormat="false" ht="12.75" hidden="false" customHeight="false" outlineLevel="0" collapsed="false">
      <c r="A143" s="24" t="n">
        <v>0.5</v>
      </c>
      <c r="B143" s="24"/>
      <c r="C143" s="40" t="s">
        <v>123</v>
      </c>
      <c r="D143" s="41" t="s">
        <v>123</v>
      </c>
      <c r="E143" s="0" t="n">
        <v>18</v>
      </c>
      <c r="F143" s="40" t="s">
        <v>20</v>
      </c>
      <c r="G143" s="1" t="n">
        <v>0.4987</v>
      </c>
      <c r="H143" s="1" t="n">
        <v>0.49</v>
      </c>
      <c r="I143" s="1" t="n">
        <v>0.4626</v>
      </c>
      <c r="J143" s="1" t="n">
        <v>0.4582</v>
      </c>
      <c r="K143" s="1" t="n">
        <v>0.4326</v>
      </c>
      <c r="N143" s="1" t="s">
        <v>21</v>
      </c>
      <c r="O143" s="1" t="n">
        <v>0.44</v>
      </c>
      <c r="P143" s="1" t="n">
        <v>0.453</v>
      </c>
      <c r="Q143" s="1" t="n">
        <v>0.4639</v>
      </c>
      <c r="R143" s="1" t="n">
        <v>0.4697</v>
      </c>
      <c r="S143" s="1" t="n">
        <v>0.5</v>
      </c>
      <c r="U143" s="2" t="n">
        <v>0.4375</v>
      </c>
      <c r="W143" s="24"/>
      <c r="X143" s="24"/>
    </row>
    <row r="144" customFormat="false" ht="12.75" hidden="false" customHeight="false" outlineLevel="0" collapsed="false">
      <c r="A144" s="24" t="n">
        <v>0.5</v>
      </c>
      <c r="B144" s="24"/>
      <c r="C144" s="40" t="s">
        <v>124</v>
      </c>
      <c r="D144" s="41" t="s">
        <v>124</v>
      </c>
      <c r="E144" s="0" t="n">
        <v>20</v>
      </c>
      <c r="F144" s="40" t="s">
        <v>20</v>
      </c>
      <c r="G144" s="1" t="n">
        <v>0.4987</v>
      </c>
      <c r="H144" s="1" t="n">
        <v>0.4906</v>
      </c>
      <c r="I144" s="1" t="n">
        <v>0.4662</v>
      </c>
      <c r="J144" s="1" t="n">
        <v>0.4619</v>
      </c>
      <c r="K144" s="1" t="n">
        <v>0.4392</v>
      </c>
      <c r="N144" s="1" t="s">
        <v>21</v>
      </c>
      <c r="O144" s="1" t="n">
        <v>0.446</v>
      </c>
      <c r="P144" s="1" t="n">
        <v>0.457</v>
      </c>
      <c r="Q144" s="1" t="n">
        <v>0.4675</v>
      </c>
      <c r="R144" s="1" t="n">
        <v>0.4731</v>
      </c>
      <c r="S144" s="1" t="n">
        <v>0.5</v>
      </c>
      <c r="U144" s="2" t="n">
        <v>0.4531</v>
      </c>
      <c r="W144" s="24"/>
      <c r="X144" s="24"/>
    </row>
    <row r="145" customFormat="false" ht="12.75" hidden="false" customHeight="false" outlineLevel="0" collapsed="false">
      <c r="A145" s="24" t="n">
        <v>0.5</v>
      </c>
      <c r="B145" s="24"/>
      <c r="C145" s="40" t="s">
        <v>124</v>
      </c>
      <c r="D145" s="41" t="s">
        <v>124</v>
      </c>
      <c r="E145" s="0" t="n">
        <v>20</v>
      </c>
      <c r="F145" s="40" t="s">
        <v>41</v>
      </c>
      <c r="G145" s="1" t="n">
        <v>0.5</v>
      </c>
      <c r="H145" s="1" t="n">
        <v>0.4919</v>
      </c>
      <c r="I145" s="1" t="n">
        <v>0.4675</v>
      </c>
      <c r="J145" s="1" t="n">
        <v>0.4643</v>
      </c>
      <c r="K145" s="1" t="n">
        <v>0.4405</v>
      </c>
      <c r="N145" s="1" t="s">
        <v>42</v>
      </c>
      <c r="O145" s="1" t="n">
        <v>0.446</v>
      </c>
      <c r="P145" s="1" t="n">
        <v>0.4537</v>
      </c>
      <c r="Q145" s="1" t="n">
        <v>0.4675</v>
      </c>
      <c r="R145" s="1" t="n">
        <v>0.4717</v>
      </c>
      <c r="S145" s="1" t="n">
        <v>0.5</v>
      </c>
      <c r="U145" s="2" t="n">
        <v>0.4531</v>
      </c>
      <c r="W145" s="24"/>
      <c r="X145" s="24"/>
    </row>
    <row r="146" customFormat="false" ht="12.75" hidden="false" customHeight="false" outlineLevel="0" collapsed="false">
      <c r="A146" s="24" t="n">
        <v>0.5</v>
      </c>
      <c r="B146" s="24"/>
      <c r="C146" s="40" t="s">
        <v>124</v>
      </c>
      <c r="D146" s="41" t="s">
        <v>124</v>
      </c>
      <c r="E146" s="0" t="n">
        <v>20</v>
      </c>
      <c r="F146" s="40" t="s">
        <v>82</v>
      </c>
      <c r="G146" s="1" t="n">
        <v>0.4987</v>
      </c>
      <c r="H146" s="1" t="n">
        <v>0.4865</v>
      </c>
      <c r="I146" s="1" t="n">
        <v>0.4662</v>
      </c>
      <c r="J146" s="1" t="n">
        <v>0.4598</v>
      </c>
      <c r="K146" s="1" t="n">
        <v>0.4392</v>
      </c>
      <c r="N146" s="1" t="s">
        <v>83</v>
      </c>
      <c r="O146" s="1" t="n">
        <v>0.446</v>
      </c>
      <c r="P146" s="1" t="n">
        <v>0.457</v>
      </c>
      <c r="Q146" s="1" t="n">
        <v>0.4675</v>
      </c>
      <c r="R146" s="1" t="n">
        <v>0.4759</v>
      </c>
      <c r="S146" s="1" t="n">
        <v>0.5</v>
      </c>
      <c r="U146" s="2" t="n">
        <v>0.4531</v>
      </c>
      <c r="W146" s="24"/>
      <c r="X146" s="24"/>
    </row>
    <row r="147" customFormat="false" ht="12.75" hidden="false" customHeight="false" outlineLevel="0" collapsed="false">
      <c r="A147" s="24" t="n">
        <v>0.5</v>
      </c>
      <c r="B147" s="24"/>
      <c r="C147" s="40" t="s">
        <v>125</v>
      </c>
      <c r="D147" s="41" t="s">
        <v>125</v>
      </c>
      <c r="E147" s="0" t="n">
        <v>24</v>
      </c>
      <c r="F147" s="40" t="s">
        <v>20</v>
      </c>
      <c r="G147" s="1" t="n">
        <v>0.4988</v>
      </c>
      <c r="H147" s="1" t="n">
        <v>0.4916</v>
      </c>
      <c r="I147" s="1" t="n">
        <v>0.4717</v>
      </c>
      <c r="J147" s="1" t="n">
        <v>0.4678</v>
      </c>
      <c r="K147" s="1" t="n">
        <v>0.4492</v>
      </c>
      <c r="N147" s="1" t="s">
        <v>21</v>
      </c>
      <c r="O147" s="1" t="n">
        <v>0.455</v>
      </c>
      <c r="P147" s="1" t="n">
        <v>0.465</v>
      </c>
      <c r="Q147" s="1" t="n">
        <v>0.4729</v>
      </c>
      <c r="R147" s="1" t="n">
        <v>0.478</v>
      </c>
      <c r="S147" s="1" t="n">
        <v>0.5</v>
      </c>
      <c r="U147" s="2" t="n">
        <v>0.4531</v>
      </c>
      <c r="W147" s="24"/>
      <c r="X147" s="24"/>
    </row>
    <row r="148" customFormat="false" ht="12.75" hidden="false" customHeight="false" outlineLevel="0" collapsed="false">
      <c r="A148" s="24" t="n">
        <v>0.5</v>
      </c>
      <c r="B148" s="24"/>
      <c r="C148" s="40" t="s">
        <v>126</v>
      </c>
      <c r="D148" s="41" t="s">
        <v>126</v>
      </c>
      <c r="E148" s="0" t="n">
        <v>27</v>
      </c>
      <c r="F148" s="40" t="s">
        <v>20</v>
      </c>
      <c r="G148" s="1" t="n">
        <v>0.4989</v>
      </c>
      <c r="H148" s="1" t="n">
        <v>0.4922</v>
      </c>
      <c r="I148" s="1" t="n">
        <v>0.4748</v>
      </c>
      <c r="J148" s="1" t="n">
        <v>0.4711</v>
      </c>
      <c r="K148" s="1" t="n">
        <v>0.4548</v>
      </c>
      <c r="N148" s="1" t="s">
        <v>21</v>
      </c>
      <c r="O148" s="1" t="n">
        <v>0.46</v>
      </c>
      <c r="P148" s="1" t="n">
        <v>0.469</v>
      </c>
      <c r="Q148" s="1" t="n">
        <v>0.4759</v>
      </c>
      <c r="R148" s="1" t="n">
        <v>0.4807</v>
      </c>
      <c r="S148" s="1" t="n">
        <v>0.5</v>
      </c>
      <c r="U148" s="2" t="n">
        <v>0.4687</v>
      </c>
      <c r="W148" s="24"/>
      <c r="X148" s="24"/>
    </row>
    <row r="149" customFormat="false" ht="12.75" hidden="false" customHeight="false" outlineLevel="0" collapsed="false">
      <c r="A149" s="24" t="n">
        <v>0.5</v>
      </c>
      <c r="B149" s="24"/>
      <c r="C149" s="40" t="s">
        <v>127</v>
      </c>
      <c r="D149" s="41" t="s">
        <v>127</v>
      </c>
      <c r="E149" s="0" t="n">
        <v>28</v>
      </c>
      <c r="F149" s="40" t="s">
        <v>20</v>
      </c>
      <c r="G149" s="1" t="n">
        <v>0.4989</v>
      </c>
      <c r="H149" s="1" t="n">
        <v>0.4924</v>
      </c>
      <c r="I149" s="1" t="n">
        <v>0.4757</v>
      </c>
      <c r="J149" s="1" t="n">
        <v>0.472</v>
      </c>
      <c r="K149" s="1" t="n">
        <v>0.4563</v>
      </c>
      <c r="N149" s="1" t="s">
        <v>21</v>
      </c>
      <c r="O149" s="1" t="n">
        <v>0.461</v>
      </c>
      <c r="P149" s="1" t="n">
        <v>0.47</v>
      </c>
      <c r="Q149" s="1" t="n">
        <v>0.4768</v>
      </c>
      <c r="R149" s="1" t="n">
        <v>0.4816</v>
      </c>
      <c r="S149" s="1" t="n">
        <v>0.5</v>
      </c>
      <c r="U149" s="2" t="n">
        <v>0.4687</v>
      </c>
      <c r="W149" s="24"/>
      <c r="X149" s="24"/>
    </row>
    <row r="150" customFormat="false" ht="12.75" hidden="false" customHeight="false" outlineLevel="0" collapsed="false">
      <c r="A150" s="24" t="n">
        <v>0.5</v>
      </c>
      <c r="B150" s="24"/>
      <c r="C150" s="40" t="s">
        <v>127</v>
      </c>
      <c r="D150" s="41" t="s">
        <v>127</v>
      </c>
      <c r="E150" s="0" t="n">
        <v>28</v>
      </c>
      <c r="F150" s="40" t="s">
        <v>41</v>
      </c>
      <c r="G150" s="1" t="n">
        <v>0.5</v>
      </c>
      <c r="H150" s="1" t="n">
        <v>0.4935</v>
      </c>
      <c r="I150" s="1" t="n">
        <v>0.4768</v>
      </c>
      <c r="J150" s="1" t="n">
        <v>0.474</v>
      </c>
      <c r="K150" s="1" t="n">
        <v>0.4574</v>
      </c>
      <c r="N150" s="1" t="s">
        <v>42</v>
      </c>
      <c r="O150" s="1" t="n">
        <v>0.461</v>
      </c>
      <c r="P150" s="1" t="n">
        <v>0.4676</v>
      </c>
      <c r="Q150" s="1" t="n">
        <v>0.4768</v>
      </c>
      <c r="R150" s="1" t="n">
        <v>0.4804</v>
      </c>
      <c r="S150" s="1" t="n">
        <v>0.5</v>
      </c>
      <c r="U150" s="2" t="n">
        <v>0.4687</v>
      </c>
      <c r="W150" s="24"/>
      <c r="X150" s="24"/>
    </row>
    <row r="151" customFormat="false" ht="12.75" hidden="false" customHeight="false" outlineLevel="0" collapsed="false">
      <c r="A151" s="24" t="n">
        <v>0.5</v>
      </c>
      <c r="B151" s="24"/>
      <c r="C151" s="40" t="s">
        <v>128</v>
      </c>
      <c r="D151" s="41" t="s">
        <v>128</v>
      </c>
      <c r="E151" s="0" t="n">
        <v>32</v>
      </c>
      <c r="F151" s="40" t="s">
        <v>20</v>
      </c>
      <c r="G151" s="1" t="n">
        <v>0.499</v>
      </c>
      <c r="H151" s="1" t="n">
        <v>0.493</v>
      </c>
      <c r="I151" s="1" t="n">
        <v>0.4787</v>
      </c>
      <c r="J151" s="1" t="n">
        <v>0.4752</v>
      </c>
      <c r="K151" s="1" t="n">
        <v>0.4618</v>
      </c>
      <c r="N151" s="1" t="s">
        <v>21</v>
      </c>
      <c r="O151" s="1" t="n">
        <v>0.466</v>
      </c>
      <c r="P151" s="1" t="n">
        <v>0.474</v>
      </c>
      <c r="Q151" s="1" t="n">
        <v>0.4797</v>
      </c>
      <c r="R151" s="1" t="n">
        <v>0.4842</v>
      </c>
      <c r="S151" s="1" t="n">
        <v>0.5</v>
      </c>
      <c r="U151" s="2" t="n">
        <v>0.4687</v>
      </c>
      <c r="W151" s="24"/>
      <c r="X151" s="24"/>
    </row>
    <row r="152" customFormat="false" ht="12.75" hidden="false" customHeight="false" outlineLevel="0" collapsed="false">
      <c r="A152" s="24" t="n">
        <v>0.5</v>
      </c>
      <c r="B152" s="24"/>
      <c r="C152" s="40" t="s">
        <v>128</v>
      </c>
      <c r="D152" s="41" t="s">
        <v>128</v>
      </c>
      <c r="E152" s="0" t="n">
        <v>32</v>
      </c>
      <c r="F152" s="40" t="s">
        <v>41</v>
      </c>
      <c r="G152" s="1" t="n">
        <v>0.5</v>
      </c>
      <c r="H152" s="1" t="n">
        <v>0.494</v>
      </c>
      <c r="I152" s="1" t="n">
        <v>0.4797</v>
      </c>
      <c r="J152" s="1" t="n">
        <v>0.4771</v>
      </c>
      <c r="K152" s="1" t="n">
        <v>0.4628</v>
      </c>
      <c r="N152" s="1" t="s">
        <v>42</v>
      </c>
      <c r="O152" s="1" t="n">
        <v>0.466</v>
      </c>
      <c r="P152" s="1" t="n">
        <v>0.4719</v>
      </c>
      <c r="Q152" s="1" t="n">
        <v>0.4797</v>
      </c>
      <c r="R152" s="1" t="n">
        <v>0.4831</v>
      </c>
      <c r="S152" s="1" t="n">
        <v>0.5</v>
      </c>
      <c r="U152" s="2" t="n">
        <v>0.4687</v>
      </c>
      <c r="W152" s="24"/>
      <c r="X152" s="24"/>
    </row>
    <row r="153" customFormat="false" ht="12.75" hidden="false" customHeight="false" outlineLevel="0" collapsed="false">
      <c r="A153" s="24" t="n">
        <v>0.5625</v>
      </c>
      <c r="B153" s="24"/>
      <c r="C153" s="40" t="s">
        <v>129</v>
      </c>
      <c r="D153" s="41" t="s">
        <v>129</v>
      </c>
      <c r="E153" s="0" t="n">
        <v>12</v>
      </c>
      <c r="F153" s="40" t="s">
        <v>20</v>
      </c>
      <c r="G153" s="1" t="n">
        <v>0.5609</v>
      </c>
      <c r="H153" s="1" t="n">
        <v>0.5495</v>
      </c>
      <c r="I153" s="1" t="n">
        <v>0.5068</v>
      </c>
      <c r="J153" s="1" t="n">
        <v>0.5016</v>
      </c>
      <c r="K153" s="1" t="n">
        <v>0.4617</v>
      </c>
      <c r="N153" s="1" t="s">
        <v>21</v>
      </c>
      <c r="O153" s="1" t="n">
        <v>0.472</v>
      </c>
      <c r="P153" s="1" t="n">
        <v>0.49</v>
      </c>
      <c r="Q153" s="1" t="n">
        <v>0.5084</v>
      </c>
      <c r="R153" s="1" t="n">
        <v>0.5152</v>
      </c>
      <c r="S153" s="1" t="n">
        <v>0.5625</v>
      </c>
      <c r="U153" s="2" t="n">
        <v>0.4844</v>
      </c>
      <c r="W153" s="24"/>
      <c r="X153" s="24"/>
    </row>
    <row r="154" customFormat="false" ht="12.75" hidden="false" customHeight="false" outlineLevel="0" collapsed="false">
      <c r="A154" s="24" t="n">
        <v>0.5625</v>
      </c>
      <c r="B154" s="24"/>
      <c r="C154" s="40" t="s">
        <v>129</v>
      </c>
      <c r="D154" s="41" t="s">
        <v>129</v>
      </c>
      <c r="E154" s="0" t="n">
        <v>12</v>
      </c>
      <c r="F154" s="40" t="s">
        <v>41</v>
      </c>
      <c r="G154" s="1" t="n">
        <v>0.5625</v>
      </c>
      <c r="H154" s="1" t="n">
        <v>0.5511</v>
      </c>
      <c r="I154" s="1" t="n">
        <v>0.5084</v>
      </c>
      <c r="J154" s="1" t="n">
        <v>0.5045</v>
      </c>
      <c r="K154" s="1" t="n">
        <v>0.4633</v>
      </c>
      <c r="N154" s="1" t="s">
        <v>42</v>
      </c>
      <c r="O154" s="1" t="n">
        <v>0.472</v>
      </c>
      <c r="P154" s="1" t="n">
        <v>0.4843</v>
      </c>
      <c r="Q154" s="1" t="n">
        <v>0.5084</v>
      </c>
      <c r="R154" s="1" t="n">
        <v>0.5135</v>
      </c>
      <c r="S154" s="1" t="n">
        <v>0.5625</v>
      </c>
      <c r="U154" s="2" t="n">
        <v>0.4844</v>
      </c>
      <c r="W154" s="24"/>
      <c r="X154" s="24"/>
    </row>
    <row r="155" customFormat="false" ht="12.75" hidden="false" customHeight="false" outlineLevel="0" collapsed="false">
      <c r="A155" s="24" t="n">
        <v>0.5625</v>
      </c>
      <c r="B155" s="24"/>
      <c r="C155" s="40" t="s">
        <v>129</v>
      </c>
      <c r="D155" s="41" t="s">
        <v>129</v>
      </c>
      <c r="E155" s="0" t="n">
        <v>12</v>
      </c>
      <c r="F155" s="40" t="s">
        <v>82</v>
      </c>
      <c r="G155" s="1" t="n">
        <v>0.5609</v>
      </c>
      <c r="H155" s="1" t="n">
        <v>0.5437</v>
      </c>
      <c r="I155" s="1" t="n">
        <v>0.5068</v>
      </c>
      <c r="J155" s="1" t="n">
        <v>0.499</v>
      </c>
      <c r="K155" s="1" t="n">
        <v>0.4617</v>
      </c>
      <c r="N155" s="1" t="s">
        <v>83</v>
      </c>
      <c r="O155" s="1" t="n">
        <v>0.472</v>
      </c>
      <c r="P155" s="1" t="n">
        <v>0.49</v>
      </c>
      <c r="Q155" s="1" t="n">
        <v>0.5084</v>
      </c>
      <c r="R155" s="1" t="n">
        <v>0.5186</v>
      </c>
      <c r="S155" s="1" t="n">
        <v>0.5625</v>
      </c>
      <c r="U155" s="2" t="n">
        <v>0.4844</v>
      </c>
      <c r="W155" s="24"/>
      <c r="X155" s="24"/>
    </row>
    <row r="156" customFormat="false" ht="12.75" hidden="false" customHeight="false" outlineLevel="0" collapsed="false">
      <c r="A156" s="24" t="n">
        <v>0.5625</v>
      </c>
      <c r="B156" s="24"/>
      <c r="C156" s="40" t="s">
        <v>130</v>
      </c>
      <c r="D156" s="41" t="s">
        <v>130</v>
      </c>
      <c r="E156" s="0" t="n">
        <v>14</v>
      </c>
      <c r="F156" s="40" t="s">
        <v>20</v>
      </c>
      <c r="G156" s="1" t="n">
        <v>0.561</v>
      </c>
      <c r="H156" s="1" t="n">
        <v>0.5507</v>
      </c>
      <c r="I156" s="1" t="n">
        <v>0.5146</v>
      </c>
      <c r="J156" s="1" t="n">
        <v>0.5096</v>
      </c>
      <c r="K156" s="1" t="n">
        <v>0.476</v>
      </c>
      <c r="N156" s="1" t="s">
        <v>21</v>
      </c>
      <c r="O156" s="1" t="n">
        <v>0.485</v>
      </c>
      <c r="P156" s="1" t="n">
        <v>0.501</v>
      </c>
      <c r="Q156" s="1" t="n">
        <v>0.5161</v>
      </c>
      <c r="R156" s="1" t="n">
        <v>0.5226</v>
      </c>
      <c r="S156" s="1" t="n">
        <v>0.5625</v>
      </c>
      <c r="U156" s="2" t="n">
        <v>0.4844</v>
      </c>
      <c r="W156" s="24"/>
      <c r="X156" s="24"/>
    </row>
    <row r="157" customFormat="false" ht="12.75" hidden="false" customHeight="false" outlineLevel="0" collapsed="false">
      <c r="A157" s="24" t="n">
        <v>0.5625</v>
      </c>
      <c r="B157" s="24"/>
      <c r="C157" s="40" t="s">
        <v>131</v>
      </c>
      <c r="D157" s="41" t="s">
        <v>131</v>
      </c>
      <c r="E157" s="0" t="n">
        <v>16</v>
      </c>
      <c r="F157" s="40" t="s">
        <v>20</v>
      </c>
      <c r="G157" s="1" t="n">
        <v>0.5611</v>
      </c>
      <c r="H157" s="1" t="n">
        <v>0.5517</v>
      </c>
      <c r="I157" s="1" t="n">
        <v>0.5205</v>
      </c>
      <c r="J157" s="1" t="n">
        <v>0.5158</v>
      </c>
      <c r="K157" s="1" t="n">
        <v>0.4866</v>
      </c>
      <c r="N157" s="1" t="s">
        <v>21</v>
      </c>
      <c r="O157" s="1" t="n">
        <v>0.495</v>
      </c>
      <c r="P157" s="1" t="n">
        <v>0.509</v>
      </c>
      <c r="Q157" s="1" t="n">
        <v>0.5219</v>
      </c>
      <c r="R157" s="1" t="n">
        <v>0.528</v>
      </c>
      <c r="S157" s="1" t="n">
        <v>0.5625</v>
      </c>
      <c r="U157" s="2" t="n">
        <v>0.5</v>
      </c>
      <c r="W157" s="24"/>
      <c r="X157" s="24"/>
    </row>
    <row r="158" customFormat="false" ht="12.75" hidden="false" customHeight="false" outlineLevel="0" collapsed="false">
      <c r="A158" s="24" t="n">
        <v>0.5625</v>
      </c>
      <c r="B158" s="24"/>
      <c r="C158" s="40" t="s">
        <v>131</v>
      </c>
      <c r="D158" s="41" t="s">
        <v>131</v>
      </c>
      <c r="E158" s="0" t="n">
        <v>16</v>
      </c>
      <c r="F158" s="40" t="s">
        <v>41</v>
      </c>
      <c r="G158" s="1" t="n">
        <v>0.5625</v>
      </c>
      <c r="H158" s="1" t="n">
        <v>0.5531</v>
      </c>
      <c r="I158" s="1" t="n">
        <v>0.5219</v>
      </c>
      <c r="J158" s="1" t="n">
        <v>0.5184</v>
      </c>
      <c r="K158" s="1" t="n">
        <v>0.488</v>
      </c>
      <c r="N158" s="1" t="s">
        <v>42</v>
      </c>
      <c r="O158" s="1" t="n">
        <v>0.495</v>
      </c>
      <c r="P158" s="1" t="n">
        <v>0.504</v>
      </c>
      <c r="Q158" s="1" t="n">
        <v>0.5219</v>
      </c>
      <c r="R158" s="1" t="n">
        <v>0.5265</v>
      </c>
      <c r="S158" s="1" t="n">
        <v>0.5625</v>
      </c>
      <c r="U158" s="2" t="n">
        <v>0.5</v>
      </c>
      <c r="W158" s="24"/>
      <c r="X158" s="24"/>
    </row>
    <row r="159" customFormat="false" ht="12.75" hidden="false" customHeight="false" outlineLevel="0" collapsed="false">
      <c r="A159" s="24" t="n">
        <v>0.5625</v>
      </c>
      <c r="B159" s="24"/>
      <c r="C159" s="40" t="s">
        <v>132</v>
      </c>
      <c r="D159" s="41" t="s">
        <v>132</v>
      </c>
      <c r="E159" s="0" t="n">
        <v>18</v>
      </c>
      <c r="F159" s="40" t="s">
        <v>20</v>
      </c>
      <c r="G159" s="1" t="n">
        <v>0.5611</v>
      </c>
      <c r="H159" s="1" t="n">
        <v>0.5524</v>
      </c>
      <c r="I159" s="1" t="n">
        <v>0.525</v>
      </c>
      <c r="J159" s="1" t="n">
        <v>0.5205</v>
      </c>
      <c r="K159" s="1" t="n">
        <v>0.495</v>
      </c>
      <c r="N159" s="1" t="s">
        <v>21</v>
      </c>
      <c r="O159" s="1" t="n">
        <v>0.502</v>
      </c>
      <c r="P159" s="1" t="n">
        <v>0.515</v>
      </c>
      <c r="Q159" s="1" t="n">
        <v>0.5264</v>
      </c>
      <c r="R159" s="1" t="n">
        <v>0.5323</v>
      </c>
      <c r="S159" s="1" t="n">
        <v>0.5625</v>
      </c>
      <c r="U159" s="2" t="n">
        <v>0.5156</v>
      </c>
      <c r="W159" s="24"/>
      <c r="X159" s="24"/>
    </row>
    <row r="160" customFormat="false" ht="12.75" hidden="false" customHeight="false" outlineLevel="0" collapsed="false">
      <c r="A160" s="24" t="n">
        <v>0.5625</v>
      </c>
      <c r="B160" s="24"/>
      <c r="C160" s="40" t="s">
        <v>132</v>
      </c>
      <c r="D160" s="41" t="s">
        <v>132</v>
      </c>
      <c r="E160" s="0" t="n">
        <v>18</v>
      </c>
      <c r="F160" s="40" t="s">
        <v>41</v>
      </c>
      <c r="G160" s="1" t="n">
        <v>0.5625</v>
      </c>
      <c r="H160" s="1" t="n">
        <v>0.5538</v>
      </c>
      <c r="I160" s="1" t="n">
        <v>0.5264</v>
      </c>
      <c r="J160" s="1" t="n">
        <v>0.523</v>
      </c>
      <c r="K160" s="1" t="n">
        <v>0.4964</v>
      </c>
      <c r="N160" s="1" t="s">
        <v>42</v>
      </c>
      <c r="O160" s="1" t="n">
        <v>0.502</v>
      </c>
      <c r="P160" s="1" t="n">
        <v>0.5106</v>
      </c>
      <c r="Q160" s="1" t="n">
        <v>0.5264</v>
      </c>
      <c r="R160" s="1" t="n">
        <v>0.5308</v>
      </c>
      <c r="S160" s="1" t="n">
        <v>0.5625</v>
      </c>
      <c r="U160" s="2" t="n">
        <v>0.5156</v>
      </c>
      <c r="W160" s="24"/>
      <c r="X160" s="24"/>
    </row>
    <row r="161" customFormat="false" ht="12.75" hidden="false" customHeight="false" outlineLevel="0" collapsed="false">
      <c r="A161" s="24" t="n">
        <v>0.5625</v>
      </c>
      <c r="B161" s="24"/>
      <c r="C161" s="40" t="s">
        <v>132</v>
      </c>
      <c r="D161" s="41" t="s">
        <v>132</v>
      </c>
      <c r="E161" s="0" t="n">
        <v>18</v>
      </c>
      <c r="F161" s="40" t="s">
        <v>82</v>
      </c>
      <c r="G161" s="1" t="n">
        <v>0.5611</v>
      </c>
      <c r="H161" s="1" t="n">
        <v>0.548</v>
      </c>
      <c r="I161" s="1" t="n">
        <v>0.525</v>
      </c>
      <c r="J161" s="1" t="n">
        <v>0.5182</v>
      </c>
      <c r="K161" s="1" t="n">
        <v>0.495</v>
      </c>
      <c r="N161" s="1" t="s">
        <v>83</v>
      </c>
      <c r="O161" s="1" t="n">
        <v>0.502</v>
      </c>
      <c r="P161" s="1" t="n">
        <v>0.515</v>
      </c>
      <c r="Q161" s="1" t="n">
        <v>0.5264</v>
      </c>
      <c r="R161" s="1" t="n">
        <v>0.5353</v>
      </c>
      <c r="S161" s="1" t="n">
        <v>0.5625</v>
      </c>
      <c r="U161" s="2" t="n">
        <v>0.5156</v>
      </c>
      <c r="W161" s="24"/>
      <c r="X161" s="24"/>
    </row>
    <row r="162" customFormat="false" ht="12.75" hidden="false" customHeight="false" outlineLevel="0" collapsed="false">
      <c r="A162" s="24" t="n">
        <v>0.5625</v>
      </c>
      <c r="B162" s="24"/>
      <c r="C162" s="40" t="s">
        <v>133</v>
      </c>
      <c r="D162" s="41" t="s">
        <v>133</v>
      </c>
      <c r="E162" s="0" t="n">
        <v>20</v>
      </c>
      <c r="F162" s="40" t="s">
        <v>20</v>
      </c>
      <c r="G162" s="1" t="n">
        <v>0.5612</v>
      </c>
      <c r="H162" s="1" t="n">
        <v>0.5531</v>
      </c>
      <c r="I162" s="1" t="n">
        <v>0.5287</v>
      </c>
      <c r="J162" s="1" t="n">
        <v>0.5245</v>
      </c>
      <c r="K162" s="1" t="n">
        <v>0.5017</v>
      </c>
      <c r="N162" s="1" t="s">
        <v>21</v>
      </c>
      <c r="O162" s="1" t="n">
        <v>0.508</v>
      </c>
      <c r="P162" s="1" t="n">
        <v>0.52</v>
      </c>
      <c r="Q162" s="1" t="n">
        <v>0.53</v>
      </c>
      <c r="R162" s="1" t="n">
        <v>0.5355</v>
      </c>
      <c r="S162" s="1" t="n">
        <v>0.5625</v>
      </c>
      <c r="U162" s="2" t="n">
        <v>0.5156</v>
      </c>
      <c r="W162" s="24"/>
      <c r="X162" s="24"/>
    </row>
    <row r="163" customFormat="false" ht="12.75" hidden="false" customHeight="false" outlineLevel="0" collapsed="false">
      <c r="A163" s="24" t="n">
        <v>0.5625</v>
      </c>
      <c r="B163" s="24"/>
      <c r="C163" s="40" t="s">
        <v>133</v>
      </c>
      <c r="D163" s="41" t="s">
        <v>133</v>
      </c>
      <c r="E163" s="0" t="n">
        <v>20</v>
      </c>
      <c r="F163" s="40" t="s">
        <v>41</v>
      </c>
      <c r="G163" s="1" t="n">
        <v>0.5625</v>
      </c>
      <c r="H163" s="1" t="n">
        <v>0.5544</v>
      </c>
      <c r="I163" s="1" t="n">
        <v>0.53</v>
      </c>
      <c r="J163" s="1" t="n">
        <v>0.5268</v>
      </c>
      <c r="K163" s="1" t="n">
        <v>0.503</v>
      </c>
      <c r="N163" s="1" t="s">
        <v>42</v>
      </c>
      <c r="O163" s="1" t="n">
        <v>0.508</v>
      </c>
      <c r="P163" s="1" t="n">
        <v>0.5162</v>
      </c>
      <c r="Q163" s="1" t="n">
        <v>0.53</v>
      </c>
      <c r="R163" s="1" t="n">
        <v>0.5341</v>
      </c>
      <c r="S163" s="1" t="n">
        <v>0.5625</v>
      </c>
      <c r="U163" s="2" t="n">
        <v>0.5156</v>
      </c>
      <c r="W163" s="24"/>
      <c r="X163" s="24"/>
    </row>
    <row r="164" customFormat="false" ht="12.75" hidden="false" customHeight="false" outlineLevel="0" collapsed="false">
      <c r="A164" s="24" t="n">
        <v>0.5625</v>
      </c>
      <c r="B164" s="24"/>
      <c r="C164" s="40" t="s">
        <v>134</v>
      </c>
      <c r="D164" s="41" t="s">
        <v>134</v>
      </c>
      <c r="E164" s="0" t="n">
        <v>24</v>
      </c>
      <c r="F164" s="40" t="s">
        <v>20</v>
      </c>
      <c r="G164" s="1" t="n">
        <v>0.5613</v>
      </c>
      <c r="H164" s="1" t="n">
        <v>0.5541</v>
      </c>
      <c r="I164" s="1" t="n">
        <v>0.5342</v>
      </c>
      <c r="J164" s="1" t="n">
        <v>0.5303</v>
      </c>
      <c r="K164" s="1" t="n">
        <v>0.5117</v>
      </c>
      <c r="N164" s="1" t="s">
        <v>21</v>
      </c>
      <c r="O164" s="1" t="n">
        <v>0.517</v>
      </c>
      <c r="P164" s="1" t="n">
        <v>0.527</v>
      </c>
      <c r="Q164" s="1" t="n">
        <v>0.5354</v>
      </c>
      <c r="R164" s="1" t="n">
        <v>0.5405</v>
      </c>
      <c r="S164" s="1" t="n">
        <v>0.5625</v>
      </c>
      <c r="U164" s="2" t="n">
        <v>0.5156</v>
      </c>
      <c r="W164" s="24"/>
      <c r="X164" s="24"/>
    </row>
    <row r="165" customFormat="false" ht="12.75" hidden="false" customHeight="false" outlineLevel="0" collapsed="false">
      <c r="A165" s="24" t="n">
        <v>0.5625</v>
      </c>
      <c r="B165" s="24"/>
      <c r="C165" s="40" t="s">
        <v>134</v>
      </c>
      <c r="D165" s="41" t="s">
        <v>134</v>
      </c>
      <c r="E165" s="0" t="n">
        <v>24</v>
      </c>
      <c r="F165" s="40" t="s">
        <v>41</v>
      </c>
      <c r="G165" s="1" t="n">
        <v>0.5625</v>
      </c>
      <c r="H165" s="1" t="n">
        <v>0.5553</v>
      </c>
      <c r="I165" s="1" t="n">
        <v>0.5354</v>
      </c>
      <c r="J165" s="1" t="n">
        <v>0.5325</v>
      </c>
      <c r="K165" s="1" t="n">
        <v>0.5129</v>
      </c>
      <c r="N165" s="1" t="s">
        <v>42</v>
      </c>
      <c r="O165" s="1" t="n">
        <v>0.517</v>
      </c>
      <c r="P165" s="1" t="n">
        <v>0.5244</v>
      </c>
      <c r="Q165" s="1" t="n">
        <v>0.5354</v>
      </c>
      <c r="R165" s="1" t="n">
        <v>0.5392</v>
      </c>
      <c r="S165" s="1" t="n">
        <v>0.5625</v>
      </c>
      <c r="U165" s="2" t="n">
        <v>0.5156</v>
      </c>
      <c r="W165" s="24"/>
      <c r="X165" s="24"/>
    </row>
    <row r="166" customFormat="false" ht="12.75" hidden="false" customHeight="false" outlineLevel="0" collapsed="false">
      <c r="A166" s="24" t="n">
        <v>0.5625</v>
      </c>
      <c r="B166" s="24"/>
      <c r="C166" s="40" t="s">
        <v>135</v>
      </c>
      <c r="D166" s="41" t="s">
        <v>135</v>
      </c>
      <c r="E166" s="0" t="n">
        <v>27</v>
      </c>
      <c r="F166" s="40" t="s">
        <v>20</v>
      </c>
      <c r="G166" s="1" t="n">
        <v>0.5614</v>
      </c>
      <c r="H166" s="1" t="n">
        <v>0.5547</v>
      </c>
      <c r="I166" s="1" t="n">
        <v>0.5373</v>
      </c>
      <c r="J166" s="1" t="n">
        <v>0.5336</v>
      </c>
      <c r="K166" s="1" t="n">
        <v>0.5173</v>
      </c>
      <c r="N166" s="1" t="s">
        <v>21</v>
      </c>
      <c r="O166" s="1" t="n">
        <v>0.522</v>
      </c>
      <c r="P166" s="1" t="n">
        <v>0.531</v>
      </c>
      <c r="Q166" s="1" t="n">
        <v>0.5384</v>
      </c>
      <c r="R166" s="1" t="n">
        <v>0.5432</v>
      </c>
      <c r="S166" s="1" t="n">
        <v>0.5625</v>
      </c>
      <c r="U166" s="2" t="n">
        <v>0.5312</v>
      </c>
      <c r="W166" s="24"/>
      <c r="X166" s="24"/>
    </row>
    <row r="167" customFormat="false" ht="12.75" hidden="false" customHeight="false" outlineLevel="0" collapsed="false">
      <c r="A167" s="24" t="n">
        <v>0.5625</v>
      </c>
      <c r="B167" s="24"/>
      <c r="C167" s="40" t="s">
        <v>136</v>
      </c>
      <c r="D167" s="41" t="s">
        <v>136</v>
      </c>
      <c r="E167" s="0" t="n">
        <v>28</v>
      </c>
      <c r="F167" s="40" t="s">
        <v>20</v>
      </c>
      <c r="G167" s="1" t="n">
        <v>0.5614</v>
      </c>
      <c r="H167" s="1" t="n">
        <v>0.5549</v>
      </c>
      <c r="I167" s="1" t="n">
        <v>0.5382</v>
      </c>
      <c r="J167" s="1" t="n">
        <v>0.5345</v>
      </c>
      <c r="K167" s="1" t="n">
        <v>0.5188</v>
      </c>
      <c r="N167" s="1" t="s">
        <v>21</v>
      </c>
      <c r="O167" s="1" t="n">
        <v>0.524</v>
      </c>
      <c r="P167" s="1" t="n">
        <v>0.532</v>
      </c>
      <c r="Q167" s="1" t="n">
        <v>0.5393</v>
      </c>
      <c r="R167" s="1" t="n">
        <v>0.5441</v>
      </c>
      <c r="S167" s="1" t="n">
        <v>0.5625</v>
      </c>
      <c r="U167" s="2" t="n">
        <v>0.5312</v>
      </c>
      <c r="W167" s="24"/>
      <c r="X167" s="24"/>
    </row>
    <row r="168" customFormat="false" ht="12.75" hidden="false" customHeight="false" outlineLevel="0" collapsed="false">
      <c r="A168" s="24" t="n">
        <v>0.5625</v>
      </c>
      <c r="B168" s="24"/>
      <c r="C168" s="40" t="s">
        <v>136</v>
      </c>
      <c r="D168" s="41" t="s">
        <v>136</v>
      </c>
      <c r="E168" s="0" t="n">
        <v>28</v>
      </c>
      <c r="F168" s="40" t="s">
        <v>41</v>
      </c>
      <c r="G168" s="1" t="n">
        <v>0.5625</v>
      </c>
      <c r="H168" s="1" t="n">
        <v>0.556</v>
      </c>
      <c r="I168" s="1" t="n">
        <v>0.5393</v>
      </c>
      <c r="J168" s="1" t="n">
        <v>0.5365</v>
      </c>
      <c r="K168" s="1" t="n">
        <v>0.5199</v>
      </c>
      <c r="N168" s="1" t="s">
        <v>42</v>
      </c>
      <c r="O168" s="1" t="n">
        <v>0.524</v>
      </c>
      <c r="P168" s="1" t="n">
        <v>0.5301</v>
      </c>
      <c r="Q168" s="1" t="n">
        <v>0.5393</v>
      </c>
      <c r="R168" s="1" t="n">
        <v>0.5429</v>
      </c>
      <c r="S168" s="1" t="n">
        <v>0.5625</v>
      </c>
      <c r="U168" s="2" t="n">
        <v>0.5312</v>
      </c>
      <c r="W168" s="24"/>
      <c r="X168" s="24"/>
    </row>
    <row r="169" customFormat="false" ht="12.75" hidden="false" customHeight="false" outlineLevel="0" collapsed="false">
      <c r="A169" s="24" t="n">
        <v>0.5625</v>
      </c>
      <c r="B169" s="24"/>
      <c r="C169" s="40" t="s">
        <v>137</v>
      </c>
      <c r="D169" s="41" t="s">
        <v>137</v>
      </c>
      <c r="E169" s="0" t="n">
        <v>32</v>
      </c>
      <c r="F169" s="40" t="s">
        <v>20</v>
      </c>
      <c r="G169" s="1" t="n">
        <v>0.5615</v>
      </c>
      <c r="H169" s="1" t="n">
        <v>0.5555</v>
      </c>
      <c r="I169" s="1" t="n">
        <v>0.5412</v>
      </c>
      <c r="J169" s="1" t="n">
        <v>0.5377</v>
      </c>
      <c r="K169" s="1" t="n">
        <v>0.5243</v>
      </c>
      <c r="N169" s="1" t="s">
        <v>21</v>
      </c>
      <c r="O169" s="1" t="n">
        <v>0.529</v>
      </c>
      <c r="P169" s="1" t="n">
        <v>0.536</v>
      </c>
      <c r="Q169" s="1" t="n">
        <v>0.5422</v>
      </c>
      <c r="R169" s="1" t="n">
        <v>0.5467</v>
      </c>
      <c r="S169" s="1" t="n">
        <v>0.5625</v>
      </c>
      <c r="U169" s="2" t="n">
        <v>0.5312</v>
      </c>
      <c r="W169" s="24"/>
      <c r="X169" s="24"/>
    </row>
    <row r="170" customFormat="false" ht="12.75" hidden="false" customHeight="false" outlineLevel="0" collapsed="false">
      <c r="A170" s="24" t="n">
        <v>0.5625</v>
      </c>
      <c r="B170" s="24"/>
      <c r="C170" s="40" t="s">
        <v>137</v>
      </c>
      <c r="D170" s="41" t="s">
        <v>137</v>
      </c>
      <c r="E170" s="0" t="n">
        <v>32</v>
      </c>
      <c r="F170" s="40" t="s">
        <v>41</v>
      </c>
      <c r="G170" s="1" t="n">
        <v>0.5625</v>
      </c>
      <c r="H170" s="1" t="n">
        <v>0.5565</v>
      </c>
      <c r="I170" s="1" t="n">
        <v>0.5422</v>
      </c>
      <c r="J170" s="1" t="n">
        <v>0.5396</v>
      </c>
      <c r="K170" s="1" t="n">
        <v>0.5253</v>
      </c>
      <c r="N170" s="1" t="s">
        <v>42</v>
      </c>
      <c r="O170" s="1" t="n">
        <v>0.529</v>
      </c>
      <c r="P170" s="1" t="n">
        <v>0.5344</v>
      </c>
      <c r="Q170" s="1" t="n">
        <v>0.5422</v>
      </c>
      <c r="R170" s="1" t="n">
        <v>0.5456</v>
      </c>
      <c r="S170" s="1" t="n">
        <v>0.5625</v>
      </c>
      <c r="U170" s="2" t="n">
        <v>0.5312</v>
      </c>
      <c r="W170" s="24"/>
      <c r="X170" s="24"/>
    </row>
    <row r="171" customFormat="false" ht="12.75" hidden="false" customHeight="false" outlineLevel="0" collapsed="false">
      <c r="A171" s="24" t="n">
        <v>0.625</v>
      </c>
      <c r="B171" s="24"/>
      <c r="C171" s="40" t="s">
        <v>138</v>
      </c>
      <c r="D171" s="41" t="s">
        <v>138</v>
      </c>
      <c r="E171" s="0" t="n">
        <v>11</v>
      </c>
      <c r="F171" s="40" t="s">
        <v>20</v>
      </c>
      <c r="G171" s="1" t="n">
        <v>0.6234</v>
      </c>
      <c r="H171" s="1" t="n">
        <v>0.6113</v>
      </c>
      <c r="I171" s="1" t="n">
        <v>0.5644</v>
      </c>
      <c r="J171" s="1" t="n">
        <v>0.5589</v>
      </c>
      <c r="K171" s="1" t="n">
        <v>0.5152</v>
      </c>
      <c r="N171" s="1" t="s">
        <v>21</v>
      </c>
      <c r="O171" s="1" t="n">
        <v>0.527</v>
      </c>
      <c r="P171" s="1" t="n">
        <v>0.546</v>
      </c>
      <c r="Q171" s="1" t="n">
        <v>0.566</v>
      </c>
      <c r="R171" s="1" t="n">
        <v>0.5732</v>
      </c>
      <c r="S171" s="1" t="n">
        <v>0.625</v>
      </c>
      <c r="U171" s="2" t="n">
        <v>0.5312</v>
      </c>
      <c r="W171" s="24"/>
      <c r="X171" s="24"/>
    </row>
    <row r="172" customFormat="false" ht="12.75" hidden="false" customHeight="false" outlineLevel="0" collapsed="false">
      <c r="A172" s="24" t="n">
        <v>0.625</v>
      </c>
      <c r="B172" s="24"/>
      <c r="C172" s="40" t="s">
        <v>138</v>
      </c>
      <c r="D172" s="41" t="s">
        <v>138</v>
      </c>
      <c r="E172" s="0" t="n">
        <v>11</v>
      </c>
      <c r="F172" s="40" t="s">
        <v>41</v>
      </c>
      <c r="G172" s="1" t="n">
        <v>0.625</v>
      </c>
      <c r="H172" s="1" t="n">
        <v>0.6129</v>
      </c>
      <c r="I172" s="1" t="n">
        <v>0.566</v>
      </c>
      <c r="J172" s="1" t="n">
        <v>0.5619</v>
      </c>
      <c r="K172" s="1" t="n">
        <v>0.5168</v>
      </c>
      <c r="N172" s="1" t="s">
        <v>42</v>
      </c>
      <c r="O172" s="1" t="n">
        <v>0.527</v>
      </c>
      <c r="P172" s="1" t="n">
        <v>0.5391</v>
      </c>
      <c r="Q172" s="1" t="n">
        <v>0.566</v>
      </c>
      <c r="R172" s="1" t="n">
        <v>0.5714</v>
      </c>
      <c r="S172" s="1" t="n">
        <v>0.625</v>
      </c>
      <c r="U172" s="2" t="n">
        <v>0.5312</v>
      </c>
      <c r="W172" s="24"/>
      <c r="X172" s="24"/>
    </row>
    <row r="173" customFormat="false" ht="12.75" hidden="false" customHeight="false" outlineLevel="0" collapsed="false">
      <c r="A173" s="24" t="n">
        <v>0.625</v>
      </c>
      <c r="B173" s="24"/>
      <c r="C173" s="40" t="s">
        <v>138</v>
      </c>
      <c r="D173" s="41" t="s">
        <v>138</v>
      </c>
      <c r="E173" s="0" t="n">
        <v>11</v>
      </c>
      <c r="F173" s="40" t="s">
        <v>82</v>
      </c>
      <c r="G173" s="1" t="n">
        <v>0.6234</v>
      </c>
      <c r="H173" s="1" t="n">
        <v>0.6052</v>
      </c>
      <c r="I173" s="1" t="n">
        <v>0.5644</v>
      </c>
      <c r="J173" s="1" t="n">
        <v>0.5561</v>
      </c>
      <c r="K173" s="1" t="n">
        <v>0.5152</v>
      </c>
      <c r="N173" s="1" t="s">
        <v>83</v>
      </c>
      <c r="O173" s="1" t="n">
        <v>0.527</v>
      </c>
      <c r="P173" s="1" t="n">
        <v>0.546</v>
      </c>
      <c r="Q173" s="1" t="n">
        <v>0.566</v>
      </c>
      <c r="R173" s="1" t="n">
        <v>0.5767</v>
      </c>
      <c r="S173" s="1" t="n">
        <v>0.625</v>
      </c>
      <c r="U173" s="2" t="n">
        <v>0.5312</v>
      </c>
      <c r="W173" s="24"/>
      <c r="X173" s="24"/>
    </row>
    <row r="174" customFormat="false" ht="12.75" hidden="false" customHeight="false" outlineLevel="0" collapsed="false">
      <c r="A174" s="24" t="n">
        <v>0.625</v>
      </c>
      <c r="B174" s="24"/>
      <c r="C174" s="40" t="s">
        <v>139</v>
      </c>
      <c r="D174" s="41" t="s">
        <v>139</v>
      </c>
      <c r="E174" s="0" t="n">
        <v>12</v>
      </c>
      <c r="F174" s="40" t="s">
        <v>20</v>
      </c>
      <c r="G174" s="1" t="n">
        <v>0.6234</v>
      </c>
      <c r="H174" s="1" t="n">
        <v>0.612</v>
      </c>
      <c r="I174" s="1" t="n">
        <v>0.5693</v>
      </c>
      <c r="J174" s="1" t="n">
        <v>0.5639</v>
      </c>
      <c r="K174" s="1" t="n">
        <v>0.5242</v>
      </c>
      <c r="N174" s="1" t="s">
        <v>21</v>
      </c>
      <c r="O174" s="1" t="n">
        <v>0.535</v>
      </c>
      <c r="P174" s="1" t="n">
        <v>0.553</v>
      </c>
      <c r="Q174" s="1" t="n">
        <v>0.5709</v>
      </c>
      <c r="R174" s="1" t="n">
        <v>0.578</v>
      </c>
      <c r="S174" s="1" t="n">
        <v>0.625</v>
      </c>
      <c r="U174" s="2" t="n">
        <v>0.5469</v>
      </c>
      <c r="W174" s="24"/>
      <c r="X174" s="24"/>
    </row>
    <row r="175" customFormat="false" ht="12.75" hidden="false" customHeight="false" outlineLevel="0" collapsed="false">
      <c r="A175" s="24" t="n">
        <v>0.625</v>
      </c>
      <c r="B175" s="24"/>
      <c r="C175" s="40" t="s">
        <v>139</v>
      </c>
      <c r="D175" s="41" t="s">
        <v>139</v>
      </c>
      <c r="E175" s="0" t="n">
        <v>12</v>
      </c>
      <c r="F175" s="40" t="s">
        <v>41</v>
      </c>
      <c r="G175" s="1" t="n">
        <v>0.625</v>
      </c>
      <c r="H175" s="1" t="n">
        <v>0.6136</v>
      </c>
      <c r="I175" s="1" t="n">
        <v>0.5709</v>
      </c>
      <c r="J175" s="1" t="n">
        <v>0.5668</v>
      </c>
      <c r="K175" s="1" t="n">
        <v>0.5258</v>
      </c>
      <c r="N175" s="1" t="s">
        <v>42</v>
      </c>
      <c r="O175" s="1" t="n">
        <v>0.535</v>
      </c>
      <c r="P175" s="1" t="n">
        <v>0.5463</v>
      </c>
      <c r="Q175" s="1" t="n">
        <v>0.5709</v>
      </c>
      <c r="R175" s="1" t="n">
        <v>0.5762</v>
      </c>
      <c r="S175" s="1" t="n">
        <v>0.625</v>
      </c>
      <c r="U175" s="2" t="n">
        <v>0.5469</v>
      </c>
      <c r="W175" s="24"/>
      <c r="X175" s="24"/>
    </row>
    <row r="176" customFormat="false" ht="12.75" hidden="false" customHeight="false" outlineLevel="0" collapsed="false">
      <c r="A176" s="24" t="n">
        <v>0.625</v>
      </c>
      <c r="B176" s="24"/>
      <c r="C176" s="40" t="s">
        <v>140</v>
      </c>
      <c r="D176" s="41" t="s">
        <v>140</v>
      </c>
      <c r="E176" s="0" t="n">
        <v>14</v>
      </c>
      <c r="F176" s="40" t="s">
        <v>20</v>
      </c>
      <c r="G176" s="1" t="n">
        <v>0.6235</v>
      </c>
      <c r="H176" s="1" t="n">
        <v>0.6132</v>
      </c>
      <c r="I176" s="1" t="n">
        <v>0.5771</v>
      </c>
      <c r="J176" s="1" t="n">
        <v>0.572</v>
      </c>
      <c r="K176" s="1" t="n">
        <v>0.5385</v>
      </c>
      <c r="N176" s="1" t="s">
        <v>21</v>
      </c>
      <c r="O176" s="1" t="n">
        <v>0.548</v>
      </c>
      <c r="P176" s="1" t="n">
        <v>0.564</v>
      </c>
      <c r="Q176" s="1" t="n">
        <v>0.5786</v>
      </c>
      <c r="R176" s="1" t="n">
        <v>0.5852</v>
      </c>
      <c r="S176" s="1" t="n">
        <v>0.625</v>
      </c>
      <c r="U176" s="2" t="n">
        <v>0.5469</v>
      </c>
      <c r="W176" s="24"/>
      <c r="X176" s="24"/>
    </row>
    <row r="177" customFormat="false" ht="12.75" hidden="false" customHeight="false" outlineLevel="0" collapsed="false">
      <c r="A177" s="24" t="n">
        <v>0.625</v>
      </c>
      <c r="B177" s="24"/>
      <c r="C177" s="40" t="s">
        <v>141</v>
      </c>
      <c r="D177" s="41" t="s">
        <v>141</v>
      </c>
      <c r="E177" s="0" t="n">
        <v>16</v>
      </c>
      <c r="F177" s="40" t="s">
        <v>20</v>
      </c>
      <c r="G177" s="1" t="n">
        <v>0.6236</v>
      </c>
      <c r="H177" s="1" t="n">
        <v>0.6142</v>
      </c>
      <c r="I177" s="1" t="n">
        <v>0.583</v>
      </c>
      <c r="J177" s="1" t="n">
        <v>0.5782</v>
      </c>
      <c r="K177" s="1" t="n">
        <v>0.5491</v>
      </c>
      <c r="N177" s="1" t="s">
        <v>21</v>
      </c>
      <c r="O177" s="1" t="n">
        <v>0.557</v>
      </c>
      <c r="P177" s="1" t="n">
        <v>0.571</v>
      </c>
      <c r="Q177" s="1" t="n">
        <v>0.5844</v>
      </c>
      <c r="R177" s="1" t="n">
        <v>0.5906</v>
      </c>
      <c r="S177" s="1" t="n">
        <v>0.625</v>
      </c>
      <c r="U177" s="2" t="n">
        <v>0.5625</v>
      </c>
      <c r="W177" s="24"/>
      <c r="X177" s="24"/>
    </row>
    <row r="178" customFormat="false" ht="12.75" hidden="false" customHeight="false" outlineLevel="0" collapsed="false">
      <c r="A178" s="24" t="n">
        <v>0.625</v>
      </c>
      <c r="B178" s="24"/>
      <c r="C178" s="40" t="s">
        <v>141</v>
      </c>
      <c r="D178" s="41" t="s">
        <v>141</v>
      </c>
      <c r="E178" s="0" t="n">
        <v>16</v>
      </c>
      <c r="F178" s="40" t="s">
        <v>41</v>
      </c>
      <c r="G178" s="1" t="n">
        <v>0.625</v>
      </c>
      <c r="H178" s="1" t="n">
        <v>0.6156</v>
      </c>
      <c r="I178" s="1" t="n">
        <v>0.5844</v>
      </c>
      <c r="J178" s="1" t="n">
        <v>0.5808</v>
      </c>
      <c r="K178" s="1" t="n">
        <v>0.5505</v>
      </c>
      <c r="N178" s="1" t="s">
        <v>42</v>
      </c>
      <c r="O178" s="1" t="n">
        <v>0.557</v>
      </c>
      <c r="P178" s="1" t="n">
        <v>0.5662</v>
      </c>
      <c r="Q178" s="1" t="n">
        <v>0.5844</v>
      </c>
      <c r="R178" s="1" t="n">
        <v>0.589</v>
      </c>
      <c r="S178" s="1" t="n">
        <v>0.625</v>
      </c>
      <c r="U178" s="2" t="n">
        <v>0.5625</v>
      </c>
      <c r="W178" s="24"/>
      <c r="X178" s="24"/>
    </row>
    <row r="179" customFormat="false" ht="12.75" hidden="false" customHeight="false" outlineLevel="0" collapsed="false">
      <c r="A179" s="24" t="n">
        <v>0.625</v>
      </c>
      <c r="B179" s="24"/>
      <c r="C179" s="40" t="s">
        <v>142</v>
      </c>
      <c r="D179" s="41" t="s">
        <v>142</v>
      </c>
      <c r="E179" s="0" t="n">
        <v>18</v>
      </c>
      <c r="F179" s="40" t="s">
        <v>20</v>
      </c>
      <c r="G179" s="1" t="n">
        <v>0.6236</v>
      </c>
      <c r="H179" s="1" t="n">
        <v>0.6149</v>
      </c>
      <c r="I179" s="1" t="n">
        <v>0.5875</v>
      </c>
      <c r="J179" s="1" t="n">
        <v>0.5828</v>
      </c>
      <c r="K179" s="1" t="n">
        <v>0.5575</v>
      </c>
      <c r="N179" s="1" t="s">
        <v>21</v>
      </c>
      <c r="O179" s="1" t="n">
        <v>0.565</v>
      </c>
      <c r="P179" s="1" t="n">
        <v>0.578</v>
      </c>
      <c r="Q179" s="1" t="n">
        <v>0.5889</v>
      </c>
      <c r="R179" s="1" t="n">
        <v>0.5949</v>
      </c>
      <c r="S179" s="1" t="n">
        <v>0.625</v>
      </c>
      <c r="U179" s="2" t="n">
        <v>0.5781</v>
      </c>
      <c r="W179" s="24"/>
      <c r="X179" s="24"/>
    </row>
    <row r="180" customFormat="false" ht="12.75" hidden="false" customHeight="false" outlineLevel="0" collapsed="false">
      <c r="A180" s="24" t="n">
        <v>0.625</v>
      </c>
      <c r="B180" s="24"/>
      <c r="C180" s="40" t="s">
        <v>142</v>
      </c>
      <c r="D180" s="41" t="s">
        <v>142</v>
      </c>
      <c r="E180" s="0" t="n">
        <v>18</v>
      </c>
      <c r="F180" s="40" t="s">
        <v>41</v>
      </c>
      <c r="G180" s="1" t="n">
        <v>0.625</v>
      </c>
      <c r="H180" s="1" t="n">
        <v>0.6163</v>
      </c>
      <c r="I180" s="1" t="n">
        <v>0.5889</v>
      </c>
      <c r="J180" s="1" t="n">
        <v>0.5854</v>
      </c>
      <c r="K180" s="1" t="n">
        <v>0.5589</v>
      </c>
      <c r="N180" s="1" t="s">
        <v>42</v>
      </c>
      <c r="O180" s="1" t="n">
        <v>0.565</v>
      </c>
      <c r="P180" s="1" t="n">
        <v>0.573</v>
      </c>
      <c r="Q180" s="1" t="n">
        <v>0.5889</v>
      </c>
      <c r="R180" s="1" t="n">
        <v>0.5934</v>
      </c>
      <c r="S180" s="1" t="n">
        <v>0.625</v>
      </c>
      <c r="U180" s="2" t="n">
        <v>0.5781</v>
      </c>
      <c r="W180" s="24"/>
      <c r="X180" s="24"/>
    </row>
    <row r="181" customFormat="false" ht="12.75" hidden="false" customHeight="false" outlineLevel="0" collapsed="false">
      <c r="A181" s="24" t="n">
        <v>0.625</v>
      </c>
      <c r="B181" s="24"/>
      <c r="C181" s="40" t="s">
        <v>142</v>
      </c>
      <c r="D181" s="41" t="s">
        <v>142</v>
      </c>
      <c r="E181" s="0" t="n">
        <v>18</v>
      </c>
      <c r="F181" s="40" t="s">
        <v>82</v>
      </c>
      <c r="G181" s="1" t="n">
        <v>0.6236</v>
      </c>
      <c r="H181" s="1" t="n">
        <v>0.6105</v>
      </c>
      <c r="I181" s="1" t="n">
        <v>0.5875</v>
      </c>
      <c r="J181" s="1" t="n">
        <v>0.5805</v>
      </c>
      <c r="K181" s="1" t="n">
        <v>0.5575</v>
      </c>
      <c r="N181" s="1" t="s">
        <v>83</v>
      </c>
      <c r="O181" s="1" t="n">
        <v>0.565</v>
      </c>
      <c r="P181" s="1" t="n">
        <v>0.578</v>
      </c>
      <c r="Q181" s="1" t="n">
        <v>0.5889</v>
      </c>
      <c r="R181" s="1" t="n">
        <v>0.598</v>
      </c>
      <c r="S181" s="1" t="n">
        <v>0.625</v>
      </c>
      <c r="U181" s="2" t="n">
        <v>0.5781</v>
      </c>
      <c r="W181" s="24"/>
      <c r="X181" s="24"/>
    </row>
    <row r="182" customFormat="false" ht="12.75" hidden="false" customHeight="false" outlineLevel="0" collapsed="false">
      <c r="A182" s="24" t="n">
        <v>0.625</v>
      </c>
      <c r="B182" s="24"/>
      <c r="C182" s="40" t="s">
        <v>143</v>
      </c>
      <c r="D182" s="41" t="s">
        <v>143</v>
      </c>
      <c r="E182" s="0" t="n">
        <v>20</v>
      </c>
      <c r="F182" s="40" t="s">
        <v>20</v>
      </c>
      <c r="G182" s="1" t="n">
        <v>0.6237</v>
      </c>
      <c r="H182" s="1" t="n">
        <v>0.6156</v>
      </c>
      <c r="I182" s="1" t="n">
        <v>0.5912</v>
      </c>
      <c r="J182" s="1" t="n">
        <v>0.5869</v>
      </c>
      <c r="K182" s="1" t="n">
        <v>0.5642</v>
      </c>
      <c r="N182" s="1" t="s">
        <v>21</v>
      </c>
      <c r="O182" s="1" t="n">
        <v>0.571</v>
      </c>
      <c r="P182" s="1" t="n">
        <v>0.582</v>
      </c>
      <c r="Q182" s="1" t="n">
        <v>0.5925</v>
      </c>
      <c r="R182" s="1" t="n">
        <v>0.5981</v>
      </c>
      <c r="S182" s="1" t="n">
        <v>0.625</v>
      </c>
      <c r="U182" s="2" t="n">
        <v>0.5781</v>
      </c>
      <c r="W182" s="24"/>
      <c r="X182" s="24"/>
    </row>
    <row r="183" customFormat="false" ht="12.75" hidden="false" customHeight="false" outlineLevel="0" collapsed="false">
      <c r="A183" s="24" t="n">
        <v>0.625</v>
      </c>
      <c r="B183" s="24"/>
      <c r="C183" s="40" t="s">
        <v>143</v>
      </c>
      <c r="D183" s="41" t="s">
        <v>143</v>
      </c>
      <c r="E183" s="0" t="n">
        <v>20</v>
      </c>
      <c r="F183" s="40" t="s">
        <v>41</v>
      </c>
      <c r="G183" s="1" t="n">
        <v>0.625</v>
      </c>
      <c r="H183" s="1" t="n">
        <v>0.6169</v>
      </c>
      <c r="I183" s="1" t="n">
        <v>0.5925</v>
      </c>
      <c r="J183" s="1" t="n">
        <v>0.5893</v>
      </c>
      <c r="K183" s="1" t="n">
        <v>0.5655</v>
      </c>
      <c r="N183" s="1" t="s">
        <v>42</v>
      </c>
      <c r="O183" s="1" t="n">
        <v>0.571</v>
      </c>
      <c r="P183" s="1" t="n">
        <v>0.5787</v>
      </c>
      <c r="Q183" s="1" t="n">
        <v>0.5925</v>
      </c>
      <c r="R183" s="1" t="n">
        <v>0.5967</v>
      </c>
      <c r="S183" s="1" t="n">
        <v>0.625</v>
      </c>
      <c r="U183" s="2" t="n">
        <v>0.5781</v>
      </c>
      <c r="W183" s="24"/>
      <c r="X183" s="24"/>
    </row>
    <row r="184" customFormat="false" ht="12.75" hidden="false" customHeight="false" outlineLevel="0" collapsed="false">
      <c r="A184" s="24" t="n">
        <v>0.625</v>
      </c>
      <c r="B184" s="24"/>
      <c r="C184" s="40" t="s">
        <v>144</v>
      </c>
      <c r="D184" s="41" t="s">
        <v>144</v>
      </c>
      <c r="E184" s="0" t="n">
        <v>24</v>
      </c>
      <c r="F184" s="40" t="s">
        <v>20</v>
      </c>
      <c r="G184" s="1" t="n">
        <v>0.6238</v>
      </c>
      <c r="H184" s="1" t="n">
        <v>0.6166</v>
      </c>
      <c r="I184" s="1" t="n">
        <v>0.5967</v>
      </c>
      <c r="J184" s="1" t="n">
        <v>0.5927</v>
      </c>
      <c r="K184" s="1" t="n">
        <v>0.5742</v>
      </c>
      <c r="N184" s="1" t="s">
        <v>21</v>
      </c>
      <c r="O184" s="1" t="n">
        <v>0.58</v>
      </c>
      <c r="P184" s="1" t="n">
        <v>0.59</v>
      </c>
      <c r="Q184" s="1" t="n">
        <v>0.5979</v>
      </c>
      <c r="R184" s="1" t="n">
        <v>0.6031</v>
      </c>
      <c r="S184" s="1" t="n">
        <v>0.625</v>
      </c>
      <c r="U184" s="2" t="n">
        <v>0.5781</v>
      </c>
      <c r="W184" s="24"/>
      <c r="X184" s="24"/>
    </row>
    <row r="185" customFormat="false" ht="12.75" hidden="false" customHeight="false" outlineLevel="0" collapsed="false">
      <c r="A185" s="24" t="n">
        <v>0.625</v>
      </c>
      <c r="B185" s="24"/>
      <c r="C185" s="40" t="s">
        <v>144</v>
      </c>
      <c r="D185" s="41" t="s">
        <v>144</v>
      </c>
      <c r="E185" s="0" t="n">
        <v>24</v>
      </c>
      <c r="F185" s="40" t="s">
        <v>41</v>
      </c>
      <c r="G185" s="1" t="n">
        <v>0.625</v>
      </c>
      <c r="H185" s="1" t="n">
        <v>0.6178</v>
      </c>
      <c r="I185" s="1" t="n">
        <v>0.5979</v>
      </c>
      <c r="J185" s="1" t="n">
        <v>0.5949</v>
      </c>
      <c r="K185" s="1" t="n">
        <v>0.5754</v>
      </c>
      <c r="N185" s="1" t="s">
        <v>42</v>
      </c>
      <c r="O185" s="1" t="n">
        <v>0.58</v>
      </c>
      <c r="P185" s="1" t="n">
        <v>0.5869</v>
      </c>
      <c r="Q185" s="1" t="n">
        <v>0.5979</v>
      </c>
      <c r="R185" s="1" t="n">
        <v>0.6018</v>
      </c>
      <c r="S185" s="1" t="n">
        <v>0.625</v>
      </c>
      <c r="U185" s="2" t="n">
        <v>0.5781</v>
      </c>
      <c r="W185" s="24"/>
      <c r="X185" s="24"/>
    </row>
    <row r="186" customFormat="false" ht="12.75" hidden="false" customHeight="false" outlineLevel="0" collapsed="false">
      <c r="A186" s="24" t="n">
        <v>0.625</v>
      </c>
      <c r="B186" s="24"/>
      <c r="C186" s="40" t="s">
        <v>145</v>
      </c>
      <c r="D186" s="41" t="s">
        <v>145</v>
      </c>
      <c r="E186" s="0" t="n">
        <v>27</v>
      </c>
      <c r="F186" s="40" t="s">
        <v>20</v>
      </c>
      <c r="G186" s="1" t="n">
        <v>0.6239</v>
      </c>
      <c r="H186" s="1" t="n">
        <v>0.6172</v>
      </c>
      <c r="I186" s="1" t="n">
        <v>0.5998</v>
      </c>
      <c r="J186" s="1" t="n">
        <v>0.596</v>
      </c>
      <c r="K186" s="1" t="n">
        <v>0.5798</v>
      </c>
      <c r="N186" s="1" t="s">
        <v>21</v>
      </c>
      <c r="O186" s="1" t="n">
        <v>0.585</v>
      </c>
      <c r="P186" s="1" t="n">
        <v>0.594</v>
      </c>
      <c r="Q186" s="1" t="n">
        <v>0.6009</v>
      </c>
      <c r="R186" s="1" t="n">
        <v>0.6059</v>
      </c>
      <c r="S186" s="1" t="n">
        <v>0.625</v>
      </c>
      <c r="U186" s="2" t="n">
        <v>0.5937</v>
      </c>
      <c r="W186" s="24"/>
      <c r="X186" s="24"/>
    </row>
    <row r="187" customFormat="false" ht="12.75" hidden="false" customHeight="false" outlineLevel="0" collapsed="false">
      <c r="A187" s="24" t="n">
        <v>0.625</v>
      </c>
      <c r="B187" s="24"/>
      <c r="C187" s="40" t="s">
        <v>146</v>
      </c>
      <c r="D187" s="41" t="s">
        <v>146</v>
      </c>
      <c r="E187" s="0" t="n">
        <v>28</v>
      </c>
      <c r="F187" s="40" t="s">
        <v>20</v>
      </c>
      <c r="G187" s="1" t="n">
        <v>0.6239</v>
      </c>
      <c r="H187" s="1" t="n">
        <v>0.6174</v>
      </c>
      <c r="I187" s="1" t="n">
        <v>0.6007</v>
      </c>
      <c r="J187" s="1" t="n">
        <v>0.5969</v>
      </c>
      <c r="K187" s="1" t="n">
        <v>0.5813</v>
      </c>
      <c r="N187" s="1" t="s">
        <v>21</v>
      </c>
      <c r="O187" s="1" t="n">
        <v>0.586</v>
      </c>
      <c r="P187" s="1" t="n">
        <v>0.595</v>
      </c>
      <c r="Q187" s="1" t="n">
        <v>0.6018</v>
      </c>
      <c r="R187" s="1" t="n">
        <v>0.6067</v>
      </c>
      <c r="S187" s="1" t="n">
        <v>0.625</v>
      </c>
      <c r="U187" s="2" t="n">
        <v>0.5937</v>
      </c>
      <c r="W187" s="24"/>
      <c r="X187" s="24"/>
    </row>
    <row r="188" customFormat="false" ht="12.75" hidden="false" customHeight="false" outlineLevel="0" collapsed="false">
      <c r="A188" s="24" t="n">
        <v>0.625</v>
      </c>
      <c r="B188" s="24"/>
      <c r="C188" s="40" t="s">
        <v>146</v>
      </c>
      <c r="D188" s="41" t="s">
        <v>146</v>
      </c>
      <c r="E188" s="0" t="n">
        <v>28</v>
      </c>
      <c r="F188" s="40" t="s">
        <v>41</v>
      </c>
      <c r="G188" s="1" t="n">
        <v>0.625</v>
      </c>
      <c r="H188" s="1" t="n">
        <v>0.6185</v>
      </c>
      <c r="I188" s="1" t="n">
        <v>0.6018</v>
      </c>
      <c r="J188" s="1" t="n">
        <v>0.599</v>
      </c>
      <c r="K188" s="1" t="n">
        <v>0.5824</v>
      </c>
      <c r="N188" s="1" t="s">
        <v>42</v>
      </c>
      <c r="O188" s="1" t="n">
        <v>0.586</v>
      </c>
      <c r="P188" s="1" t="n">
        <v>0.5926</v>
      </c>
      <c r="Q188" s="1" t="n">
        <v>0.6018</v>
      </c>
      <c r="R188" s="1" t="n">
        <v>0.6055</v>
      </c>
      <c r="S188" s="1" t="n">
        <v>0.625</v>
      </c>
      <c r="U188" s="2" t="n">
        <v>0.5937</v>
      </c>
      <c r="W188" s="24"/>
      <c r="X188" s="24"/>
    </row>
    <row r="189" customFormat="false" ht="12.75" hidden="false" customHeight="false" outlineLevel="0" collapsed="false">
      <c r="A189" s="24" t="n">
        <v>0.625</v>
      </c>
      <c r="B189" s="24"/>
      <c r="C189" s="40" t="s">
        <v>147</v>
      </c>
      <c r="D189" s="41" t="s">
        <v>147</v>
      </c>
      <c r="E189" s="0" t="n">
        <v>32</v>
      </c>
      <c r="F189" s="40" t="s">
        <v>20</v>
      </c>
      <c r="G189" s="1" t="n">
        <v>0.6239</v>
      </c>
      <c r="H189" s="1" t="n">
        <v>0.6179</v>
      </c>
      <c r="I189" s="1" t="n">
        <v>0.6036</v>
      </c>
      <c r="J189" s="1" t="n">
        <v>0.6</v>
      </c>
      <c r="K189" s="1" t="n">
        <v>0.5867</v>
      </c>
      <c r="N189" s="1" t="s">
        <v>21</v>
      </c>
      <c r="O189" s="1" t="n">
        <v>0.591</v>
      </c>
      <c r="P189" s="1" t="n">
        <v>0.599</v>
      </c>
      <c r="Q189" s="1" t="n">
        <v>0.6047</v>
      </c>
      <c r="R189" s="1" t="n">
        <v>0.6093</v>
      </c>
      <c r="S189" s="1" t="n">
        <v>0.625</v>
      </c>
      <c r="U189" s="2" t="n">
        <v>0.5937</v>
      </c>
      <c r="W189" s="24"/>
      <c r="X189" s="24"/>
    </row>
    <row r="190" customFormat="false" ht="12.75" hidden="false" customHeight="false" outlineLevel="0" collapsed="false">
      <c r="A190" s="24" t="n">
        <v>0.625</v>
      </c>
      <c r="B190" s="24"/>
      <c r="C190" s="40" t="s">
        <v>147</v>
      </c>
      <c r="D190" s="41" t="s">
        <v>147</v>
      </c>
      <c r="E190" s="0" t="n">
        <v>32</v>
      </c>
      <c r="F190" s="40" t="s">
        <v>41</v>
      </c>
      <c r="G190" s="1" t="n">
        <v>0.625</v>
      </c>
      <c r="H190" s="1" t="n">
        <v>0.619</v>
      </c>
      <c r="I190" s="1" t="n">
        <v>0.6047</v>
      </c>
      <c r="J190" s="1" t="n">
        <v>0.602</v>
      </c>
      <c r="K190" s="1" t="n">
        <v>0.5878</v>
      </c>
      <c r="N190" s="1" t="s">
        <v>42</v>
      </c>
      <c r="O190" s="1" t="n">
        <v>0.591</v>
      </c>
      <c r="P190" s="1" t="n">
        <v>0.5969</v>
      </c>
      <c r="Q190" s="1" t="n">
        <v>0.6047</v>
      </c>
      <c r="R190" s="1" t="n">
        <v>0.6082</v>
      </c>
      <c r="S190" s="1" t="n">
        <v>0.625</v>
      </c>
      <c r="U190" s="2" t="n">
        <v>0.5937</v>
      </c>
      <c r="W190" s="24"/>
      <c r="X190" s="24"/>
    </row>
    <row r="191" customFormat="false" ht="12.75" hidden="false" customHeight="false" outlineLevel="0" collapsed="false">
      <c r="A191" s="24" t="n">
        <v>0.6875</v>
      </c>
      <c r="B191" s="24"/>
      <c r="C191" s="40" t="s">
        <v>148</v>
      </c>
      <c r="D191" s="41" t="s">
        <v>148</v>
      </c>
      <c r="E191" s="0" t="n">
        <v>12</v>
      </c>
      <c r="F191" s="40" t="s">
        <v>20</v>
      </c>
      <c r="G191" s="1" t="n">
        <v>0.6859</v>
      </c>
      <c r="H191" s="1" t="n">
        <v>0.6745</v>
      </c>
      <c r="I191" s="1" t="n">
        <v>0.6318</v>
      </c>
      <c r="J191" s="1" t="n">
        <v>0.6264</v>
      </c>
      <c r="K191" s="1" t="n">
        <v>0.5867</v>
      </c>
      <c r="N191" s="1" t="s">
        <v>21</v>
      </c>
      <c r="O191" s="1" t="n">
        <v>0.597</v>
      </c>
      <c r="P191" s="1" t="n">
        <v>0.615</v>
      </c>
      <c r="Q191" s="1" t="n">
        <v>0.6334</v>
      </c>
      <c r="R191" s="1" t="n">
        <v>0.6405</v>
      </c>
      <c r="S191" s="1" t="n">
        <v>0.6875</v>
      </c>
      <c r="U191" s="2" t="n">
        <v>0.6093</v>
      </c>
      <c r="W191" s="24"/>
      <c r="X191" s="24"/>
    </row>
    <row r="192" customFormat="false" ht="12.75" hidden="false" customHeight="false" outlineLevel="0" collapsed="false">
      <c r="A192" s="24" t="n">
        <v>0.6875</v>
      </c>
      <c r="B192" s="24"/>
      <c r="C192" s="40" t="s">
        <v>148</v>
      </c>
      <c r="D192" s="41" t="s">
        <v>148</v>
      </c>
      <c r="E192" s="0" t="n">
        <v>12</v>
      </c>
      <c r="F192" s="40" t="s">
        <v>41</v>
      </c>
      <c r="G192" s="1" t="n">
        <v>0.6875</v>
      </c>
      <c r="H192" s="1" t="n">
        <v>0.6761</v>
      </c>
      <c r="I192" s="1" t="n">
        <v>0.6334</v>
      </c>
      <c r="J192" s="1" t="n">
        <v>0.6293</v>
      </c>
      <c r="K192" s="1" t="n">
        <v>0.5883</v>
      </c>
      <c r="N192" s="1" t="s">
        <v>42</v>
      </c>
      <c r="O192" s="1" t="n">
        <v>0.597</v>
      </c>
      <c r="P192" s="1" t="n">
        <v>0.6085</v>
      </c>
      <c r="Q192" s="1" t="n">
        <v>0.6334</v>
      </c>
      <c r="R192" s="1" t="n">
        <v>0.6387</v>
      </c>
      <c r="S192" s="1" t="n">
        <v>0.6875</v>
      </c>
      <c r="U192" s="2" t="n">
        <v>0.6093</v>
      </c>
      <c r="W192" s="24"/>
      <c r="X192" s="24"/>
    </row>
    <row r="193" customFormat="false" ht="12.75" hidden="false" customHeight="false" outlineLevel="0" collapsed="false">
      <c r="A193" s="24" t="n">
        <v>0.6875</v>
      </c>
      <c r="B193" s="24"/>
      <c r="C193" s="40" t="s">
        <v>149</v>
      </c>
      <c r="D193" s="41" t="s">
        <v>149</v>
      </c>
      <c r="E193" s="0" t="n">
        <v>16</v>
      </c>
      <c r="F193" s="40" t="s">
        <v>20</v>
      </c>
      <c r="G193" s="1" t="n">
        <v>0.6861</v>
      </c>
      <c r="H193" s="1" t="n">
        <v>0.6767</v>
      </c>
      <c r="I193" s="1" t="n">
        <v>0.6455</v>
      </c>
      <c r="J193" s="1" t="n">
        <v>0.6407</v>
      </c>
      <c r="K193" s="1" t="n">
        <v>0.6116</v>
      </c>
      <c r="N193" s="1" t="s">
        <v>21</v>
      </c>
      <c r="O193" s="1" t="n">
        <v>0.62</v>
      </c>
      <c r="P193" s="1" t="n">
        <v>0.634</v>
      </c>
      <c r="Q193" s="1" t="n">
        <v>0.6469</v>
      </c>
      <c r="R193" s="1" t="n">
        <v>0.6531</v>
      </c>
      <c r="S193" s="1" t="n">
        <v>0.6875</v>
      </c>
      <c r="U193" s="2" t="n">
        <v>0.625</v>
      </c>
      <c r="W193" s="24"/>
      <c r="X193" s="24"/>
    </row>
    <row r="194" customFormat="false" ht="12.75" hidden="false" customHeight="false" outlineLevel="0" collapsed="false">
      <c r="A194" s="24" t="n">
        <v>0.6875</v>
      </c>
      <c r="B194" s="24"/>
      <c r="C194" s="40" t="s">
        <v>149</v>
      </c>
      <c r="D194" s="41" t="s">
        <v>149</v>
      </c>
      <c r="E194" s="0" t="n">
        <v>16</v>
      </c>
      <c r="F194" s="40" t="s">
        <v>41</v>
      </c>
      <c r="G194" s="1" t="n">
        <v>0.6875</v>
      </c>
      <c r="H194" s="1" t="n">
        <v>0.6781</v>
      </c>
      <c r="I194" s="1" t="n">
        <v>0.6469</v>
      </c>
      <c r="J194" s="1" t="n">
        <v>0.6433</v>
      </c>
      <c r="K194" s="1" t="n">
        <v>0.613</v>
      </c>
      <c r="N194" s="1" t="s">
        <v>42</v>
      </c>
      <c r="O194" s="1" t="n">
        <v>0.62</v>
      </c>
      <c r="P194" s="1" t="n">
        <v>0.6284</v>
      </c>
      <c r="Q194" s="1" t="n">
        <v>0.6469</v>
      </c>
      <c r="R194" s="1" t="n">
        <v>0.6515</v>
      </c>
      <c r="S194" s="1" t="n">
        <v>0.6875</v>
      </c>
      <c r="U194" s="2" t="n">
        <v>0.625</v>
      </c>
      <c r="W194" s="24"/>
      <c r="X194" s="24"/>
    </row>
    <row r="195" customFormat="false" ht="12.75" hidden="false" customHeight="false" outlineLevel="0" collapsed="false">
      <c r="A195" s="24" t="n">
        <v>0.6875</v>
      </c>
      <c r="B195" s="24"/>
      <c r="C195" s="40" t="s">
        <v>150</v>
      </c>
      <c r="D195" s="41" t="s">
        <v>150</v>
      </c>
      <c r="E195" s="0" t="n">
        <v>20</v>
      </c>
      <c r="F195" s="40" t="s">
        <v>20</v>
      </c>
      <c r="G195" s="1" t="n">
        <v>0.6862</v>
      </c>
      <c r="H195" s="1" t="n">
        <v>0.6781</v>
      </c>
      <c r="I195" s="1" t="n">
        <v>0.6537</v>
      </c>
      <c r="J195" s="1" t="n">
        <v>0.6494</v>
      </c>
      <c r="K195" s="1" t="n">
        <v>0.6267</v>
      </c>
      <c r="N195" s="1" t="s">
        <v>21</v>
      </c>
      <c r="O195" s="1" t="n">
        <v>0.633</v>
      </c>
      <c r="P195" s="1" t="n">
        <v>0.645</v>
      </c>
      <c r="Q195" s="1" t="n">
        <v>0.655</v>
      </c>
      <c r="R195" s="1" t="n">
        <v>0.6606</v>
      </c>
      <c r="S195" s="1" t="n">
        <v>0.6875</v>
      </c>
      <c r="U195" s="2" t="n">
        <v>0.6406</v>
      </c>
      <c r="W195" s="24"/>
      <c r="X195" s="24"/>
    </row>
    <row r="196" customFormat="false" ht="12.75" hidden="false" customHeight="false" outlineLevel="0" collapsed="false">
      <c r="A196" s="24" t="n">
        <v>0.6875</v>
      </c>
      <c r="B196" s="24"/>
      <c r="C196" s="40" t="s">
        <v>150</v>
      </c>
      <c r="D196" s="41" t="s">
        <v>150</v>
      </c>
      <c r="E196" s="0" t="n">
        <v>20</v>
      </c>
      <c r="F196" s="40" t="s">
        <v>41</v>
      </c>
      <c r="G196" s="1" t="n">
        <v>0.6875</v>
      </c>
      <c r="H196" s="1" t="n">
        <v>0.6794</v>
      </c>
      <c r="I196" s="1" t="n">
        <v>0.655</v>
      </c>
      <c r="J196" s="1" t="n">
        <v>0.6518</v>
      </c>
      <c r="K196" s="1" t="n">
        <v>0.628</v>
      </c>
      <c r="N196" s="1" t="s">
        <v>42</v>
      </c>
      <c r="O196" s="1" t="n">
        <v>0.633</v>
      </c>
      <c r="P196" s="1" t="n">
        <v>0.6412</v>
      </c>
      <c r="Q196" s="1" t="n">
        <v>0.655</v>
      </c>
      <c r="R196" s="1" t="n">
        <v>0.6592</v>
      </c>
      <c r="S196" s="1" t="n">
        <v>0.6875</v>
      </c>
      <c r="U196" s="2" t="n">
        <v>0.6406</v>
      </c>
      <c r="W196" s="24"/>
      <c r="X196" s="24"/>
    </row>
    <row r="197" customFormat="false" ht="12.75" hidden="false" customHeight="false" outlineLevel="0" collapsed="false">
      <c r="A197" s="24" t="n">
        <v>0.6875</v>
      </c>
      <c r="B197" s="24"/>
      <c r="C197" s="40" t="s">
        <v>151</v>
      </c>
      <c r="D197" s="41" t="s">
        <v>151</v>
      </c>
      <c r="E197" s="0" t="n">
        <v>24</v>
      </c>
      <c r="F197" s="40" t="s">
        <v>20</v>
      </c>
      <c r="G197" s="1" t="n">
        <v>0.6863</v>
      </c>
      <c r="H197" s="1" t="n">
        <v>0.6791</v>
      </c>
      <c r="I197" s="1" t="n">
        <v>0.6592</v>
      </c>
      <c r="J197" s="1" t="n">
        <v>0.6552</v>
      </c>
      <c r="K197" s="1" t="n">
        <v>0.6367</v>
      </c>
      <c r="N197" s="1" t="s">
        <v>21</v>
      </c>
      <c r="O197" s="1" t="n">
        <v>0.642</v>
      </c>
      <c r="P197" s="1" t="n">
        <v>0.652</v>
      </c>
      <c r="Q197" s="1" t="n">
        <v>0.6604</v>
      </c>
      <c r="R197" s="1" t="n">
        <v>0.6656</v>
      </c>
      <c r="S197" s="1" t="n">
        <v>0.6875</v>
      </c>
      <c r="U197" s="2" t="n">
        <v>0.6406</v>
      </c>
      <c r="W197" s="24"/>
      <c r="X197" s="24"/>
    </row>
    <row r="198" customFormat="false" ht="12.75" hidden="false" customHeight="false" outlineLevel="0" collapsed="false">
      <c r="A198" s="24" t="n">
        <v>0.6875</v>
      </c>
      <c r="B198" s="24"/>
      <c r="C198" s="40" t="s">
        <v>151</v>
      </c>
      <c r="D198" s="41" t="s">
        <v>151</v>
      </c>
      <c r="E198" s="0" t="n">
        <v>24</v>
      </c>
      <c r="F198" s="40" t="s">
        <v>41</v>
      </c>
      <c r="G198" s="1" t="n">
        <v>0.6875</v>
      </c>
      <c r="H198" s="1" t="n">
        <v>0.6803</v>
      </c>
      <c r="I198" s="1" t="n">
        <v>0.6604</v>
      </c>
      <c r="J198" s="1" t="n">
        <v>0.6574</v>
      </c>
      <c r="K198" s="1" t="n">
        <v>0.6379</v>
      </c>
      <c r="N198" s="1" t="s">
        <v>42</v>
      </c>
      <c r="O198" s="1" t="n">
        <v>0.642</v>
      </c>
      <c r="P198" s="1" t="n">
        <v>0.6494</v>
      </c>
      <c r="Q198" s="1" t="n">
        <v>0.6604</v>
      </c>
      <c r="R198" s="1" t="n">
        <v>0.6643</v>
      </c>
      <c r="S198" s="1" t="n">
        <v>0.6875</v>
      </c>
      <c r="U198" s="2" t="n">
        <v>0.6406</v>
      </c>
      <c r="W198" s="24"/>
      <c r="X198" s="24"/>
    </row>
    <row r="199" customFormat="false" ht="12.75" hidden="false" customHeight="false" outlineLevel="0" collapsed="false">
      <c r="A199" s="24" t="n">
        <v>0.6875</v>
      </c>
      <c r="B199" s="24"/>
      <c r="C199" s="40" t="s">
        <v>152</v>
      </c>
      <c r="D199" s="41" t="s">
        <v>152</v>
      </c>
      <c r="E199" s="0" t="n">
        <v>28</v>
      </c>
      <c r="F199" s="40" t="s">
        <v>20</v>
      </c>
      <c r="G199" s="1" t="n">
        <v>0.6864</v>
      </c>
      <c r="H199" s="1" t="n">
        <v>0.6799</v>
      </c>
      <c r="I199" s="1" t="n">
        <v>0.6632</v>
      </c>
      <c r="J199" s="1" t="n">
        <v>0.6594</v>
      </c>
      <c r="K199" s="1" t="n">
        <v>0.6438</v>
      </c>
      <c r="N199" s="1" t="s">
        <v>21</v>
      </c>
      <c r="O199" s="1" t="n">
        <v>0.649</v>
      </c>
      <c r="P199" s="1" t="n">
        <v>0.657</v>
      </c>
      <c r="Q199" s="1" t="n">
        <v>0.6643</v>
      </c>
      <c r="R199" s="1" t="n">
        <v>0.6692</v>
      </c>
      <c r="S199" s="1" t="n">
        <v>0.6875</v>
      </c>
      <c r="U199" s="2" t="n">
        <v>0.6562</v>
      </c>
      <c r="W199" s="24"/>
      <c r="X199" s="24"/>
    </row>
    <row r="200" customFormat="false" ht="12.75" hidden="false" customHeight="false" outlineLevel="0" collapsed="false">
      <c r="A200" s="24" t="n">
        <v>0.6875</v>
      </c>
      <c r="B200" s="24"/>
      <c r="C200" s="40" t="s">
        <v>152</v>
      </c>
      <c r="D200" s="41" t="s">
        <v>152</v>
      </c>
      <c r="E200" s="0" t="n">
        <v>28</v>
      </c>
      <c r="F200" s="40" t="s">
        <v>41</v>
      </c>
      <c r="G200" s="1" t="n">
        <v>0.6875</v>
      </c>
      <c r="H200" s="1" t="n">
        <v>0.681</v>
      </c>
      <c r="I200" s="1" t="n">
        <v>0.6643</v>
      </c>
      <c r="J200" s="1" t="n">
        <v>0.6615</v>
      </c>
      <c r="K200" s="1" t="n">
        <v>0.6449</v>
      </c>
      <c r="N200" s="1" t="s">
        <v>42</v>
      </c>
      <c r="O200" s="1" t="n">
        <v>0.649</v>
      </c>
      <c r="P200" s="1" t="n">
        <v>0.6551</v>
      </c>
      <c r="Q200" s="1" t="n">
        <v>0.6643</v>
      </c>
      <c r="R200" s="1" t="n">
        <v>0.668</v>
      </c>
      <c r="S200" s="1" t="n">
        <v>0.6875</v>
      </c>
      <c r="U200" s="2" t="n">
        <v>0.6562</v>
      </c>
      <c r="W200" s="24"/>
      <c r="X200" s="24"/>
    </row>
    <row r="201" customFormat="false" ht="12.75" hidden="false" customHeight="false" outlineLevel="0" collapsed="false">
      <c r="A201" s="24" t="n">
        <v>0.6875</v>
      </c>
      <c r="B201" s="24"/>
      <c r="C201" s="40" t="s">
        <v>153</v>
      </c>
      <c r="D201" s="41" t="s">
        <v>153</v>
      </c>
      <c r="E201" s="0" t="n">
        <v>32</v>
      </c>
      <c r="F201" s="40" t="s">
        <v>20</v>
      </c>
      <c r="G201" s="1" t="n">
        <v>0.6864</v>
      </c>
      <c r="H201" s="1" t="n">
        <v>0.6804</v>
      </c>
      <c r="I201" s="1" t="n">
        <v>0.6661</v>
      </c>
      <c r="J201" s="1" t="n">
        <v>0.6625</v>
      </c>
      <c r="K201" s="1" t="n">
        <v>0.6492</v>
      </c>
      <c r="N201" s="1" t="s">
        <v>21</v>
      </c>
      <c r="O201" s="1" t="n">
        <v>0.654</v>
      </c>
      <c r="P201" s="1" t="n">
        <v>0.661</v>
      </c>
      <c r="Q201" s="1" t="n">
        <v>0.6672</v>
      </c>
      <c r="R201" s="1" t="n">
        <v>0.6718</v>
      </c>
      <c r="S201" s="1" t="n">
        <v>0.6875</v>
      </c>
      <c r="U201" s="2" t="n">
        <v>0.6562</v>
      </c>
      <c r="W201" s="24"/>
      <c r="X201" s="24"/>
    </row>
    <row r="202" customFormat="false" ht="12.75" hidden="false" customHeight="false" outlineLevel="0" collapsed="false">
      <c r="A202" s="24" t="n">
        <v>0.6875</v>
      </c>
      <c r="B202" s="24"/>
      <c r="C202" s="40" t="s">
        <v>153</v>
      </c>
      <c r="D202" s="41" t="s">
        <v>153</v>
      </c>
      <c r="E202" s="0" t="n">
        <v>32</v>
      </c>
      <c r="F202" s="40" t="s">
        <v>41</v>
      </c>
      <c r="G202" s="1" t="n">
        <v>0.6875</v>
      </c>
      <c r="H202" s="1" t="n">
        <v>0.6815</v>
      </c>
      <c r="I202" s="1" t="n">
        <v>0.6672</v>
      </c>
      <c r="J202" s="1" t="n">
        <v>0.6645</v>
      </c>
      <c r="K202" s="1" t="n">
        <v>0.6503</v>
      </c>
      <c r="N202" s="1" t="s">
        <v>42</v>
      </c>
      <c r="O202" s="1" t="n">
        <v>0.654</v>
      </c>
      <c r="P202" s="1" t="n">
        <v>0.6594</v>
      </c>
      <c r="Q202" s="1" t="n">
        <v>0.6672</v>
      </c>
      <c r="R202" s="1" t="n">
        <v>0.6707</v>
      </c>
      <c r="S202" s="1" t="n">
        <v>0.6875</v>
      </c>
      <c r="U202" s="2" t="n">
        <v>0.6562</v>
      </c>
      <c r="W202" s="24"/>
      <c r="X202" s="24"/>
    </row>
    <row r="203" customFormat="false" ht="12.75" hidden="false" customHeight="false" outlineLevel="0" collapsed="false">
      <c r="A203" s="24" t="n">
        <v>0.75</v>
      </c>
      <c r="B203" s="24"/>
      <c r="C203" s="40" t="s">
        <v>154</v>
      </c>
      <c r="D203" s="41" t="s">
        <v>154</v>
      </c>
      <c r="E203" s="0" t="n">
        <v>10</v>
      </c>
      <c r="F203" s="40" t="s">
        <v>20</v>
      </c>
      <c r="G203" s="1" t="n">
        <v>0.7482</v>
      </c>
      <c r="H203" s="1" t="n">
        <v>0.7353</v>
      </c>
      <c r="I203" s="1" t="n">
        <v>0.6832</v>
      </c>
      <c r="J203" s="1" t="n">
        <v>0.6773</v>
      </c>
      <c r="K203" s="1" t="n">
        <v>0.6291</v>
      </c>
      <c r="N203" s="1" t="s">
        <v>21</v>
      </c>
      <c r="O203" s="1" t="n">
        <v>0.642</v>
      </c>
      <c r="P203" s="1" t="n">
        <v>0.663</v>
      </c>
      <c r="Q203" s="1" t="n">
        <v>0.685</v>
      </c>
      <c r="R203" s="1" t="n">
        <v>0.6927</v>
      </c>
      <c r="S203" s="1" t="n">
        <v>0.75</v>
      </c>
      <c r="U203" s="2" t="n">
        <v>0.6562</v>
      </c>
      <c r="W203" s="24"/>
      <c r="X203" s="24"/>
    </row>
    <row r="204" customFormat="false" ht="12.75" hidden="false" customHeight="false" outlineLevel="0" collapsed="false">
      <c r="A204" s="24" t="n">
        <v>0.75</v>
      </c>
      <c r="B204" s="24"/>
      <c r="C204" s="40" t="s">
        <v>154</v>
      </c>
      <c r="D204" s="41" t="s">
        <v>154</v>
      </c>
      <c r="E204" s="0" t="n">
        <v>10</v>
      </c>
      <c r="F204" s="40" t="s">
        <v>41</v>
      </c>
      <c r="G204" s="1" t="n">
        <v>0.75</v>
      </c>
      <c r="H204" s="1" t="n">
        <v>0.7371</v>
      </c>
      <c r="I204" s="1" t="n">
        <v>0.685</v>
      </c>
      <c r="J204" s="1" t="n">
        <v>0.6806</v>
      </c>
      <c r="K204" s="1" t="n">
        <v>0.6309</v>
      </c>
      <c r="N204" s="1" t="s">
        <v>42</v>
      </c>
      <c r="O204" s="1" t="n">
        <v>0.642</v>
      </c>
      <c r="P204" s="1" t="n">
        <v>0.6545</v>
      </c>
      <c r="Q204" s="1" t="n">
        <v>0.685</v>
      </c>
      <c r="R204" s="1" t="n">
        <v>0.6907</v>
      </c>
      <c r="S204" s="1" t="n">
        <v>0.75</v>
      </c>
      <c r="U204" s="2" t="n">
        <v>0.6562</v>
      </c>
      <c r="W204" s="24"/>
      <c r="X204" s="24"/>
    </row>
    <row r="205" customFormat="false" ht="12.75" hidden="false" customHeight="false" outlineLevel="0" collapsed="false">
      <c r="A205" s="24" t="n">
        <v>0.75</v>
      </c>
      <c r="B205" s="24"/>
      <c r="C205" s="40" t="s">
        <v>154</v>
      </c>
      <c r="D205" s="41" t="s">
        <v>154</v>
      </c>
      <c r="E205" s="0" t="n">
        <v>10</v>
      </c>
      <c r="F205" s="40" t="s">
        <v>82</v>
      </c>
      <c r="G205" s="1" t="n">
        <v>0.7482</v>
      </c>
      <c r="H205" s="1" t="n">
        <v>0.7288</v>
      </c>
      <c r="I205" s="1" t="n">
        <v>0.6832</v>
      </c>
      <c r="J205" s="1" t="n">
        <v>0.6744</v>
      </c>
      <c r="K205" s="1" t="n">
        <v>0.6291</v>
      </c>
      <c r="N205" s="1" t="s">
        <v>83</v>
      </c>
      <c r="O205" s="1" t="n">
        <v>0.642</v>
      </c>
      <c r="P205" s="1" t="n">
        <v>0.663</v>
      </c>
      <c r="Q205" s="1" t="n">
        <v>0.685</v>
      </c>
      <c r="R205" s="1" t="n">
        <v>0.6965</v>
      </c>
      <c r="S205" s="1" t="n">
        <v>0.75</v>
      </c>
      <c r="U205" s="2" t="n">
        <v>0.6562</v>
      </c>
      <c r="W205" s="24"/>
      <c r="X205" s="24"/>
    </row>
    <row r="206" customFormat="false" ht="12.75" hidden="false" customHeight="false" outlineLevel="0" collapsed="false">
      <c r="A206" s="24" t="n">
        <v>0.75</v>
      </c>
      <c r="B206" s="24"/>
      <c r="C206" s="40" t="s">
        <v>155</v>
      </c>
      <c r="D206" s="41" t="s">
        <v>155</v>
      </c>
      <c r="E206" s="0" t="n">
        <v>12</v>
      </c>
      <c r="F206" s="40" t="s">
        <v>20</v>
      </c>
      <c r="G206" s="1" t="n">
        <v>0.7483</v>
      </c>
      <c r="H206" s="1" t="n">
        <v>0.7369</v>
      </c>
      <c r="I206" s="1" t="n">
        <v>0.6942</v>
      </c>
      <c r="J206" s="1" t="n">
        <v>0.6887</v>
      </c>
      <c r="K206" s="1" t="n">
        <v>0.6491</v>
      </c>
      <c r="N206" s="1" t="s">
        <v>21</v>
      </c>
      <c r="O206" s="1" t="n">
        <v>0.66</v>
      </c>
      <c r="P206" s="1" t="n">
        <v>0.678</v>
      </c>
      <c r="Q206" s="1" t="n">
        <v>0.6959</v>
      </c>
      <c r="R206" s="1" t="n">
        <v>0.7031</v>
      </c>
      <c r="S206" s="1" t="n">
        <v>0.75</v>
      </c>
      <c r="U206" s="2" t="n">
        <v>0.6719</v>
      </c>
      <c r="W206" s="24"/>
      <c r="X206" s="24"/>
    </row>
    <row r="207" customFormat="false" ht="12.75" hidden="false" customHeight="false" outlineLevel="0" collapsed="false">
      <c r="A207" s="24" t="n">
        <v>0.75</v>
      </c>
      <c r="B207" s="24"/>
      <c r="C207" s="40" t="s">
        <v>155</v>
      </c>
      <c r="D207" s="41" t="s">
        <v>155</v>
      </c>
      <c r="E207" s="0" t="n">
        <v>12</v>
      </c>
      <c r="F207" s="40" t="s">
        <v>41</v>
      </c>
      <c r="G207" s="1" t="n">
        <v>0.75</v>
      </c>
      <c r="H207" s="1" t="n">
        <v>0.7386</v>
      </c>
      <c r="I207" s="1" t="n">
        <v>0.6959</v>
      </c>
      <c r="J207" s="1" t="n">
        <v>0.6918</v>
      </c>
      <c r="K207" s="1" t="n">
        <v>0.6508</v>
      </c>
      <c r="N207" s="1" t="s">
        <v>42</v>
      </c>
      <c r="O207" s="1" t="n">
        <v>0.66</v>
      </c>
      <c r="P207" s="1" t="n">
        <v>0.6707</v>
      </c>
      <c r="Q207" s="1" t="n">
        <v>0.6959</v>
      </c>
      <c r="R207" s="1" t="n">
        <v>0.7013</v>
      </c>
      <c r="S207" s="1" t="n">
        <v>0.75</v>
      </c>
      <c r="U207" s="2" t="n">
        <v>0.6719</v>
      </c>
      <c r="W207" s="24"/>
      <c r="X207" s="24"/>
    </row>
    <row r="208" customFormat="false" ht="12.75" hidden="false" customHeight="false" outlineLevel="0" collapsed="false">
      <c r="A208" s="24" t="n">
        <v>0.75</v>
      </c>
      <c r="B208" s="24"/>
      <c r="C208" s="40" t="s">
        <v>156</v>
      </c>
      <c r="D208" s="41" t="s">
        <v>156</v>
      </c>
      <c r="E208" s="0" t="n">
        <v>14</v>
      </c>
      <c r="F208" s="40" t="s">
        <v>20</v>
      </c>
      <c r="G208" s="1" t="n">
        <v>0.7485</v>
      </c>
      <c r="H208" s="1" t="n">
        <v>0.7382</v>
      </c>
      <c r="I208" s="1" t="n">
        <v>0.7021</v>
      </c>
      <c r="J208" s="1" t="n">
        <v>0.697</v>
      </c>
      <c r="K208" s="1" t="n">
        <v>0.6635</v>
      </c>
      <c r="N208" s="1" t="s">
        <v>21</v>
      </c>
      <c r="O208" s="1" t="n">
        <v>0.673</v>
      </c>
      <c r="P208" s="1" t="n">
        <v>0.688</v>
      </c>
      <c r="Q208" s="1" t="n">
        <v>0.7036</v>
      </c>
      <c r="R208" s="1" t="n">
        <v>0.7103</v>
      </c>
      <c r="S208" s="1" t="n">
        <v>0.75</v>
      </c>
      <c r="U208" s="2" t="n">
        <v>0.6719</v>
      </c>
      <c r="W208" s="24"/>
      <c r="X208" s="24"/>
    </row>
    <row r="209" customFormat="false" ht="12.75" hidden="false" customHeight="false" outlineLevel="0" collapsed="false">
      <c r="A209" s="24" t="n">
        <v>0.75</v>
      </c>
      <c r="B209" s="24"/>
      <c r="C209" s="40" t="s">
        <v>157</v>
      </c>
      <c r="D209" s="41" t="s">
        <v>157</v>
      </c>
      <c r="E209" s="0" t="n">
        <v>16</v>
      </c>
      <c r="F209" s="40" t="s">
        <v>20</v>
      </c>
      <c r="G209" s="1" t="n">
        <v>0.7485</v>
      </c>
      <c r="H209" s="1" t="n">
        <v>0.7391</v>
      </c>
      <c r="I209" s="1" t="n">
        <v>0.7079</v>
      </c>
      <c r="J209" s="1" t="n">
        <v>0.7029</v>
      </c>
      <c r="K209" s="1" t="n">
        <v>0.674</v>
      </c>
      <c r="N209" s="1" t="s">
        <v>21</v>
      </c>
      <c r="O209" s="1" t="n">
        <v>0.682</v>
      </c>
      <c r="P209" s="1" t="n">
        <v>0.696</v>
      </c>
      <c r="Q209" s="1" t="n">
        <v>0.7094</v>
      </c>
      <c r="R209" s="1" t="n">
        <v>0.7159</v>
      </c>
      <c r="S209" s="1" t="n">
        <v>0.75</v>
      </c>
      <c r="U209" s="2" t="n">
        <v>0.6875</v>
      </c>
      <c r="W209" s="24"/>
      <c r="X209" s="24"/>
    </row>
    <row r="210" customFormat="false" ht="12.75" hidden="false" customHeight="false" outlineLevel="0" collapsed="false">
      <c r="A210" s="24" t="n">
        <v>0.75</v>
      </c>
      <c r="B210" s="24"/>
      <c r="C210" s="40" t="s">
        <v>157</v>
      </c>
      <c r="D210" s="41" t="s">
        <v>157</v>
      </c>
      <c r="E210" s="0" t="n">
        <v>16</v>
      </c>
      <c r="F210" s="40" t="s">
        <v>41</v>
      </c>
      <c r="G210" s="1" t="n">
        <v>0.75</v>
      </c>
      <c r="H210" s="1" t="n">
        <v>0.7406</v>
      </c>
      <c r="I210" s="1" t="n">
        <v>0.7094</v>
      </c>
      <c r="J210" s="1" t="n">
        <v>0.7056</v>
      </c>
      <c r="K210" s="1" t="n">
        <v>0.6755</v>
      </c>
      <c r="N210" s="1" t="s">
        <v>42</v>
      </c>
      <c r="O210" s="1" t="n">
        <v>0.682</v>
      </c>
      <c r="P210" s="1" t="n">
        <v>0.6908</v>
      </c>
      <c r="Q210" s="1" t="n">
        <v>0.7094</v>
      </c>
      <c r="R210" s="1" t="n">
        <v>0.7143</v>
      </c>
      <c r="S210" s="1" t="n">
        <v>0.75</v>
      </c>
      <c r="U210" s="2" t="n">
        <v>0.6875</v>
      </c>
      <c r="W210" s="24"/>
      <c r="X210" s="24"/>
    </row>
    <row r="211" customFormat="false" ht="12.75" hidden="false" customHeight="false" outlineLevel="0" collapsed="false">
      <c r="A211" s="24" t="n">
        <v>0.75</v>
      </c>
      <c r="B211" s="24"/>
      <c r="C211" s="40" t="s">
        <v>157</v>
      </c>
      <c r="D211" s="41" t="s">
        <v>157</v>
      </c>
      <c r="E211" s="0" t="n">
        <v>16</v>
      </c>
      <c r="F211" s="40" t="s">
        <v>82</v>
      </c>
      <c r="G211" s="1" t="n">
        <v>0.7485</v>
      </c>
      <c r="H211" s="1" t="n">
        <v>0.7343</v>
      </c>
      <c r="I211" s="1" t="n">
        <v>0.7079</v>
      </c>
      <c r="J211" s="1" t="n">
        <v>0.7004</v>
      </c>
      <c r="K211" s="1" t="n">
        <v>0.674</v>
      </c>
      <c r="N211" s="1" t="s">
        <v>83</v>
      </c>
      <c r="O211" s="1" t="n">
        <v>0.682</v>
      </c>
      <c r="P211" s="1" t="n">
        <v>0.696</v>
      </c>
      <c r="Q211" s="1" t="n">
        <v>0.7094</v>
      </c>
      <c r="R211" s="1" t="n">
        <v>0.7192</v>
      </c>
      <c r="S211" s="1" t="n">
        <v>0.75</v>
      </c>
      <c r="U211" s="2" t="n">
        <v>0.6875</v>
      </c>
      <c r="W211" s="24"/>
      <c r="X211" s="24"/>
    </row>
    <row r="212" customFormat="false" ht="12.75" hidden="false" customHeight="false" outlineLevel="0" collapsed="false">
      <c r="A212" s="24" t="n">
        <v>0.75</v>
      </c>
      <c r="B212" s="24"/>
      <c r="C212" s="40" t="s">
        <v>158</v>
      </c>
      <c r="D212" s="41" t="s">
        <v>158</v>
      </c>
      <c r="E212" s="0" t="n">
        <v>18</v>
      </c>
      <c r="F212" s="40" t="s">
        <v>20</v>
      </c>
      <c r="G212" s="1" t="n">
        <v>0.7486</v>
      </c>
      <c r="H212" s="1" t="n">
        <v>0.7399</v>
      </c>
      <c r="I212" s="1" t="n">
        <v>0.7125</v>
      </c>
      <c r="J212" s="1" t="n">
        <v>0.7079</v>
      </c>
      <c r="K212" s="1" t="n">
        <v>0.6825</v>
      </c>
      <c r="N212" s="1" t="s">
        <v>21</v>
      </c>
      <c r="O212" s="1" t="n">
        <v>0.69</v>
      </c>
      <c r="P212" s="1" t="n">
        <v>0.703</v>
      </c>
      <c r="Q212" s="1" t="n">
        <v>0.7139</v>
      </c>
      <c r="R212" s="1" t="n">
        <v>0.7199</v>
      </c>
      <c r="S212" s="1" t="n">
        <v>0.75</v>
      </c>
      <c r="U212" s="2" t="n">
        <v>0.6875</v>
      </c>
      <c r="W212" s="24"/>
      <c r="X212" s="24"/>
    </row>
    <row r="213" customFormat="false" ht="12.75" hidden="false" customHeight="false" outlineLevel="0" collapsed="false">
      <c r="A213" s="24" t="n">
        <v>0.75</v>
      </c>
      <c r="B213" s="24"/>
      <c r="C213" s="40" t="s">
        <v>159</v>
      </c>
      <c r="D213" s="41" t="s">
        <v>159</v>
      </c>
      <c r="E213" s="0" t="n">
        <v>20</v>
      </c>
      <c r="F213" s="40" t="s">
        <v>20</v>
      </c>
      <c r="G213" s="1" t="n">
        <v>0.7487</v>
      </c>
      <c r="H213" s="1" t="n">
        <v>0.7406</v>
      </c>
      <c r="I213" s="1" t="n">
        <v>0.7162</v>
      </c>
      <c r="J213" s="1" t="n">
        <v>0.7118</v>
      </c>
      <c r="K213" s="1" t="n">
        <v>0.6892</v>
      </c>
      <c r="N213" s="1" t="s">
        <v>21</v>
      </c>
      <c r="O213" s="1" t="n">
        <v>0.696</v>
      </c>
      <c r="P213" s="1" t="n">
        <v>0.707</v>
      </c>
      <c r="Q213" s="1" t="n">
        <v>0.7175</v>
      </c>
      <c r="R213" s="1" t="n">
        <v>0.7232</v>
      </c>
      <c r="S213" s="1" t="n">
        <v>0.75</v>
      </c>
      <c r="U213" s="2" t="n">
        <v>0.7031</v>
      </c>
      <c r="W213" s="24"/>
      <c r="X213" s="24"/>
    </row>
    <row r="214" customFormat="false" ht="12.75" hidden="false" customHeight="false" outlineLevel="0" collapsed="false">
      <c r="A214" s="24" t="n">
        <v>0.75</v>
      </c>
      <c r="B214" s="24"/>
      <c r="C214" s="40" t="s">
        <v>159</v>
      </c>
      <c r="D214" s="41" t="s">
        <v>159</v>
      </c>
      <c r="E214" s="0" t="n">
        <v>20</v>
      </c>
      <c r="F214" s="40" t="s">
        <v>41</v>
      </c>
      <c r="G214" s="1" t="n">
        <v>0.75</v>
      </c>
      <c r="H214" s="1" t="n">
        <v>0.7419</v>
      </c>
      <c r="I214" s="1" t="n">
        <v>0.7175</v>
      </c>
      <c r="J214" s="1" t="n">
        <v>0.7142</v>
      </c>
      <c r="K214" s="1" t="n">
        <v>0.6905</v>
      </c>
      <c r="N214" s="1" t="s">
        <v>42</v>
      </c>
      <c r="O214" s="1" t="n">
        <v>0.696</v>
      </c>
      <c r="P214" s="1" t="n">
        <v>0.7037</v>
      </c>
      <c r="Q214" s="1" t="n">
        <v>0.7175</v>
      </c>
      <c r="R214" s="1" t="n">
        <v>0.7218</v>
      </c>
      <c r="S214" s="1" t="n">
        <v>0.75</v>
      </c>
      <c r="U214" s="2" t="n">
        <v>0.7031</v>
      </c>
      <c r="W214" s="24"/>
      <c r="X214" s="24"/>
    </row>
    <row r="215" customFormat="false" ht="12.75" hidden="false" customHeight="false" outlineLevel="0" collapsed="false">
      <c r="A215" s="24" t="n">
        <v>0.75</v>
      </c>
      <c r="B215" s="24"/>
      <c r="C215" s="40" t="s">
        <v>160</v>
      </c>
      <c r="D215" s="41" t="s">
        <v>160</v>
      </c>
      <c r="E215" s="0" t="n">
        <v>24</v>
      </c>
      <c r="F215" s="40" t="s">
        <v>20</v>
      </c>
      <c r="G215" s="1" t="n">
        <v>0.7488</v>
      </c>
      <c r="H215" s="1" t="n">
        <v>0.7416</v>
      </c>
      <c r="I215" s="1" t="n">
        <v>0.7217</v>
      </c>
      <c r="J215" s="1" t="n">
        <v>0.7176</v>
      </c>
      <c r="K215" s="1" t="n">
        <v>0.6992</v>
      </c>
      <c r="N215" s="1" t="s">
        <v>21</v>
      </c>
      <c r="O215" s="1" t="n">
        <v>0.705</v>
      </c>
      <c r="P215" s="1" t="n">
        <v>0.715</v>
      </c>
      <c r="Q215" s="1" t="n">
        <v>0.7229</v>
      </c>
      <c r="R215" s="1" t="n">
        <v>0.7282</v>
      </c>
      <c r="S215" s="1" t="n">
        <v>0.75</v>
      </c>
      <c r="U215" s="2" t="n">
        <v>0.7031</v>
      </c>
      <c r="W215" s="24"/>
      <c r="X215" s="24"/>
    </row>
    <row r="216" customFormat="false" ht="12.75" hidden="false" customHeight="false" outlineLevel="0" collapsed="false">
      <c r="A216" s="24" t="n">
        <v>0.75</v>
      </c>
      <c r="B216" s="24"/>
      <c r="C216" s="40" t="s">
        <v>160</v>
      </c>
      <c r="D216" s="41" t="s">
        <v>160</v>
      </c>
      <c r="E216" s="0" t="n">
        <v>24</v>
      </c>
      <c r="F216" s="40" t="s">
        <v>41</v>
      </c>
      <c r="G216" s="1" t="n">
        <v>0.7488</v>
      </c>
      <c r="H216" s="1" t="n">
        <v>0.7421</v>
      </c>
      <c r="I216" s="1" t="n">
        <v>0.7247</v>
      </c>
      <c r="J216" s="1" t="n">
        <v>0.7208</v>
      </c>
      <c r="K216" s="1" t="n">
        <v>0.7047</v>
      </c>
      <c r="N216" s="1" t="s">
        <v>42</v>
      </c>
      <c r="O216" s="1" t="n">
        <v>0.71</v>
      </c>
      <c r="P216" s="1" t="n">
        <v>0.719</v>
      </c>
      <c r="Q216" s="1" t="n">
        <v>0.7259</v>
      </c>
      <c r="R216" s="1" t="n">
        <v>0.731</v>
      </c>
      <c r="S216" s="1" t="n">
        <v>0.75</v>
      </c>
      <c r="U216" s="2" t="n">
        <v>0.7031</v>
      </c>
      <c r="W216" s="24"/>
      <c r="X216" s="24"/>
    </row>
    <row r="217" customFormat="false" ht="12.75" hidden="false" customHeight="false" outlineLevel="0" collapsed="false">
      <c r="A217" s="24" t="n">
        <v>0.75</v>
      </c>
      <c r="B217" s="24"/>
      <c r="C217" s="40" t="s">
        <v>161</v>
      </c>
      <c r="D217" s="41" t="s">
        <v>161</v>
      </c>
      <c r="E217" s="0" t="n">
        <v>28</v>
      </c>
      <c r="F217" s="40" t="s">
        <v>20</v>
      </c>
      <c r="G217" s="1" t="n">
        <v>0.7488</v>
      </c>
      <c r="H217" s="1" t="n">
        <v>0.7423</v>
      </c>
      <c r="I217" s="1" t="n">
        <v>0.7256</v>
      </c>
      <c r="J217" s="1" t="n">
        <v>0.7218</v>
      </c>
      <c r="K217" s="1" t="n">
        <v>0.7062</v>
      </c>
      <c r="N217" s="1" t="s">
        <v>21</v>
      </c>
      <c r="O217" s="1" t="n">
        <v>0.711</v>
      </c>
      <c r="P217" s="1" t="n">
        <v>0.72</v>
      </c>
      <c r="Q217" s="1" t="n">
        <v>0.7268</v>
      </c>
      <c r="R217" s="1" t="n">
        <v>0.7318</v>
      </c>
      <c r="S217" s="1" t="n">
        <v>0.75</v>
      </c>
      <c r="U217" s="2" t="n">
        <v>0.7187</v>
      </c>
      <c r="W217" s="24"/>
      <c r="X217" s="24"/>
    </row>
    <row r="218" customFormat="false" ht="12.75" hidden="false" customHeight="false" outlineLevel="0" collapsed="false">
      <c r="A218" s="24" t="n">
        <v>0.75</v>
      </c>
      <c r="B218" s="24"/>
      <c r="C218" s="40" t="s">
        <v>161</v>
      </c>
      <c r="D218" s="41" t="s">
        <v>161</v>
      </c>
      <c r="E218" s="0" t="n">
        <v>28</v>
      </c>
      <c r="F218" s="40" t="s">
        <v>41</v>
      </c>
      <c r="G218" s="1" t="n">
        <v>0.75</v>
      </c>
      <c r="H218" s="1" t="n">
        <v>0.7435</v>
      </c>
      <c r="I218" s="1" t="n">
        <v>0.7268</v>
      </c>
      <c r="J218" s="1" t="n">
        <v>0.7239</v>
      </c>
      <c r="K218" s="1" t="n">
        <v>0.7074</v>
      </c>
      <c r="N218" s="1" t="s">
        <v>42</v>
      </c>
      <c r="O218" s="1" t="n">
        <v>0.711</v>
      </c>
      <c r="P218" s="1" t="n">
        <v>0.7176</v>
      </c>
      <c r="Q218" s="1" t="n">
        <v>0.7268</v>
      </c>
      <c r="R218" s="1" t="n">
        <v>0.7305</v>
      </c>
      <c r="S218" s="1" t="n">
        <v>0.75</v>
      </c>
      <c r="U218" s="2" t="n">
        <v>0.7187</v>
      </c>
      <c r="W218" s="24"/>
      <c r="X218" s="24"/>
    </row>
    <row r="219" customFormat="false" ht="12.75" hidden="false" customHeight="false" outlineLevel="0" collapsed="false">
      <c r="A219" s="24" t="n">
        <v>0.75</v>
      </c>
      <c r="B219" s="24"/>
      <c r="C219" s="40" t="s">
        <v>162</v>
      </c>
      <c r="D219" s="41" t="s">
        <v>162</v>
      </c>
      <c r="E219" s="0" t="n">
        <v>32</v>
      </c>
      <c r="F219" s="40" t="s">
        <v>20</v>
      </c>
      <c r="G219" s="1" t="n">
        <v>0.7489</v>
      </c>
      <c r="H219" s="1" t="n">
        <v>0.7429</v>
      </c>
      <c r="I219" s="1" t="n">
        <v>0.7286</v>
      </c>
      <c r="J219" s="1" t="n">
        <v>0.725</v>
      </c>
      <c r="K219" s="1" t="n">
        <v>0.7117</v>
      </c>
      <c r="N219" s="1" t="s">
        <v>21</v>
      </c>
      <c r="O219" s="1" t="n">
        <v>0.716</v>
      </c>
      <c r="P219" s="1" t="n">
        <v>0.724</v>
      </c>
      <c r="Q219" s="1" t="n">
        <v>0.7297</v>
      </c>
      <c r="R219" s="1" t="n">
        <v>0.7344</v>
      </c>
      <c r="S219" s="1" t="n">
        <v>0.75</v>
      </c>
      <c r="U219" s="2" t="n">
        <v>0.7187</v>
      </c>
      <c r="W219" s="24"/>
      <c r="X219" s="24"/>
    </row>
    <row r="220" customFormat="false" ht="12.75" hidden="false" customHeight="false" outlineLevel="0" collapsed="false">
      <c r="A220" s="24" t="n">
        <v>0.75</v>
      </c>
      <c r="B220" s="24"/>
      <c r="C220" s="40" t="s">
        <v>162</v>
      </c>
      <c r="D220" s="41" t="s">
        <v>162</v>
      </c>
      <c r="E220" s="0" t="n">
        <v>32</v>
      </c>
      <c r="F220" s="40" t="s">
        <v>41</v>
      </c>
      <c r="G220" s="1" t="n">
        <v>0.75</v>
      </c>
      <c r="H220" s="1" t="n">
        <v>0.744</v>
      </c>
      <c r="I220" s="1" t="n">
        <v>0.7297</v>
      </c>
      <c r="J220" s="1" t="n">
        <v>0.727</v>
      </c>
      <c r="K220" s="1" t="n">
        <v>0.7128</v>
      </c>
      <c r="N220" s="1" t="s">
        <v>42</v>
      </c>
      <c r="O220" s="1" t="n">
        <v>0.716</v>
      </c>
      <c r="P220" s="1" t="n">
        <v>0.7219</v>
      </c>
      <c r="Q220" s="1" t="n">
        <v>0.7297</v>
      </c>
      <c r="R220" s="1" t="n">
        <v>0.7333</v>
      </c>
      <c r="S220" s="1" t="n">
        <v>0.75</v>
      </c>
      <c r="U220" s="2" t="n">
        <v>0.7187</v>
      </c>
      <c r="W220" s="24"/>
      <c r="X220" s="24"/>
    </row>
    <row r="221" customFormat="false" ht="12.75" hidden="false" customHeight="false" outlineLevel="0" collapsed="false">
      <c r="A221" s="24" t="n">
        <v>0.8125</v>
      </c>
      <c r="B221" s="24"/>
      <c r="C221" s="40" t="s">
        <v>163</v>
      </c>
      <c r="D221" s="41" t="s">
        <v>163</v>
      </c>
      <c r="E221" s="0" t="n">
        <v>10</v>
      </c>
      <c r="F221" s="40" t="s">
        <v>20</v>
      </c>
      <c r="G221" s="1" t="n">
        <v>0.8107</v>
      </c>
      <c r="H221" s="1" t="n">
        <v>0.7978</v>
      </c>
      <c r="I221" s="1" t="n">
        <v>0.7475</v>
      </c>
      <c r="J221" s="1" t="n">
        <v>0.7416</v>
      </c>
      <c r="K221" s="1" t="n">
        <v>0.6934</v>
      </c>
      <c r="N221" s="1" t="s">
        <v>21</v>
      </c>
      <c r="O221" s="1" t="n">
        <v>0.7045</v>
      </c>
      <c r="P221" s="1" t="n">
        <v>0.7255</v>
      </c>
      <c r="Q221" s="1" t="n">
        <v>0.7475</v>
      </c>
      <c r="R221" s="1" t="n">
        <v>0.759</v>
      </c>
      <c r="S221" s="1" t="n">
        <v>0.8125</v>
      </c>
      <c r="U221" s="2" t="n">
        <v>0.7187</v>
      </c>
      <c r="W221" s="24"/>
      <c r="X221" s="24"/>
    </row>
    <row r="222" customFormat="false" ht="12.75" hidden="false" customHeight="false" outlineLevel="0" collapsed="false">
      <c r="A222" s="24" t="n">
        <v>0.8125</v>
      </c>
      <c r="B222" s="24"/>
      <c r="C222" s="40" t="s">
        <v>163</v>
      </c>
      <c r="D222" s="41" t="s">
        <v>163</v>
      </c>
      <c r="E222" s="0" t="n">
        <v>10</v>
      </c>
      <c r="F222" s="40" t="s">
        <v>41</v>
      </c>
      <c r="G222" s="1" t="n">
        <v>0.8125</v>
      </c>
      <c r="H222" s="1" t="n">
        <v>0.7996</v>
      </c>
      <c r="I222" s="1" t="n">
        <v>0.7493</v>
      </c>
      <c r="J222" s="1" t="n">
        <v>0.7449</v>
      </c>
      <c r="K222" s="1" t="n">
        <v>0.6898</v>
      </c>
      <c r="N222" s="1" t="s">
        <v>42</v>
      </c>
      <c r="O222" s="1" t="n">
        <v>0.7045</v>
      </c>
      <c r="P222" s="1" t="n">
        <v>0.7255</v>
      </c>
      <c r="Q222" s="1" t="n">
        <v>0.7475</v>
      </c>
      <c r="R222" s="1" t="n">
        <v>0.7552</v>
      </c>
      <c r="S222" s="1" t="n">
        <v>0.8125</v>
      </c>
      <c r="U222" s="2" t="n">
        <v>0.7187</v>
      </c>
      <c r="W222" s="24"/>
      <c r="X222" s="24"/>
    </row>
    <row r="223" customFormat="false" ht="12.75" hidden="false" customHeight="false" outlineLevel="0" collapsed="false">
      <c r="A223" s="24" t="n">
        <v>0.8125</v>
      </c>
      <c r="B223" s="24"/>
      <c r="C223" s="40" t="s">
        <v>164</v>
      </c>
      <c r="D223" s="41" t="s">
        <v>164</v>
      </c>
      <c r="E223" s="0" t="n">
        <v>12</v>
      </c>
      <c r="F223" s="40" t="s">
        <v>20</v>
      </c>
      <c r="G223" s="1" t="n">
        <v>0.8108</v>
      </c>
      <c r="H223" s="1" t="n">
        <v>0.7994</v>
      </c>
      <c r="I223" s="1" t="n">
        <v>0.7567</v>
      </c>
      <c r="J223" s="1" t="n">
        <v>0.7512</v>
      </c>
      <c r="K223" s="1" t="n">
        <v>0.7116</v>
      </c>
      <c r="N223" s="1" t="s">
        <v>21</v>
      </c>
      <c r="O223" s="1" t="n">
        <v>0.722</v>
      </c>
      <c r="P223" s="1" t="n">
        <v>0.74</v>
      </c>
      <c r="Q223" s="1" t="n">
        <v>0.7584</v>
      </c>
      <c r="R223" s="1" t="n">
        <v>0.7656</v>
      </c>
      <c r="S223" s="1" t="n">
        <v>0.8125</v>
      </c>
      <c r="U223" s="2" t="n">
        <v>0.7344</v>
      </c>
      <c r="W223" s="24"/>
      <c r="X223" s="24"/>
    </row>
    <row r="224" customFormat="false" ht="12.75" hidden="false" customHeight="false" outlineLevel="0" collapsed="false">
      <c r="A224" s="24" t="n">
        <v>0.8125</v>
      </c>
      <c r="B224" s="24"/>
      <c r="C224" s="40" t="s">
        <v>164</v>
      </c>
      <c r="D224" s="41" t="s">
        <v>164</v>
      </c>
      <c r="E224" s="0" t="n">
        <v>12</v>
      </c>
      <c r="F224" s="40" t="s">
        <v>41</v>
      </c>
      <c r="G224" s="1" t="n">
        <v>0.8125</v>
      </c>
      <c r="H224" s="1" t="n">
        <v>0.8011</v>
      </c>
      <c r="I224" s="1" t="n">
        <v>0.7584</v>
      </c>
      <c r="J224" s="1" t="n">
        <v>0.7543</v>
      </c>
      <c r="K224" s="1" t="n">
        <v>0.7133</v>
      </c>
      <c r="N224" s="1" t="s">
        <v>42</v>
      </c>
      <c r="O224" s="1" t="n">
        <v>0.722</v>
      </c>
      <c r="P224" s="1" t="n">
        <v>0.7329</v>
      </c>
      <c r="Q224" s="1" t="n">
        <v>0.7584</v>
      </c>
      <c r="R224" s="1" t="n">
        <v>0.7638</v>
      </c>
      <c r="S224" s="1" t="n">
        <v>0.8125</v>
      </c>
      <c r="U224" s="2" t="n">
        <v>0.7344</v>
      </c>
      <c r="W224" s="24"/>
      <c r="X224" s="24"/>
    </row>
    <row r="225" customFormat="false" ht="12.75" hidden="false" customHeight="false" outlineLevel="0" collapsed="false">
      <c r="A225" s="24" t="n">
        <v>0.8125</v>
      </c>
      <c r="B225" s="24"/>
      <c r="C225" s="40" t="s">
        <v>165</v>
      </c>
      <c r="D225" s="41" t="s">
        <v>165</v>
      </c>
      <c r="E225" s="0" t="n">
        <v>16</v>
      </c>
      <c r="F225" s="40" t="s">
        <v>20</v>
      </c>
      <c r="G225" s="1" t="n">
        <v>0.811</v>
      </c>
      <c r="H225" s="1" t="n">
        <v>0.8016</v>
      </c>
      <c r="I225" s="1" t="n">
        <v>0.7704</v>
      </c>
      <c r="J225" s="1" t="n">
        <v>0.7655</v>
      </c>
      <c r="K225" s="1" t="n">
        <v>0.7365</v>
      </c>
      <c r="N225" s="1" t="s">
        <v>21</v>
      </c>
      <c r="O225" s="1" t="n">
        <v>0.745</v>
      </c>
      <c r="P225" s="1" t="n">
        <v>0.759</v>
      </c>
      <c r="Q225" s="1" t="n">
        <v>0.7719</v>
      </c>
      <c r="R225" s="1" t="n">
        <v>0.7782</v>
      </c>
      <c r="S225" s="1" t="n">
        <v>0.8125</v>
      </c>
      <c r="U225" s="2" t="n">
        <v>0.75</v>
      </c>
      <c r="W225" s="24"/>
      <c r="X225" s="24"/>
    </row>
    <row r="226" customFormat="false" ht="12.75" hidden="false" customHeight="false" outlineLevel="0" collapsed="false">
      <c r="A226" s="24" t="n">
        <v>0.8125</v>
      </c>
      <c r="B226" s="24"/>
      <c r="C226" s="40" t="s">
        <v>165</v>
      </c>
      <c r="D226" s="41" t="s">
        <v>165</v>
      </c>
      <c r="E226" s="0" t="n">
        <v>16</v>
      </c>
      <c r="F226" s="40" t="s">
        <v>41</v>
      </c>
      <c r="G226" s="1" t="n">
        <v>0.8125</v>
      </c>
      <c r="H226" s="1" t="n">
        <v>0.8031</v>
      </c>
      <c r="I226" s="1" t="n">
        <v>0.7719</v>
      </c>
      <c r="J226" s="1" t="n">
        <v>0.7683</v>
      </c>
      <c r="K226" s="1" t="n">
        <v>0.738</v>
      </c>
      <c r="N226" s="1" t="s">
        <v>42</v>
      </c>
      <c r="O226" s="1" t="n">
        <v>0.745</v>
      </c>
      <c r="P226" s="1" t="n">
        <v>0.7533</v>
      </c>
      <c r="Q226" s="1" t="n">
        <v>0.7719</v>
      </c>
      <c r="R226" s="1" t="n">
        <v>0.7766</v>
      </c>
      <c r="S226" s="1" t="n">
        <v>0.8125</v>
      </c>
      <c r="U226" s="2" t="n">
        <v>0.75</v>
      </c>
      <c r="W226" s="24"/>
      <c r="X226" s="24"/>
    </row>
    <row r="227" customFormat="false" ht="12.75" hidden="false" customHeight="false" outlineLevel="0" collapsed="false">
      <c r="A227" s="24" t="n">
        <v>0.8125</v>
      </c>
      <c r="B227" s="24"/>
      <c r="C227" s="40" t="s">
        <v>166</v>
      </c>
      <c r="D227" s="41" t="s">
        <v>166</v>
      </c>
      <c r="E227" s="0" t="n">
        <v>20</v>
      </c>
      <c r="F227" s="40" t="s">
        <v>20</v>
      </c>
      <c r="G227" s="1" t="n">
        <v>0.8112</v>
      </c>
      <c r="H227" s="1" t="n">
        <v>0.8031</v>
      </c>
      <c r="I227" s="1" t="n">
        <v>0.7787</v>
      </c>
      <c r="J227" s="1" t="n">
        <v>0.7743</v>
      </c>
      <c r="K227" s="1" t="n">
        <v>0.7517</v>
      </c>
      <c r="N227" s="1" t="s">
        <v>21</v>
      </c>
      <c r="O227" s="1" t="n">
        <v>0.758</v>
      </c>
      <c r="P227" s="1" t="n">
        <v>0.77</v>
      </c>
      <c r="Q227" s="1" t="n">
        <v>0.78</v>
      </c>
      <c r="R227" s="1" t="n">
        <v>0.7857</v>
      </c>
      <c r="S227" s="1" t="n">
        <v>0.8125</v>
      </c>
      <c r="U227" s="2" t="n">
        <v>0.7656</v>
      </c>
      <c r="W227" s="24"/>
      <c r="X227" s="24"/>
    </row>
    <row r="228" customFormat="false" ht="12.75" hidden="false" customHeight="false" outlineLevel="0" collapsed="false">
      <c r="A228" s="24" t="n">
        <v>0.8125</v>
      </c>
      <c r="B228" s="24"/>
      <c r="C228" s="40" t="s">
        <v>166</v>
      </c>
      <c r="D228" s="41" t="s">
        <v>166</v>
      </c>
      <c r="E228" s="0" t="n">
        <v>20</v>
      </c>
      <c r="F228" s="40" t="s">
        <v>41</v>
      </c>
      <c r="G228" s="1" t="n">
        <v>0.8125</v>
      </c>
      <c r="H228" s="1" t="n">
        <v>0.8044</v>
      </c>
      <c r="I228" s="1" t="n">
        <v>0.78</v>
      </c>
      <c r="J228" s="1" t="n">
        <v>0.7767</v>
      </c>
      <c r="K228" s="1" t="n">
        <v>0.753</v>
      </c>
      <c r="N228" s="1" t="s">
        <v>42</v>
      </c>
      <c r="O228" s="1" t="n">
        <v>0.758</v>
      </c>
      <c r="P228" s="1" t="n">
        <v>0.7662</v>
      </c>
      <c r="Q228" s="1" t="n">
        <v>0.78</v>
      </c>
      <c r="R228" s="1" t="n">
        <v>0.7843</v>
      </c>
      <c r="S228" s="1" t="n">
        <v>0.8125</v>
      </c>
      <c r="U228" s="2" t="n">
        <v>0.7656</v>
      </c>
      <c r="W228" s="24"/>
      <c r="X228" s="24"/>
    </row>
    <row r="229" customFormat="false" ht="12.75" hidden="false" customHeight="false" outlineLevel="0" collapsed="false">
      <c r="A229" s="24" t="n">
        <v>0.8125</v>
      </c>
      <c r="B229" s="24"/>
      <c r="C229" s="40" t="s">
        <v>167</v>
      </c>
      <c r="D229" s="41" t="s">
        <v>167</v>
      </c>
      <c r="E229" s="0" t="n">
        <v>28</v>
      </c>
      <c r="F229" s="40" t="s">
        <v>20</v>
      </c>
      <c r="G229" s="1" t="n">
        <v>0.8113</v>
      </c>
      <c r="H229" s="1" t="n">
        <v>0.8048</v>
      </c>
      <c r="I229" s="1" t="n">
        <v>0.7881</v>
      </c>
      <c r="J229" s="1" t="n">
        <v>0.7843</v>
      </c>
      <c r="K229" s="1" t="n">
        <v>0.7687</v>
      </c>
      <c r="N229" s="1" t="s">
        <v>21</v>
      </c>
      <c r="O229" s="1" t="n">
        <v>0.774</v>
      </c>
      <c r="P229" s="1" t="n">
        <v>0.782</v>
      </c>
      <c r="Q229" s="1" t="n">
        <v>0.7893</v>
      </c>
      <c r="R229" s="1" t="n">
        <v>0.7943</v>
      </c>
      <c r="S229" s="1" t="n">
        <v>0.8125</v>
      </c>
      <c r="U229" s="2" t="n">
        <v>0.7812</v>
      </c>
      <c r="W229" s="24"/>
      <c r="X229" s="24"/>
    </row>
    <row r="230" customFormat="false" ht="12.75" hidden="false" customHeight="false" outlineLevel="0" collapsed="false">
      <c r="A230" s="24" t="n">
        <v>0.8125</v>
      </c>
      <c r="B230" s="24"/>
      <c r="C230" s="40" t="s">
        <v>167</v>
      </c>
      <c r="D230" s="41" t="s">
        <v>167</v>
      </c>
      <c r="E230" s="0" t="n">
        <v>28</v>
      </c>
      <c r="F230" s="40" t="s">
        <v>41</v>
      </c>
      <c r="G230" s="1" t="n">
        <v>0.8125</v>
      </c>
      <c r="H230" s="1" t="n">
        <v>0.806</v>
      </c>
      <c r="I230" s="1" t="n">
        <v>0.7893</v>
      </c>
      <c r="J230" s="1" t="n">
        <v>0.7864</v>
      </c>
      <c r="K230" s="1" t="n">
        <v>0.7699</v>
      </c>
      <c r="N230" s="1" t="s">
        <v>42</v>
      </c>
      <c r="O230" s="1" t="n">
        <v>0.774</v>
      </c>
      <c r="P230" s="1" t="n">
        <v>0.7801</v>
      </c>
      <c r="Q230" s="1" t="n">
        <v>0.7893</v>
      </c>
      <c r="R230" s="1" t="n">
        <v>0.793</v>
      </c>
      <c r="S230" s="1" t="n">
        <v>0.8125</v>
      </c>
      <c r="U230" s="2" t="n">
        <v>0.7812</v>
      </c>
      <c r="W230" s="24"/>
      <c r="X230" s="24"/>
    </row>
    <row r="231" customFormat="false" ht="12.75" hidden="false" customHeight="false" outlineLevel="0" collapsed="false">
      <c r="A231" s="24" t="n">
        <v>0.8125</v>
      </c>
      <c r="B231" s="24"/>
      <c r="C231" s="40" t="s">
        <v>168</v>
      </c>
      <c r="D231" s="41" t="s">
        <v>168</v>
      </c>
      <c r="E231" s="0" t="n">
        <v>32</v>
      </c>
      <c r="F231" s="40" t="s">
        <v>20</v>
      </c>
      <c r="G231" s="1" t="n">
        <v>0.8114</v>
      </c>
      <c r="H231" s="1" t="n">
        <v>0.8054</v>
      </c>
      <c r="I231" s="1" t="n">
        <v>0.7911</v>
      </c>
      <c r="J231" s="1" t="n">
        <v>0.7875</v>
      </c>
      <c r="K231" s="1" t="n">
        <v>0.7742</v>
      </c>
      <c r="N231" s="1" t="s">
        <v>21</v>
      </c>
      <c r="O231" s="1" t="n">
        <v>0.779</v>
      </c>
      <c r="P231" s="1" t="n">
        <v>0.786</v>
      </c>
      <c r="Q231" s="1" t="n">
        <v>0.7922</v>
      </c>
      <c r="R231" s="1" t="n">
        <v>0.7969</v>
      </c>
      <c r="S231" s="1" t="n">
        <v>0.8125</v>
      </c>
      <c r="U231" s="2" t="n">
        <v>0.7812</v>
      </c>
      <c r="W231" s="24"/>
      <c r="X231" s="24"/>
    </row>
    <row r="232" customFormat="false" ht="12.75" hidden="false" customHeight="false" outlineLevel="0" collapsed="false">
      <c r="A232" s="24" t="n">
        <v>0.8125</v>
      </c>
      <c r="B232" s="24"/>
      <c r="C232" s="40" t="s">
        <v>168</v>
      </c>
      <c r="D232" s="41" t="s">
        <v>168</v>
      </c>
      <c r="E232" s="0" t="n">
        <v>32</v>
      </c>
      <c r="F232" s="40" t="s">
        <v>41</v>
      </c>
      <c r="G232" s="1" t="n">
        <v>0.8125</v>
      </c>
      <c r="H232" s="1" t="n">
        <v>0.8065</v>
      </c>
      <c r="I232" s="1" t="n">
        <v>0.7922</v>
      </c>
      <c r="J232" s="1" t="n">
        <v>0.7895</v>
      </c>
      <c r="K232" s="1" t="n">
        <v>0.7753</v>
      </c>
      <c r="N232" s="1" t="s">
        <v>42</v>
      </c>
      <c r="O232" s="1" t="n">
        <v>0.779</v>
      </c>
      <c r="P232" s="1" t="n">
        <v>0.7844</v>
      </c>
      <c r="Q232" s="1" t="n">
        <v>0.7922</v>
      </c>
      <c r="R232" s="1" t="n">
        <v>0.7958</v>
      </c>
      <c r="S232" s="1" t="n">
        <v>0.8125</v>
      </c>
      <c r="U232" s="2" t="n">
        <v>0.7812</v>
      </c>
      <c r="W232" s="24"/>
      <c r="X232" s="24"/>
    </row>
    <row r="233" customFormat="false" ht="12.75" hidden="false" customHeight="false" outlineLevel="0" collapsed="false">
      <c r="A233" s="24" t="n">
        <v>0.875</v>
      </c>
      <c r="B233" s="24"/>
      <c r="C233" s="40" t="s">
        <v>169</v>
      </c>
      <c r="D233" s="41" t="s">
        <v>169</v>
      </c>
      <c r="E233" s="0" t="n">
        <v>9</v>
      </c>
      <c r="F233" s="40" t="s">
        <v>20</v>
      </c>
      <c r="G233" s="1" t="n">
        <v>0.8731</v>
      </c>
      <c r="H233" s="1" t="n">
        <v>0.8592</v>
      </c>
      <c r="I233" s="1" t="n">
        <v>0.8009</v>
      </c>
      <c r="J233" s="1" t="n">
        <v>0.7946</v>
      </c>
      <c r="K233" s="1" t="n">
        <v>0.7408</v>
      </c>
      <c r="N233" s="1" t="s">
        <v>21</v>
      </c>
      <c r="O233" s="1" t="n">
        <v>0.755</v>
      </c>
      <c r="P233" s="1" t="n">
        <v>0.778</v>
      </c>
      <c r="Q233" s="1" t="n">
        <v>0.8028</v>
      </c>
      <c r="R233" s="1" t="n">
        <v>0.811</v>
      </c>
      <c r="S233" s="1" t="n">
        <v>0.875</v>
      </c>
      <c r="U233" s="2" t="n">
        <v>0.7656</v>
      </c>
      <c r="W233" s="24"/>
      <c r="X233" s="24"/>
    </row>
    <row r="234" customFormat="false" ht="12.75" hidden="false" customHeight="false" outlineLevel="0" collapsed="false">
      <c r="A234" s="24" t="n">
        <v>0.875</v>
      </c>
      <c r="B234" s="24"/>
      <c r="C234" s="40" t="s">
        <v>169</v>
      </c>
      <c r="D234" s="41" t="s">
        <v>169</v>
      </c>
      <c r="E234" s="0" t="n">
        <v>9</v>
      </c>
      <c r="F234" s="40" t="s">
        <v>41</v>
      </c>
      <c r="G234" s="1" t="n">
        <v>0.875</v>
      </c>
      <c r="H234" s="1" t="n">
        <v>0.8611</v>
      </c>
      <c r="I234" s="1" t="n">
        <v>0.8028</v>
      </c>
      <c r="J234" s="1" t="n">
        <v>0.7981</v>
      </c>
      <c r="K234" s="1" t="n">
        <v>0.7427</v>
      </c>
      <c r="N234" s="1" t="s">
        <v>42</v>
      </c>
      <c r="O234" s="1" t="n">
        <v>0.755</v>
      </c>
      <c r="P234" s="1" t="n">
        <v>0.7681</v>
      </c>
      <c r="Q234" s="1" t="n">
        <v>0.8028</v>
      </c>
      <c r="R234" s="1" t="n">
        <v>0.8089</v>
      </c>
      <c r="S234" s="1" t="n">
        <v>0.875</v>
      </c>
      <c r="U234" s="2" t="n">
        <v>0.7656</v>
      </c>
      <c r="W234" s="24"/>
      <c r="X234" s="24"/>
    </row>
    <row r="235" customFormat="false" ht="12.75" hidden="false" customHeight="false" outlineLevel="0" collapsed="false">
      <c r="A235" s="24" t="n">
        <v>0.875</v>
      </c>
      <c r="B235" s="24"/>
      <c r="C235" s="40" t="s">
        <v>169</v>
      </c>
      <c r="D235" s="41" t="s">
        <v>169</v>
      </c>
      <c r="E235" s="0" t="n">
        <v>9</v>
      </c>
      <c r="F235" s="40" t="s">
        <v>82</v>
      </c>
      <c r="G235" s="1" t="n">
        <v>0.8731</v>
      </c>
      <c r="H235" s="1" t="n">
        <v>0.8523</v>
      </c>
      <c r="I235" s="1" t="n">
        <v>0.8009</v>
      </c>
      <c r="J235" s="1" t="n">
        <v>0.7914</v>
      </c>
      <c r="K235" s="1" t="n">
        <v>0.7408</v>
      </c>
      <c r="N235" s="1" t="s">
        <v>83</v>
      </c>
      <c r="O235" s="1" t="n">
        <v>0.755</v>
      </c>
      <c r="P235" s="1" t="n">
        <v>0.778</v>
      </c>
      <c r="Q235" s="1" t="n">
        <v>0.8028</v>
      </c>
      <c r="R235" s="1" t="n">
        <v>0.8151</v>
      </c>
      <c r="S235" s="1" t="n">
        <v>0.875</v>
      </c>
      <c r="U235" s="2" t="n">
        <v>0.7656</v>
      </c>
      <c r="W235" s="24"/>
      <c r="X235" s="24"/>
    </row>
    <row r="236" customFormat="false" ht="12.75" hidden="false" customHeight="false" outlineLevel="0" collapsed="false">
      <c r="A236" s="24" t="n">
        <v>0.875</v>
      </c>
      <c r="B236" s="24"/>
      <c r="C236" s="40" t="s">
        <v>170</v>
      </c>
      <c r="D236" s="41" t="s">
        <v>170</v>
      </c>
      <c r="E236" s="0" t="n">
        <v>10</v>
      </c>
      <c r="F236" s="40" t="s">
        <v>20</v>
      </c>
      <c r="G236" s="1" t="n">
        <v>0.8732</v>
      </c>
      <c r="H236" s="1" t="n">
        <v>0.8603</v>
      </c>
      <c r="I236" s="1" t="n">
        <v>0.8082</v>
      </c>
      <c r="J236" s="1" t="n">
        <v>0.8022</v>
      </c>
      <c r="K236" s="1" t="n">
        <v>0.7542</v>
      </c>
      <c r="N236" s="1" t="s">
        <v>21</v>
      </c>
      <c r="O236" s="1" t="n">
        <v>0.767</v>
      </c>
      <c r="P236" s="1" t="n">
        <v>0.788</v>
      </c>
      <c r="Q236" s="1" t="n">
        <v>0.81</v>
      </c>
      <c r="R236" s="1" t="n">
        <v>0.8178</v>
      </c>
      <c r="S236" s="1" t="n">
        <v>0.875</v>
      </c>
      <c r="U236" s="2" t="n">
        <v>0.7812</v>
      </c>
      <c r="W236" s="24"/>
      <c r="X236" s="24"/>
    </row>
    <row r="237" customFormat="false" ht="12.75" hidden="false" customHeight="false" outlineLevel="0" collapsed="false">
      <c r="A237" s="24" t="n">
        <v>0.875</v>
      </c>
      <c r="B237" s="24"/>
      <c r="C237" s="40" t="s">
        <v>171</v>
      </c>
      <c r="D237" s="41" t="s">
        <v>171</v>
      </c>
      <c r="E237" s="0" t="n">
        <v>12</v>
      </c>
      <c r="F237" s="40" t="s">
        <v>20</v>
      </c>
      <c r="G237" s="1" t="n">
        <v>0.8733</v>
      </c>
      <c r="H237" s="1" t="n">
        <v>0.8619</v>
      </c>
      <c r="I237" s="1" t="n">
        <v>0.8192</v>
      </c>
      <c r="J237" s="1" t="n">
        <v>0.8137</v>
      </c>
      <c r="K237" s="1" t="n">
        <v>0.7741</v>
      </c>
      <c r="N237" s="1" t="s">
        <v>21</v>
      </c>
      <c r="O237" s="1" t="n">
        <v>0.785</v>
      </c>
      <c r="P237" s="1" t="n">
        <v>0.803</v>
      </c>
      <c r="Q237" s="1" t="n">
        <v>0.8209</v>
      </c>
      <c r="R237" s="1" t="n">
        <v>0.8281</v>
      </c>
      <c r="S237" s="1" t="n">
        <v>0.875</v>
      </c>
      <c r="U237" s="2" t="n">
        <v>0.7969</v>
      </c>
      <c r="W237" s="24"/>
      <c r="X237" s="24"/>
    </row>
    <row r="238" customFormat="false" ht="12.75" hidden="false" customHeight="false" outlineLevel="0" collapsed="false">
      <c r="A238" s="24" t="n">
        <v>0.875</v>
      </c>
      <c r="B238" s="24"/>
      <c r="C238" s="40" t="s">
        <v>171</v>
      </c>
      <c r="D238" s="41" t="s">
        <v>171</v>
      </c>
      <c r="E238" s="0" t="n">
        <v>12</v>
      </c>
      <c r="F238" s="40" t="s">
        <v>41</v>
      </c>
      <c r="G238" s="1" t="n">
        <v>0.875</v>
      </c>
      <c r="H238" s="1" t="n">
        <v>0.8636</v>
      </c>
      <c r="I238" s="1" t="n">
        <v>0.8209</v>
      </c>
      <c r="J238" s="1" t="n">
        <v>0.8168</v>
      </c>
      <c r="K238" s="1" t="n">
        <v>0.7758</v>
      </c>
      <c r="N238" s="1" t="s">
        <v>42</v>
      </c>
      <c r="O238" s="1" t="n">
        <v>0.785</v>
      </c>
      <c r="P238" s="1" t="n">
        <v>0.7948</v>
      </c>
      <c r="Q238" s="1" t="n">
        <v>0.8209</v>
      </c>
      <c r="R238" s="1" t="n">
        <v>0.8263</v>
      </c>
      <c r="S238" s="1" t="n">
        <v>0.875</v>
      </c>
      <c r="U238" s="2" t="n">
        <v>0.7969</v>
      </c>
      <c r="W238" s="24"/>
      <c r="X238" s="24"/>
    </row>
    <row r="239" customFormat="false" ht="12.75" hidden="false" customHeight="false" outlineLevel="0" collapsed="false">
      <c r="A239" s="24" t="n">
        <v>0.875</v>
      </c>
      <c r="B239" s="24"/>
      <c r="C239" s="40" t="s">
        <v>172</v>
      </c>
      <c r="D239" s="41" t="s">
        <v>172</v>
      </c>
      <c r="E239" s="0" t="n">
        <v>14</v>
      </c>
      <c r="F239" s="40" t="s">
        <v>20</v>
      </c>
      <c r="G239" s="1" t="n">
        <v>0.8734</v>
      </c>
      <c r="H239" s="1" t="n">
        <v>0.8631</v>
      </c>
      <c r="I239" s="1" t="n">
        <v>0.827</v>
      </c>
      <c r="J239" s="1" t="n">
        <v>0.8216</v>
      </c>
      <c r="K239" s="1" t="n">
        <v>0.7884</v>
      </c>
      <c r="N239" s="1" t="s">
        <v>21</v>
      </c>
      <c r="O239" s="1" t="n">
        <v>0.798</v>
      </c>
      <c r="P239" s="1" t="n">
        <v>0.814</v>
      </c>
      <c r="Q239" s="1" t="n">
        <v>0.8286</v>
      </c>
      <c r="R239" s="1" t="n">
        <v>0.8356</v>
      </c>
      <c r="S239" s="1" t="n">
        <v>0.875</v>
      </c>
      <c r="U239" s="2" t="n">
        <v>0.8125</v>
      </c>
      <c r="W239" s="24"/>
      <c r="X239" s="24"/>
    </row>
    <row r="240" customFormat="false" ht="12.75" hidden="false" customHeight="false" outlineLevel="0" collapsed="false">
      <c r="A240" s="24" t="n">
        <v>0.875</v>
      </c>
      <c r="B240" s="24"/>
      <c r="C240" s="40" t="s">
        <v>172</v>
      </c>
      <c r="D240" s="41" t="s">
        <v>172</v>
      </c>
      <c r="E240" s="0" t="n">
        <v>14</v>
      </c>
      <c r="F240" s="40" t="s">
        <v>41</v>
      </c>
      <c r="G240" s="1" t="n">
        <v>0.875</v>
      </c>
      <c r="H240" s="1" t="n">
        <v>0.8647</v>
      </c>
      <c r="I240" s="1" t="n">
        <v>0.8286</v>
      </c>
      <c r="J240" s="1" t="n">
        <v>0.8245</v>
      </c>
      <c r="K240" s="1" t="n">
        <v>0.79</v>
      </c>
      <c r="N240" s="1" t="s">
        <v>42</v>
      </c>
      <c r="O240" s="1" t="n">
        <v>0.798</v>
      </c>
      <c r="P240" s="1" t="n">
        <v>0.8068</v>
      </c>
      <c r="Q240" s="1" t="n">
        <v>0.8286</v>
      </c>
      <c r="R240" s="1" t="n">
        <v>0.8339</v>
      </c>
      <c r="S240" s="1" t="n">
        <v>0.875</v>
      </c>
      <c r="U240" s="2" t="n">
        <v>0.8125</v>
      </c>
      <c r="W240" s="24"/>
      <c r="X240" s="24"/>
    </row>
    <row r="241" customFormat="false" ht="12.75" hidden="false" customHeight="false" outlineLevel="0" collapsed="false">
      <c r="A241" s="24" t="n">
        <v>0.875</v>
      </c>
      <c r="B241" s="24"/>
      <c r="C241" s="40" t="s">
        <v>172</v>
      </c>
      <c r="D241" s="41" t="s">
        <v>172</v>
      </c>
      <c r="E241" s="0" t="n">
        <v>14</v>
      </c>
      <c r="F241" s="40" t="s">
        <v>82</v>
      </c>
      <c r="G241" s="1" t="n">
        <v>0.8734</v>
      </c>
      <c r="H241" s="1" t="n">
        <v>0.8579</v>
      </c>
      <c r="I241" s="1" t="n">
        <v>0.827</v>
      </c>
      <c r="J241" s="1" t="n">
        <v>0.8189</v>
      </c>
      <c r="K241" s="1" t="n">
        <v>0.7884</v>
      </c>
      <c r="N241" s="1" t="s">
        <v>83</v>
      </c>
      <c r="O241" s="1" t="n">
        <v>0.798</v>
      </c>
      <c r="P241" s="1" t="n">
        <v>0.814</v>
      </c>
      <c r="Q241" s="1" t="n">
        <v>0.8286</v>
      </c>
      <c r="R241" s="1" t="n">
        <v>0.8392</v>
      </c>
      <c r="S241" s="1" t="n">
        <v>0.875</v>
      </c>
      <c r="U241" s="2" t="n">
        <v>0.8125</v>
      </c>
      <c r="W241" s="24"/>
      <c r="X241" s="24"/>
    </row>
    <row r="242" customFormat="false" ht="12.75" hidden="false" customHeight="false" outlineLevel="0" collapsed="false">
      <c r="A242" s="24" t="n">
        <v>0.875</v>
      </c>
      <c r="B242" s="24"/>
      <c r="C242" s="40" t="s">
        <v>173</v>
      </c>
      <c r="D242" s="41" t="s">
        <v>173</v>
      </c>
      <c r="E242" s="0" t="n">
        <v>16</v>
      </c>
      <c r="F242" s="40" t="s">
        <v>20</v>
      </c>
      <c r="G242" s="1" t="n">
        <v>0.8735</v>
      </c>
      <c r="H242" s="1" t="n">
        <v>0.8641</v>
      </c>
      <c r="I242" s="1" t="n">
        <v>0.8329</v>
      </c>
      <c r="J242" s="1" t="n">
        <v>0.828</v>
      </c>
      <c r="K242" s="1" t="n">
        <v>0.79</v>
      </c>
      <c r="N242" s="1" t="s">
        <v>21</v>
      </c>
      <c r="O242" s="1" t="n">
        <v>0.807</v>
      </c>
      <c r="P242" s="1" t="n">
        <v>0.821</v>
      </c>
      <c r="Q242" s="1" t="n">
        <v>0.8344</v>
      </c>
      <c r="R242" s="1" t="n">
        <v>0.8407</v>
      </c>
      <c r="S242" s="1" t="n">
        <v>0.875</v>
      </c>
      <c r="U242" s="2" t="n">
        <v>0.8125</v>
      </c>
      <c r="W242" s="24"/>
      <c r="X242" s="24"/>
    </row>
    <row r="243" customFormat="false" ht="12.75" hidden="false" customHeight="false" outlineLevel="0" collapsed="false">
      <c r="A243" s="24" t="n">
        <v>0.875</v>
      </c>
      <c r="B243" s="24"/>
      <c r="C243" s="40" t="s">
        <v>173</v>
      </c>
      <c r="D243" s="41" t="s">
        <v>173</v>
      </c>
      <c r="E243" s="0" t="n">
        <v>16</v>
      </c>
      <c r="F243" s="40" t="s">
        <v>41</v>
      </c>
      <c r="G243" s="1" t="n">
        <v>0.875</v>
      </c>
      <c r="H243" s="1" t="n">
        <v>0.8656</v>
      </c>
      <c r="I243" s="1" t="n">
        <v>0.8344</v>
      </c>
      <c r="J243" s="1" t="n">
        <v>0.8308</v>
      </c>
      <c r="K243" s="1" t="n">
        <v>0.8005</v>
      </c>
      <c r="N243" s="1" t="s">
        <v>42</v>
      </c>
      <c r="O243" s="1" t="n">
        <v>0.807</v>
      </c>
      <c r="P243" s="1" t="n">
        <v>0.8158</v>
      </c>
      <c r="Q243" s="1" t="n">
        <v>0.8344</v>
      </c>
      <c r="R243" s="1" t="n">
        <v>0.8391</v>
      </c>
      <c r="S243" s="1" t="n">
        <v>0.875</v>
      </c>
      <c r="U243" s="2" t="n">
        <v>0.8125</v>
      </c>
      <c r="W243" s="24"/>
      <c r="X243" s="24"/>
    </row>
    <row r="244" customFormat="false" ht="12.75" hidden="false" customHeight="false" outlineLevel="0" collapsed="false">
      <c r="A244" s="24" t="n">
        <v>0.875</v>
      </c>
      <c r="B244" s="24"/>
      <c r="C244" s="40" t="s">
        <v>174</v>
      </c>
      <c r="D244" s="41" t="s">
        <v>174</v>
      </c>
      <c r="E244" s="0" t="n">
        <v>18</v>
      </c>
      <c r="F244" s="40" t="s">
        <v>20</v>
      </c>
      <c r="G244" s="1" t="n">
        <v>0.8736</v>
      </c>
      <c r="H244" s="1" t="n">
        <v>0.8649</v>
      </c>
      <c r="I244" s="1" t="n">
        <v>0.8375</v>
      </c>
      <c r="J244" s="1" t="n">
        <v>0.8329</v>
      </c>
      <c r="K244" s="1" t="n">
        <v>0.8075</v>
      </c>
      <c r="N244" s="1" t="s">
        <v>21</v>
      </c>
      <c r="O244" s="1" t="n">
        <v>0.815</v>
      </c>
      <c r="P244" s="1" t="n">
        <v>0.828</v>
      </c>
      <c r="Q244" s="1" t="n">
        <v>0.8389</v>
      </c>
      <c r="R244" s="1" t="n">
        <v>0.8449</v>
      </c>
      <c r="S244" s="1" t="n">
        <v>0.875</v>
      </c>
      <c r="U244" s="2" t="n">
        <v>0.8281</v>
      </c>
      <c r="W244" s="24"/>
      <c r="X244" s="24"/>
    </row>
    <row r="245" customFormat="false" ht="12.75" hidden="false" customHeight="false" outlineLevel="0" collapsed="false">
      <c r="A245" s="24" t="n">
        <v>0.875</v>
      </c>
      <c r="B245" s="24"/>
      <c r="C245" s="40" t="s">
        <v>175</v>
      </c>
      <c r="D245" s="41" t="s">
        <v>175</v>
      </c>
      <c r="E245" s="0" t="n">
        <v>20</v>
      </c>
      <c r="F245" s="40" t="s">
        <v>20</v>
      </c>
      <c r="G245" s="1" t="n">
        <v>0.8737</v>
      </c>
      <c r="H245" s="1" t="n">
        <v>0.8656</v>
      </c>
      <c r="I245" s="1" t="n">
        <v>0.8412</v>
      </c>
      <c r="J245" s="1" t="n">
        <v>0.8368</v>
      </c>
      <c r="K245" s="1" t="n">
        <v>0.8142</v>
      </c>
      <c r="N245" s="1" t="s">
        <v>21</v>
      </c>
      <c r="O245" s="1" t="n">
        <v>0.821</v>
      </c>
      <c r="P245" s="1" t="n">
        <v>0.832</v>
      </c>
      <c r="Q245" s="1" t="n">
        <v>0.8425</v>
      </c>
      <c r="R245" s="1" t="n">
        <v>0.8482</v>
      </c>
      <c r="S245" s="1" t="n">
        <v>0.875</v>
      </c>
      <c r="U245" s="2" t="n">
        <v>0.8281</v>
      </c>
      <c r="W245" s="24"/>
      <c r="X245" s="24"/>
    </row>
    <row r="246" customFormat="false" ht="12.75" hidden="false" customHeight="false" outlineLevel="0" collapsed="false">
      <c r="A246" s="24" t="n">
        <v>0.875</v>
      </c>
      <c r="B246" s="24"/>
      <c r="C246" s="40" t="s">
        <v>175</v>
      </c>
      <c r="D246" s="41" t="s">
        <v>175</v>
      </c>
      <c r="E246" s="0" t="n">
        <v>20</v>
      </c>
      <c r="F246" s="40" t="s">
        <v>41</v>
      </c>
      <c r="G246" s="1" t="n">
        <v>0.875</v>
      </c>
      <c r="H246" s="1" t="n">
        <v>0.8669</v>
      </c>
      <c r="I246" s="1" t="n">
        <v>0.8425</v>
      </c>
      <c r="J246" s="1" t="n">
        <v>0.8392</v>
      </c>
      <c r="K246" s="1" t="n">
        <v>0.8155</v>
      </c>
      <c r="N246" s="1" t="s">
        <v>42</v>
      </c>
      <c r="O246" s="1" t="n">
        <v>0.821</v>
      </c>
      <c r="P246" s="1" t="n">
        <v>0.8287</v>
      </c>
      <c r="Q246" s="1" t="n">
        <v>0.8425</v>
      </c>
      <c r="R246" s="1" t="n">
        <v>0.8468</v>
      </c>
      <c r="S246" s="1" t="n">
        <v>0.875</v>
      </c>
      <c r="U246" s="2" t="n">
        <v>0.8281</v>
      </c>
      <c r="W246" s="24"/>
      <c r="X246" s="24"/>
    </row>
    <row r="247" customFormat="false" ht="12.75" hidden="false" customHeight="false" outlineLevel="0" collapsed="false">
      <c r="A247" s="24" t="n">
        <v>0.875</v>
      </c>
      <c r="B247" s="24"/>
      <c r="C247" s="40" t="s">
        <v>176</v>
      </c>
      <c r="D247" s="41" t="s">
        <v>176</v>
      </c>
      <c r="E247" s="0" t="n">
        <v>24</v>
      </c>
      <c r="F247" s="40" t="s">
        <v>20</v>
      </c>
      <c r="G247" s="1" t="n">
        <v>0.8738</v>
      </c>
      <c r="H247" s="1" t="n">
        <v>0.8666</v>
      </c>
      <c r="I247" s="1" t="n">
        <v>0.8467</v>
      </c>
      <c r="J247" s="1" t="n">
        <v>0.8426</v>
      </c>
      <c r="K247" s="1" t="n">
        <v>0.8242</v>
      </c>
      <c r="N247" s="1" t="s">
        <v>21</v>
      </c>
      <c r="O247" s="1" t="n">
        <v>0.83</v>
      </c>
      <c r="P247" s="1" t="n">
        <v>0.84</v>
      </c>
      <c r="Q247" s="1" t="n">
        <v>0.8479</v>
      </c>
      <c r="R247" s="1" t="n">
        <v>0.8532</v>
      </c>
      <c r="S247" s="1" t="n">
        <v>0.875</v>
      </c>
      <c r="U247" s="2" t="n">
        <v>0.8281</v>
      </c>
      <c r="W247" s="24"/>
      <c r="X247" s="24"/>
    </row>
    <row r="248" customFormat="false" ht="12.75" hidden="false" customHeight="false" outlineLevel="0" collapsed="false">
      <c r="A248" s="24" t="n">
        <v>0.875</v>
      </c>
      <c r="B248" s="24"/>
      <c r="C248" s="40" t="s">
        <v>177</v>
      </c>
      <c r="D248" s="41" t="s">
        <v>177</v>
      </c>
      <c r="E248" s="0" t="n">
        <v>27</v>
      </c>
      <c r="F248" s="40" t="s">
        <v>20</v>
      </c>
      <c r="G248" s="1" t="n">
        <v>0.8738</v>
      </c>
      <c r="H248" s="1" t="n">
        <v>0.8671</v>
      </c>
      <c r="I248" s="1" t="n">
        <v>0.8497</v>
      </c>
      <c r="J248" s="1" t="n">
        <v>0.8458</v>
      </c>
      <c r="K248" s="1" t="n">
        <v>0.8297</v>
      </c>
      <c r="N248" s="1" t="s">
        <v>21</v>
      </c>
      <c r="O248" s="1" t="n">
        <v>0.835</v>
      </c>
      <c r="P248" s="1" t="n">
        <v>0.844</v>
      </c>
      <c r="Q248" s="1" t="n">
        <v>0.8509</v>
      </c>
      <c r="R248" s="1" t="n">
        <v>0.856</v>
      </c>
      <c r="S248" s="1" t="n">
        <v>0.875</v>
      </c>
      <c r="U248" s="2" t="n">
        <v>0.8437</v>
      </c>
      <c r="W248" s="24"/>
      <c r="X248" s="24"/>
    </row>
    <row r="249" customFormat="false" ht="12.75" hidden="false" customHeight="false" outlineLevel="0" collapsed="false">
      <c r="A249" s="24" t="n">
        <v>0.875</v>
      </c>
      <c r="B249" s="24"/>
      <c r="C249" s="40" t="s">
        <v>178</v>
      </c>
      <c r="D249" s="41" t="s">
        <v>178</v>
      </c>
      <c r="E249" s="0" t="n">
        <v>28</v>
      </c>
      <c r="F249" s="40" t="s">
        <v>20</v>
      </c>
      <c r="G249" s="1" t="n">
        <v>0.8738</v>
      </c>
      <c r="H249" s="1" t="n">
        <v>0.8673</v>
      </c>
      <c r="I249" s="1" t="n">
        <v>0.8506</v>
      </c>
      <c r="J249" s="1" t="n">
        <v>0.8468</v>
      </c>
      <c r="K249" s="1" t="n">
        <v>0.8312</v>
      </c>
      <c r="N249" s="1" t="s">
        <v>21</v>
      </c>
      <c r="O249" s="1" t="n">
        <v>0.836</v>
      </c>
      <c r="P249" s="1" t="n">
        <v>0.845</v>
      </c>
      <c r="Q249" s="1" t="n">
        <v>0.8518</v>
      </c>
      <c r="R249" s="1" t="n">
        <v>0.8568</v>
      </c>
      <c r="S249" s="1" t="n">
        <v>0.875</v>
      </c>
      <c r="U249" s="2" t="n">
        <v>0.8437</v>
      </c>
      <c r="W249" s="24"/>
      <c r="X249" s="24"/>
    </row>
    <row r="250" customFormat="false" ht="12.75" hidden="false" customHeight="false" outlineLevel="0" collapsed="false">
      <c r="A250" s="24" t="n">
        <v>0.875</v>
      </c>
      <c r="B250" s="24"/>
      <c r="C250" s="40" t="s">
        <v>178</v>
      </c>
      <c r="D250" s="41" t="s">
        <v>178</v>
      </c>
      <c r="E250" s="0" t="n">
        <v>28</v>
      </c>
      <c r="F250" s="40" t="s">
        <v>41</v>
      </c>
      <c r="G250" s="1" t="n">
        <v>0.875</v>
      </c>
      <c r="H250" s="1" t="n">
        <v>0.8685</v>
      </c>
      <c r="I250" s="1" t="n">
        <v>0.8518</v>
      </c>
      <c r="J250" s="1" t="n">
        <v>0.8489</v>
      </c>
      <c r="K250" s="1" t="n">
        <v>0.8324</v>
      </c>
      <c r="N250" s="1" t="s">
        <v>42</v>
      </c>
      <c r="O250" s="1" t="n">
        <v>0.836</v>
      </c>
      <c r="P250" s="1" t="n">
        <v>0.8426</v>
      </c>
      <c r="Q250" s="1" t="n">
        <v>0.8518</v>
      </c>
      <c r="R250" s="1" t="n">
        <v>0.8555</v>
      </c>
      <c r="S250" s="1" t="n">
        <v>0.875</v>
      </c>
      <c r="U250" s="2" t="n">
        <v>0.8437</v>
      </c>
      <c r="W250" s="24"/>
      <c r="X250" s="24"/>
    </row>
    <row r="251" customFormat="false" ht="12.75" hidden="false" customHeight="false" outlineLevel="0" collapsed="false">
      <c r="A251" s="24" t="n">
        <v>0.875</v>
      </c>
      <c r="B251" s="24"/>
      <c r="C251" s="40" t="s">
        <v>179</v>
      </c>
      <c r="D251" s="41" t="s">
        <v>179</v>
      </c>
      <c r="E251" s="0" t="n">
        <v>32</v>
      </c>
      <c r="F251" s="40" t="s">
        <v>20</v>
      </c>
      <c r="G251" s="1" t="n">
        <v>0.8739</v>
      </c>
      <c r="H251" s="1" t="n">
        <v>0.8679</v>
      </c>
      <c r="I251" s="1" t="n">
        <v>0.8536</v>
      </c>
      <c r="J251" s="1" t="n">
        <v>0.85</v>
      </c>
      <c r="K251" s="1" t="n">
        <v>0.8367</v>
      </c>
      <c r="N251" s="1" t="s">
        <v>21</v>
      </c>
      <c r="O251" s="1" t="n">
        <v>0.841</v>
      </c>
      <c r="P251" s="1" t="n">
        <v>0.849</v>
      </c>
      <c r="Q251" s="1" t="n">
        <v>0.8547</v>
      </c>
      <c r="R251" s="1" t="n">
        <v>0.8594</v>
      </c>
      <c r="S251" s="1" t="n">
        <v>0.875</v>
      </c>
      <c r="U251" s="2" t="n">
        <v>0.8437</v>
      </c>
      <c r="W251" s="24"/>
      <c r="X251" s="24"/>
    </row>
    <row r="252" customFormat="false" ht="12.75" hidden="false" customHeight="false" outlineLevel="0" collapsed="false">
      <c r="A252" s="24" t="n">
        <v>0.875</v>
      </c>
      <c r="B252" s="24"/>
      <c r="C252" s="40" t="s">
        <v>179</v>
      </c>
      <c r="D252" s="41" t="s">
        <v>179</v>
      </c>
      <c r="E252" s="0" t="n">
        <v>32</v>
      </c>
      <c r="F252" s="40" t="s">
        <v>41</v>
      </c>
      <c r="G252" s="1" t="n">
        <v>0.875</v>
      </c>
      <c r="H252" s="1" t="n">
        <v>0.869</v>
      </c>
      <c r="I252" s="1" t="n">
        <v>0.8547</v>
      </c>
      <c r="J252" s="1" t="n">
        <v>0.852</v>
      </c>
      <c r="K252" s="1" t="n">
        <v>0.8378</v>
      </c>
      <c r="N252" s="1" t="s">
        <v>42</v>
      </c>
      <c r="O252" s="1" t="n">
        <v>0.841</v>
      </c>
      <c r="P252" s="1" t="n">
        <v>0.8469</v>
      </c>
      <c r="Q252" s="1" t="n">
        <v>0.8547</v>
      </c>
      <c r="R252" s="1" t="n">
        <v>0.8583</v>
      </c>
      <c r="S252" s="1" t="n">
        <v>0.875</v>
      </c>
      <c r="U252" s="2" t="n">
        <v>0.8437</v>
      </c>
      <c r="W252" s="24"/>
      <c r="X252" s="24"/>
    </row>
    <row r="253" customFormat="false" ht="12.75" hidden="false" customHeight="false" outlineLevel="0" collapsed="false">
      <c r="A253" s="24" t="n">
        <v>0.9375</v>
      </c>
      <c r="B253" s="24"/>
      <c r="C253" s="40" t="s">
        <v>180</v>
      </c>
      <c r="D253" s="41" t="s">
        <v>180</v>
      </c>
      <c r="E253" s="0" t="n">
        <v>9</v>
      </c>
      <c r="F253" s="40" t="s">
        <v>20</v>
      </c>
      <c r="G253" s="1" t="n">
        <v>0.9358</v>
      </c>
      <c r="H253" s="1" t="n">
        <v>0.9219</v>
      </c>
      <c r="I253" s="1" t="n">
        <v>0.8636</v>
      </c>
      <c r="J253" s="1" t="n">
        <v>0.8573</v>
      </c>
      <c r="K253" s="1" t="n">
        <v>0.8035</v>
      </c>
      <c r="N253" s="1" t="s">
        <v>21</v>
      </c>
      <c r="O253" s="1" t="n">
        <v>0.8175</v>
      </c>
      <c r="P253" s="1" t="n">
        <v>0.8405</v>
      </c>
      <c r="Q253" s="1" t="n">
        <v>0.8653</v>
      </c>
      <c r="R253" s="1" t="n">
        <v>0.8735</v>
      </c>
      <c r="S253" s="1" t="n">
        <v>0.9375</v>
      </c>
      <c r="U253" s="2" t="n">
        <v>0.8281</v>
      </c>
      <c r="W253" s="24"/>
      <c r="X253" s="24"/>
    </row>
    <row r="254" customFormat="false" ht="12.75" hidden="false" customHeight="false" outlineLevel="0" collapsed="false">
      <c r="A254" s="24" t="n">
        <v>0.9375</v>
      </c>
      <c r="B254" s="24"/>
      <c r="C254" s="40" t="s">
        <v>180</v>
      </c>
      <c r="D254" s="41" t="s">
        <v>180</v>
      </c>
      <c r="E254" s="0" t="n">
        <v>9</v>
      </c>
      <c r="F254" s="40" t="s">
        <v>41</v>
      </c>
      <c r="G254" s="1" t="n">
        <v>0.9375</v>
      </c>
      <c r="H254" s="1" t="n">
        <v>0.9236</v>
      </c>
      <c r="I254" s="1" t="n">
        <v>0.8653</v>
      </c>
      <c r="J254" s="1" t="n">
        <v>0.8606</v>
      </c>
      <c r="K254" s="1" t="n">
        <v>0.8052</v>
      </c>
      <c r="N254" s="1" t="s">
        <v>42</v>
      </c>
      <c r="O254" s="1" t="n">
        <v>0.8175</v>
      </c>
      <c r="P254" s="1" t="n">
        <v>0.8306</v>
      </c>
      <c r="Q254" s="1" t="n">
        <v>0.8653</v>
      </c>
      <c r="R254" s="1" t="n">
        <v>0.8714</v>
      </c>
      <c r="S254" s="1" t="n">
        <v>0.9375</v>
      </c>
      <c r="U254" s="2" t="n">
        <v>0.8281</v>
      </c>
      <c r="W254" s="24"/>
      <c r="X254" s="24"/>
    </row>
    <row r="255" customFormat="false" ht="12.75" hidden="false" customHeight="false" outlineLevel="0" collapsed="false">
      <c r="A255" s="24" t="n">
        <v>0.9375</v>
      </c>
      <c r="B255" s="24"/>
      <c r="C255" s="40" t="s">
        <v>181</v>
      </c>
      <c r="D255" s="41" t="s">
        <v>181</v>
      </c>
      <c r="E255" s="0" t="n">
        <v>12</v>
      </c>
      <c r="F255" s="40" t="s">
        <v>20</v>
      </c>
      <c r="G255" s="1" t="n">
        <v>0.9358</v>
      </c>
      <c r="H255" s="1" t="n">
        <v>0.9244</v>
      </c>
      <c r="I255" s="1" t="n">
        <v>0.8817</v>
      </c>
      <c r="J255" s="1" t="n">
        <v>0.876</v>
      </c>
      <c r="K255" s="1" t="n">
        <v>0.8366</v>
      </c>
      <c r="N255" s="1" t="s">
        <v>21</v>
      </c>
      <c r="O255" s="1" t="n">
        <v>0.847</v>
      </c>
      <c r="P255" s="1" t="n">
        <v>0.865</v>
      </c>
      <c r="Q255" s="1" t="n">
        <v>0.8834</v>
      </c>
      <c r="R255" s="1" t="n">
        <v>0.8908</v>
      </c>
      <c r="S255" s="1" t="n">
        <v>0.9375</v>
      </c>
      <c r="U255" s="2" t="n">
        <v>0.8594</v>
      </c>
      <c r="W255" s="24"/>
      <c r="X255" s="24"/>
    </row>
    <row r="256" customFormat="false" ht="12.75" hidden="false" customHeight="false" outlineLevel="0" collapsed="false">
      <c r="A256" s="24" t="n">
        <v>0.9375</v>
      </c>
      <c r="B256" s="24"/>
      <c r="C256" s="40" t="s">
        <v>181</v>
      </c>
      <c r="D256" s="41" t="s">
        <v>181</v>
      </c>
      <c r="E256" s="0" t="n">
        <v>12</v>
      </c>
      <c r="F256" s="40" t="s">
        <v>41</v>
      </c>
      <c r="G256" s="1" t="n">
        <v>0.9375</v>
      </c>
      <c r="H256" s="1" t="n">
        <v>0.9261</v>
      </c>
      <c r="I256" s="1" t="n">
        <v>0.8834</v>
      </c>
      <c r="J256" s="1" t="n">
        <v>0.8793</v>
      </c>
      <c r="K256" s="1" t="n">
        <v>0.8383</v>
      </c>
      <c r="N256" s="1" t="s">
        <v>42</v>
      </c>
      <c r="O256" s="1" t="n">
        <v>0.847</v>
      </c>
      <c r="P256" s="1" t="n">
        <v>0.8575</v>
      </c>
      <c r="Q256" s="1" t="n">
        <v>0.8834</v>
      </c>
      <c r="R256" s="1" t="n">
        <v>0.8889</v>
      </c>
      <c r="S256" s="1" t="n">
        <v>0.9375</v>
      </c>
      <c r="U256" s="2" t="n">
        <v>0.8594</v>
      </c>
      <c r="W256" s="24"/>
      <c r="X256" s="24"/>
    </row>
    <row r="257" customFormat="false" ht="12.75" hidden="false" customHeight="false" outlineLevel="0" collapsed="false">
      <c r="A257" s="24" t="n">
        <v>0.9375</v>
      </c>
      <c r="B257" s="24"/>
      <c r="C257" s="40" t="s">
        <v>182</v>
      </c>
      <c r="D257" s="41" t="s">
        <v>182</v>
      </c>
      <c r="E257" s="0" t="n">
        <v>16</v>
      </c>
      <c r="F257" s="40" t="s">
        <v>20</v>
      </c>
      <c r="G257" s="1" t="n">
        <v>0.936</v>
      </c>
      <c r="H257" s="1" t="n">
        <v>0.9266</v>
      </c>
      <c r="I257" s="1" t="n">
        <v>0.8954</v>
      </c>
      <c r="J257" s="1" t="n">
        <v>0.8904</v>
      </c>
      <c r="K257" s="1" t="n">
        <v>0.8615</v>
      </c>
      <c r="N257" s="1" t="s">
        <v>21</v>
      </c>
      <c r="O257" s="1" t="n">
        <v>0.87</v>
      </c>
      <c r="P257" s="1" t="n">
        <v>0.884</v>
      </c>
      <c r="Q257" s="1" t="n">
        <v>0.8969</v>
      </c>
      <c r="R257" s="1" t="n">
        <v>0.9034</v>
      </c>
      <c r="S257" s="1" t="n">
        <v>0.9375</v>
      </c>
      <c r="U257" s="2" t="n">
        <v>0.875</v>
      </c>
      <c r="W257" s="24"/>
      <c r="X257" s="24"/>
    </row>
    <row r="258" customFormat="false" ht="12.75" hidden="false" customHeight="false" outlineLevel="0" collapsed="false">
      <c r="A258" s="24" t="n">
        <v>0.9375</v>
      </c>
      <c r="B258" s="24"/>
      <c r="C258" s="40" t="s">
        <v>182</v>
      </c>
      <c r="D258" s="41" t="s">
        <v>182</v>
      </c>
      <c r="E258" s="0" t="n">
        <v>16</v>
      </c>
      <c r="F258" s="40" t="s">
        <v>41</v>
      </c>
      <c r="G258" s="1" t="n">
        <v>0.9375</v>
      </c>
      <c r="H258" s="1" t="n">
        <v>0.9281</v>
      </c>
      <c r="I258" s="1" t="n">
        <v>0.8969</v>
      </c>
      <c r="J258" s="1" t="n">
        <v>0.8932</v>
      </c>
      <c r="K258" s="1" t="n">
        <v>0.863</v>
      </c>
      <c r="N258" s="1" t="s">
        <v>42</v>
      </c>
      <c r="O258" s="1" t="n">
        <v>0.87</v>
      </c>
      <c r="P258" s="1" t="n">
        <v>0.8783</v>
      </c>
      <c r="Q258" s="1" t="n">
        <v>0.8969</v>
      </c>
      <c r="R258" s="1" t="n">
        <v>0.9018</v>
      </c>
      <c r="S258" s="1" t="n">
        <v>0.9375</v>
      </c>
      <c r="U258" s="2" t="n">
        <v>0.875</v>
      </c>
      <c r="W258" s="24"/>
      <c r="X258" s="24"/>
    </row>
    <row r="259" customFormat="false" ht="12.75" hidden="false" customHeight="false" outlineLevel="0" collapsed="false">
      <c r="A259" s="24" t="n">
        <v>0.9375</v>
      </c>
      <c r="B259" s="24"/>
      <c r="C259" s="40" t="s">
        <v>183</v>
      </c>
      <c r="D259" s="41" t="s">
        <v>183</v>
      </c>
      <c r="E259" s="0" t="n">
        <v>20</v>
      </c>
      <c r="F259" s="40" t="s">
        <v>20</v>
      </c>
      <c r="G259" s="1" t="n">
        <v>0.9361</v>
      </c>
      <c r="H259" s="1" t="n">
        <v>0.928</v>
      </c>
      <c r="I259" s="1" t="n">
        <v>0.9036</v>
      </c>
      <c r="J259" s="1" t="n">
        <v>0.8991</v>
      </c>
      <c r="K259" s="1" t="n">
        <v>0.8766</v>
      </c>
      <c r="N259" s="1" t="s">
        <v>21</v>
      </c>
      <c r="O259" s="1" t="n">
        <v>0.883</v>
      </c>
      <c r="P259" s="1" t="n">
        <v>0.895</v>
      </c>
      <c r="Q259" s="1" t="n">
        <v>0.905</v>
      </c>
      <c r="R259" s="1" t="n">
        <v>0.9109</v>
      </c>
      <c r="S259" s="1" t="n">
        <v>0.9375</v>
      </c>
      <c r="U259" s="2" t="n">
        <v>0.875</v>
      </c>
      <c r="W259" s="24"/>
      <c r="X259" s="24"/>
    </row>
    <row r="260" customFormat="false" ht="12.75" hidden="false" customHeight="false" outlineLevel="0" collapsed="false">
      <c r="A260" s="24" t="n">
        <v>0.9375</v>
      </c>
      <c r="B260" s="24"/>
      <c r="C260" s="40" t="s">
        <v>183</v>
      </c>
      <c r="D260" s="41" t="s">
        <v>183</v>
      </c>
      <c r="E260" s="0" t="n">
        <v>20</v>
      </c>
      <c r="F260" s="40" t="s">
        <v>41</v>
      </c>
      <c r="G260" s="1" t="n">
        <v>0.9375</v>
      </c>
      <c r="H260" s="1" t="n">
        <v>0.9294</v>
      </c>
      <c r="I260" s="1" t="n">
        <v>0.905</v>
      </c>
      <c r="J260" s="1" t="n">
        <v>0.9016</v>
      </c>
      <c r="K260" s="1" t="n">
        <v>0.878</v>
      </c>
      <c r="N260" s="1" t="s">
        <v>42</v>
      </c>
      <c r="O260" s="1" t="n">
        <v>0.883</v>
      </c>
      <c r="P260" s="1" t="n">
        <v>0.8912</v>
      </c>
      <c r="Q260" s="1" t="n">
        <v>0.905</v>
      </c>
      <c r="R260" s="1" t="n">
        <v>0.9094</v>
      </c>
      <c r="S260" s="1" t="n">
        <v>0.9375</v>
      </c>
      <c r="U260" s="2" t="n">
        <v>0.875</v>
      </c>
      <c r="W260" s="24"/>
      <c r="X260" s="24"/>
    </row>
    <row r="261" customFormat="false" ht="12.75" hidden="false" customHeight="false" outlineLevel="0" collapsed="false">
      <c r="A261" s="24" t="n">
        <v>0.9375</v>
      </c>
      <c r="B261" s="24"/>
      <c r="C261" s="40" t="s">
        <v>184</v>
      </c>
      <c r="D261" s="41" t="s">
        <v>184</v>
      </c>
      <c r="E261" s="0" t="n">
        <v>28</v>
      </c>
      <c r="F261" s="40" t="s">
        <v>20</v>
      </c>
      <c r="G261" s="1" t="n">
        <v>0.9363</v>
      </c>
      <c r="H261" s="1" t="n">
        <v>0.9298</v>
      </c>
      <c r="I261" s="1" t="n">
        <v>0.9131</v>
      </c>
      <c r="J261" s="1" t="n">
        <v>0.9091</v>
      </c>
      <c r="K261" s="1" t="n">
        <v>0.8937</v>
      </c>
      <c r="N261" s="1" t="s">
        <v>21</v>
      </c>
      <c r="O261" s="1" t="n">
        <v>0.899</v>
      </c>
      <c r="P261" s="1" t="n">
        <v>0.907</v>
      </c>
      <c r="Q261" s="1" t="n">
        <v>0.9143</v>
      </c>
      <c r="R261" s="1" t="n">
        <v>0.9195</v>
      </c>
      <c r="S261" s="1" t="n">
        <v>0.9375</v>
      </c>
      <c r="U261" s="2" t="n">
        <v>0.9062</v>
      </c>
      <c r="W261" s="24"/>
      <c r="X261" s="24"/>
    </row>
    <row r="262" customFormat="false" ht="12.75" hidden="false" customHeight="false" outlineLevel="0" collapsed="false">
      <c r="A262" s="24" t="n">
        <v>0.9375</v>
      </c>
      <c r="B262" s="24"/>
      <c r="C262" s="40" t="s">
        <v>184</v>
      </c>
      <c r="D262" s="41" t="s">
        <v>184</v>
      </c>
      <c r="E262" s="0" t="n">
        <v>28</v>
      </c>
      <c r="F262" s="40" t="s">
        <v>41</v>
      </c>
      <c r="G262" s="1" t="n">
        <v>0.9375</v>
      </c>
      <c r="H262" s="1" t="n">
        <v>0.931</v>
      </c>
      <c r="I262" s="1" t="n">
        <v>0.9143</v>
      </c>
      <c r="J262" s="1" t="n">
        <v>0.9113</v>
      </c>
      <c r="K262" s="1" t="n">
        <v>0.8949</v>
      </c>
      <c r="N262" s="1" t="s">
        <v>42</v>
      </c>
      <c r="O262" s="1" t="n">
        <v>0.899</v>
      </c>
      <c r="P262" s="1" t="n">
        <v>0.9051</v>
      </c>
      <c r="Q262" s="1" t="n">
        <v>0.9143</v>
      </c>
      <c r="R262" s="1" t="n">
        <v>0.9182</v>
      </c>
      <c r="S262" s="1" t="n">
        <v>0.9375</v>
      </c>
      <c r="U262" s="2" t="n">
        <v>0.9062</v>
      </c>
      <c r="W262" s="24"/>
      <c r="X262" s="24"/>
    </row>
    <row r="263" customFormat="false" ht="12.75" hidden="false" customHeight="false" outlineLevel="0" collapsed="false">
      <c r="A263" s="24" t="n">
        <v>0.9375</v>
      </c>
      <c r="B263" s="24"/>
      <c r="C263" s="40" t="s">
        <v>185</v>
      </c>
      <c r="D263" s="41" t="s">
        <v>185</v>
      </c>
      <c r="E263" s="0" t="n">
        <v>32</v>
      </c>
      <c r="F263" s="40" t="s">
        <v>20</v>
      </c>
      <c r="G263" s="1" t="n">
        <v>0.9364</v>
      </c>
      <c r="H263" s="1" t="n">
        <v>0.9304</v>
      </c>
      <c r="I263" s="1" t="n">
        <v>0.9161</v>
      </c>
      <c r="J263" s="1" t="n">
        <v>0.9123</v>
      </c>
      <c r="K263" s="1" t="n">
        <v>0.8992</v>
      </c>
      <c r="N263" s="1" t="s">
        <v>21</v>
      </c>
      <c r="O263" s="1" t="n">
        <v>0.904</v>
      </c>
      <c r="P263" s="1" t="n">
        <v>0.911</v>
      </c>
      <c r="Q263" s="1" t="n">
        <v>0.9172</v>
      </c>
      <c r="R263" s="1" t="n">
        <v>0.9221</v>
      </c>
      <c r="S263" s="1" t="n">
        <v>0.9375</v>
      </c>
      <c r="U263" s="2" t="n">
        <v>0.9062</v>
      </c>
      <c r="W263" s="24"/>
      <c r="X263" s="24"/>
    </row>
    <row r="264" customFormat="false" ht="12.75" hidden="false" customHeight="false" outlineLevel="0" collapsed="false">
      <c r="A264" s="24" t="n">
        <v>0.9375</v>
      </c>
      <c r="B264" s="24"/>
      <c r="C264" s="40" t="s">
        <v>185</v>
      </c>
      <c r="D264" s="41" t="s">
        <v>185</v>
      </c>
      <c r="E264" s="0" t="n">
        <v>32</v>
      </c>
      <c r="F264" s="40" t="s">
        <v>41</v>
      </c>
      <c r="G264" s="1" t="n">
        <v>0.9375</v>
      </c>
      <c r="H264" s="1" t="n">
        <v>0.9315</v>
      </c>
      <c r="I264" s="1" t="n">
        <v>0.9172</v>
      </c>
      <c r="J264" s="1" t="n">
        <v>0.9144</v>
      </c>
      <c r="K264" s="1" t="n">
        <v>0.9003</v>
      </c>
      <c r="N264" s="1" t="s">
        <v>42</v>
      </c>
      <c r="O264" s="1" t="n">
        <v>0.904</v>
      </c>
      <c r="P264" s="1" t="n">
        <v>0.9094</v>
      </c>
      <c r="Q264" s="1" t="n">
        <v>0.9172</v>
      </c>
      <c r="R264" s="1" t="n">
        <v>0.9209</v>
      </c>
      <c r="S264" s="1" t="n">
        <v>0.9375</v>
      </c>
      <c r="U264" s="2" t="n">
        <v>0.9062</v>
      </c>
      <c r="W264" s="24"/>
      <c r="X264" s="24"/>
    </row>
    <row r="265" customFormat="false" ht="12.75" hidden="false" customHeight="false" outlineLevel="0" collapsed="false">
      <c r="A265" s="24" t="n">
        <v>1</v>
      </c>
      <c r="B265" s="24"/>
      <c r="C265" s="40" t="s">
        <v>186</v>
      </c>
      <c r="D265" s="41" t="s">
        <v>186</v>
      </c>
      <c r="E265" s="0" t="n">
        <v>8</v>
      </c>
      <c r="F265" s="40" t="s">
        <v>20</v>
      </c>
      <c r="G265" s="1" t="n">
        <v>0.998</v>
      </c>
      <c r="H265" s="1" t="n">
        <v>0.983</v>
      </c>
      <c r="I265" s="1" t="n">
        <v>0.9168</v>
      </c>
      <c r="J265" s="1" t="n">
        <v>0.91</v>
      </c>
      <c r="K265" s="1" t="n">
        <v>0.8492</v>
      </c>
      <c r="N265" s="1" t="s">
        <v>21</v>
      </c>
      <c r="O265" s="1" t="n">
        <v>0.865</v>
      </c>
      <c r="P265" s="1" t="n">
        <v>0.89</v>
      </c>
      <c r="Q265" s="1" t="n">
        <v>0.9188</v>
      </c>
      <c r="R265" s="1" t="n">
        <v>0.9276</v>
      </c>
      <c r="S265" s="1" t="n">
        <v>1</v>
      </c>
      <c r="U265" s="2" t="n">
        <v>0.875</v>
      </c>
      <c r="W265" s="24"/>
      <c r="X265" s="24"/>
    </row>
    <row r="266" customFormat="false" ht="12.75" hidden="false" customHeight="false" outlineLevel="0" collapsed="false">
      <c r="A266" s="24" t="n">
        <v>1</v>
      </c>
      <c r="B266" s="24"/>
      <c r="C266" s="40" t="s">
        <v>186</v>
      </c>
      <c r="D266" s="41" t="s">
        <v>186</v>
      </c>
      <c r="E266" s="0" t="n">
        <v>8</v>
      </c>
      <c r="F266" s="40" t="s">
        <v>41</v>
      </c>
      <c r="G266" s="1" t="n">
        <v>1</v>
      </c>
      <c r="H266" s="1" t="n">
        <v>0.985</v>
      </c>
      <c r="I266" s="1" t="n">
        <v>0.9188</v>
      </c>
      <c r="J266" s="1" t="n">
        <v>0.9137</v>
      </c>
      <c r="K266" s="1" t="n">
        <v>0.8512</v>
      </c>
      <c r="N266" s="1" t="s">
        <v>42</v>
      </c>
      <c r="O266" s="1" t="n">
        <v>0.865</v>
      </c>
      <c r="P266" s="1" t="n">
        <v>0.8797</v>
      </c>
      <c r="Q266" s="1" t="n">
        <v>0.9188</v>
      </c>
      <c r="R266" s="1" t="n">
        <v>0.9254</v>
      </c>
      <c r="S266" s="1" t="n">
        <v>1</v>
      </c>
      <c r="U266" s="2" t="n">
        <v>0.875</v>
      </c>
      <c r="W266" s="24"/>
      <c r="X266" s="24"/>
    </row>
    <row r="267" customFormat="false" ht="12.75" hidden="false" customHeight="false" outlineLevel="0" collapsed="false">
      <c r="A267" s="24" t="n">
        <v>1</v>
      </c>
      <c r="B267" s="24"/>
      <c r="C267" s="40" t="s">
        <v>186</v>
      </c>
      <c r="D267" s="41" t="s">
        <v>186</v>
      </c>
      <c r="E267" s="0" t="n">
        <v>8</v>
      </c>
      <c r="F267" s="40" t="s">
        <v>82</v>
      </c>
      <c r="G267" s="1" t="n">
        <v>0.998</v>
      </c>
      <c r="H267" s="1" t="n">
        <v>0.9755</v>
      </c>
      <c r="I267" s="1" t="n">
        <v>0.9168</v>
      </c>
      <c r="J267" s="1" t="n">
        <v>0.9067</v>
      </c>
      <c r="K267" s="1" t="n">
        <v>0.8492</v>
      </c>
      <c r="N267" s="1" t="s">
        <v>83</v>
      </c>
      <c r="O267" s="1" t="n">
        <v>0.865</v>
      </c>
      <c r="P267" s="1" t="n">
        <v>0.89</v>
      </c>
      <c r="Q267" s="1" t="n">
        <v>0.9188</v>
      </c>
      <c r="R267" s="1" t="n">
        <v>0.932</v>
      </c>
      <c r="S267" s="1" t="n">
        <v>1</v>
      </c>
      <c r="U267" s="2" t="n">
        <v>0.875</v>
      </c>
      <c r="W267" s="24"/>
      <c r="X267" s="24"/>
    </row>
    <row r="268" customFormat="false" ht="12.75" hidden="false" customHeight="false" outlineLevel="0" collapsed="false">
      <c r="A268" s="24" t="n">
        <v>1</v>
      </c>
      <c r="B268" s="24"/>
      <c r="C268" s="40" t="s">
        <v>187</v>
      </c>
      <c r="D268" s="41" t="s">
        <v>187</v>
      </c>
      <c r="E268" s="0" t="n">
        <v>10</v>
      </c>
      <c r="F268" s="40" t="s">
        <v>20</v>
      </c>
      <c r="G268" s="1" t="n">
        <v>0.9982</v>
      </c>
      <c r="H268" s="1" t="n">
        <v>0.9853</v>
      </c>
      <c r="I268" s="1" t="n">
        <v>0.9332</v>
      </c>
      <c r="J268" s="1" t="n">
        <v>0.927</v>
      </c>
      <c r="K268" s="1" t="n">
        <v>0.8792</v>
      </c>
      <c r="N268" s="1" t="s">
        <v>21</v>
      </c>
      <c r="O268" s="1" t="n">
        <v>0.892</v>
      </c>
      <c r="P268" s="1" t="n">
        <v>0.913</v>
      </c>
      <c r="Q268" s="1" t="n">
        <v>0.935</v>
      </c>
      <c r="R268" s="1" t="n">
        <v>0.943</v>
      </c>
      <c r="S268" s="1" t="n">
        <v>1</v>
      </c>
      <c r="U268" s="2" t="n">
        <v>0.9062</v>
      </c>
      <c r="W268" s="24"/>
      <c r="X268" s="24"/>
    </row>
    <row r="269" customFormat="false" ht="12.75" hidden="false" customHeight="false" outlineLevel="0" collapsed="false">
      <c r="A269" s="24" t="n">
        <v>1</v>
      </c>
      <c r="B269" s="24"/>
      <c r="C269" s="40" t="s">
        <v>188</v>
      </c>
      <c r="D269" s="41" t="s">
        <v>188</v>
      </c>
      <c r="E269" s="0" t="n">
        <v>12</v>
      </c>
      <c r="F269" s="40" t="s">
        <v>20</v>
      </c>
      <c r="G269" s="1" t="n">
        <v>0.9982</v>
      </c>
      <c r="H269" s="1" t="n">
        <v>0.9868</v>
      </c>
      <c r="I269" s="1" t="n">
        <v>0.9441</v>
      </c>
      <c r="J269" s="1" t="n">
        <v>0.9382</v>
      </c>
      <c r="K269" s="1" t="n">
        <v>0.899</v>
      </c>
      <c r="N269" s="1" t="s">
        <v>21</v>
      </c>
      <c r="O269" s="1" t="n">
        <v>0.91</v>
      </c>
      <c r="P269" s="1" t="n">
        <v>0.928</v>
      </c>
      <c r="Q269" s="1" t="n">
        <v>0.9459</v>
      </c>
      <c r="R269" s="1" t="n">
        <v>0.9535</v>
      </c>
      <c r="S269" s="1" t="n">
        <v>1</v>
      </c>
      <c r="U269" s="2" t="n">
        <v>0.9219</v>
      </c>
      <c r="W269" s="24"/>
      <c r="X269" s="24"/>
    </row>
    <row r="270" customFormat="false" ht="12.75" hidden="false" customHeight="false" outlineLevel="0" collapsed="false">
      <c r="A270" s="24" t="n">
        <v>1</v>
      </c>
      <c r="B270" s="24"/>
      <c r="C270" s="40" t="s">
        <v>188</v>
      </c>
      <c r="D270" s="41" t="s">
        <v>188</v>
      </c>
      <c r="E270" s="0" t="n">
        <v>12</v>
      </c>
      <c r="F270" s="40" t="s">
        <v>41</v>
      </c>
      <c r="G270" s="1" t="n">
        <v>1</v>
      </c>
      <c r="H270" s="1" t="n">
        <v>0.9886</v>
      </c>
      <c r="I270" s="1" t="n">
        <v>0.9459</v>
      </c>
      <c r="J270" s="1" t="n">
        <v>0.9415</v>
      </c>
      <c r="K270" s="1" t="n">
        <v>0.9008</v>
      </c>
      <c r="N270" s="1" t="s">
        <v>42</v>
      </c>
      <c r="O270" s="1" t="n">
        <v>0.91</v>
      </c>
      <c r="P270" s="1" t="n">
        <v>0.9198</v>
      </c>
      <c r="Q270" s="1" t="n">
        <v>0.9459</v>
      </c>
      <c r="R270" s="1" t="n">
        <v>0.9516</v>
      </c>
      <c r="S270" s="1" t="n">
        <v>1</v>
      </c>
      <c r="U270" s="2" t="n">
        <v>0.9219</v>
      </c>
      <c r="W270" s="24"/>
      <c r="X270" s="24"/>
    </row>
    <row r="271" customFormat="false" ht="12.75" hidden="false" customHeight="false" outlineLevel="0" collapsed="false">
      <c r="A271" s="24" t="n">
        <v>1</v>
      </c>
      <c r="B271" s="24"/>
      <c r="C271" s="40" t="s">
        <v>188</v>
      </c>
      <c r="D271" s="41" t="s">
        <v>188</v>
      </c>
      <c r="E271" s="0" t="n">
        <v>12</v>
      </c>
      <c r="F271" s="40" t="s">
        <v>82</v>
      </c>
      <c r="G271" s="1" t="n">
        <v>0.9982</v>
      </c>
      <c r="H271" s="1" t="n">
        <v>0.981</v>
      </c>
      <c r="I271" s="1" t="n">
        <v>0.9441</v>
      </c>
      <c r="J271" s="1" t="n">
        <v>0.9353</v>
      </c>
      <c r="K271" s="1" t="n">
        <v>0.899</v>
      </c>
      <c r="N271" s="1" t="s">
        <v>83</v>
      </c>
      <c r="O271" s="1" t="n">
        <v>0.91</v>
      </c>
      <c r="P271" s="1" t="n">
        <v>0.928</v>
      </c>
      <c r="Q271" s="1" t="n">
        <v>0.9459</v>
      </c>
      <c r="R271" s="1" t="n">
        <v>0.9573</v>
      </c>
      <c r="S271" s="1" t="n">
        <v>1</v>
      </c>
      <c r="U271" s="2" t="n">
        <v>0.9219</v>
      </c>
      <c r="W271" s="24"/>
      <c r="X271" s="24"/>
    </row>
    <row r="272" customFormat="false" ht="12.75" hidden="false" customHeight="false" outlineLevel="0" collapsed="false">
      <c r="A272" s="24" t="n">
        <v>1</v>
      </c>
      <c r="B272" s="24"/>
      <c r="C272" s="40" t="s">
        <v>189</v>
      </c>
      <c r="D272" s="41" t="s">
        <v>189</v>
      </c>
      <c r="E272" s="0" t="n">
        <v>14</v>
      </c>
      <c r="F272" s="40" t="s">
        <v>20</v>
      </c>
      <c r="G272" s="1" t="n">
        <v>0.9983</v>
      </c>
      <c r="H272" s="1" t="n">
        <v>0.988</v>
      </c>
      <c r="I272" s="1" t="n">
        <v>0.9519</v>
      </c>
      <c r="J272" s="1" t="n">
        <v>0.9463</v>
      </c>
      <c r="K272" s="1" t="n">
        <v>0.9132</v>
      </c>
      <c r="N272" s="1" t="s">
        <v>21</v>
      </c>
      <c r="O272" s="1" t="n">
        <v>0.923</v>
      </c>
      <c r="P272" s="1" t="n">
        <v>0.938</v>
      </c>
      <c r="Q272" s="1" t="n">
        <v>0.9536</v>
      </c>
      <c r="R272" s="1" t="n">
        <v>0.9609</v>
      </c>
      <c r="S272" s="1" t="n">
        <v>1</v>
      </c>
      <c r="U272" s="2" t="n">
        <v>0.9375</v>
      </c>
      <c r="W272" s="24"/>
      <c r="X272" s="24"/>
    </row>
    <row r="273" customFormat="false" ht="12.75" hidden="false" customHeight="false" outlineLevel="0" collapsed="false">
      <c r="A273" s="24" t="n">
        <v>1</v>
      </c>
      <c r="B273" s="24"/>
      <c r="C273" s="40" t="s">
        <v>189</v>
      </c>
      <c r="D273" s="41" t="s">
        <v>189</v>
      </c>
      <c r="E273" s="0" t="n">
        <v>14</v>
      </c>
      <c r="F273" s="40" t="s">
        <v>41</v>
      </c>
      <c r="G273" s="1" t="n">
        <v>1</v>
      </c>
      <c r="H273" s="1" t="n">
        <v>0.9897</v>
      </c>
      <c r="I273" s="1" t="n">
        <v>0.9536</v>
      </c>
      <c r="J273" s="1" t="n">
        <v>0.9494</v>
      </c>
      <c r="K273" s="1" t="n">
        <v>0.9149</v>
      </c>
      <c r="N273" s="1" t="s">
        <v>42</v>
      </c>
      <c r="O273" s="1" t="n">
        <v>0.923</v>
      </c>
      <c r="P273" s="1" t="n">
        <v>0.9315</v>
      </c>
      <c r="Q273" s="1" t="n">
        <v>0.9536</v>
      </c>
      <c r="R273" s="1" t="n">
        <v>0.959</v>
      </c>
      <c r="S273" s="1" t="n">
        <v>1</v>
      </c>
      <c r="U273" s="2" t="n">
        <v>0.9375</v>
      </c>
      <c r="W273" s="24"/>
      <c r="X273" s="24"/>
    </row>
    <row r="274" customFormat="false" ht="12.75" hidden="false" customHeight="false" outlineLevel="0" collapsed="false">
      <c r="A274" s="24" t="n">
        <v>1</v>
      </c>
      <c r="B274" s="24"/>
      <c r="C274" s="40" t="s">
        <v>189</v>
      </c>
      <c r="D274" s="41" t="s">
        <v>189</v>
      </c>
      <c r="E274" s="0" t="n">
        <v>14</v>
      </c>
      <c r="F274" s="40" t="s">
        <v>82</v>
      </c>
      <c r="G274" s="1" t="n">
        <v>0.9983</v>
      </c>
      <c r="H274" s="1" t="n">
        <v>0.9829</v>
      </c>
      <c r="I274" s="1" t="n">
        <v>0.9519</v>
      </c>
      <c r="J274" s="1" t="n">
        <v>0.9435</v>
      </c>
      <c r="K274" s="1" t="n">
        <v>0.9132</v>
      </c>
      <c r="N274" s="1" t="s">
        <v>83</v>
      </c>
      <c r="O274" s="1" t="n">
        <v>0.923</v>
      </c>
      <c r="P274" s="1" t="n">
        <v>0.938</v>
      </c>
      <c r="Q274" s="1" t="n">
        <v>0.9536</v>
      </c>
      <c r="R274" s="1" t="n">
        <v>0.9645</v>
      </c>
      <c r="S274" s="1" t="n">
        <v>1</v>
      </c>
      <c r="U274" s="2" t="n">
        <v>0.9375</v>
      </c>
      <c r="W274" s="24"/>
      <c r="X274" s="24"/>
    </row>
    <row r="275" customFormat="false" ht="12.75" hidden="false" customHeight="false" outlineLevel="0" collapsed="false">
      <c r="A275" s="24" t="n">
        <v>1</v>
      </c>
      <c r="B275" s="24"/>
      <c r="C275" s="40" t="s">
        <v>190</v>
      </c>
      <c r="D275" s="41" t="s">
        <v>190</v>
      </c>
      <c r="E275" s="0" t="n">
        <v>16</v>
      </c>
      <c r="F275" s="40" t="s">
        <v>20</v>
      </c>
      <c r="G275" s="1" t="n">
        <v>0.9985</v>
      </c>
      <c r="H275" s="1" t="n">
        <v>0.9891</v>
      </c>
      <c r="I275" s="1" t="n">
        <v>0.9579</v>
      </c>
      <c r="J275" s="1" t="n">
        <v>0.9529</v>
      </c>
      <c r="K275" s="1" t="n">
        <v>0.924</v>
      </c>
      <c r="N275" s="1" t="s">
        <v>21</v>
      </c>
      <c r="O275" s="1" t="n">
        <v>0.932</v>
      </c>
      <c r="P275" s="1" t="n">
        <v>0.946</v>
      </c>
      <c r="Q275" s="1" t="n">
        <v>0.9594</v>
      </c>
      <c r="R275" s="1" t="n">
        <v>0.9659</v>
      </c>
      <c r="S275" s="1" t="n">
        <v>1</v>
      </c>
      <c r="U275" s="2" t="n">
        <v>0.9375</v>
      </c>
      <c r="W275" s="24"/>
      <c r="X275" s="24"/>
    </row>
    <row r="276" customFormat="false" ht="12.75" hidden="false" customHeight="false" outlineLevel="0" collapsed="false">
      <c r="A276" s="24" t="n">
        <v>1</v>
      </c>
      <c r="B276" s="24"/>
      <c r="C276" s="40" t="s">
        <v>190</v>
      </c>
      <c r="D276" s="41" t="s">
        <v>190</v>
      </c>
      <c r="E276" s="0" t="n">
        <v>16</v>
      </c>
      <c r="F276" s="40" t="s">
        <v>41</v>
      </c>
      <c r="G276" s="1" t="n">
        <v>1</v>
      </c>
      <c r="H276" s="1" t="n">
        <v>0.9906</v>
      </c>
      <c r="I276" s="1" t="n">
        <v>0.9594</v>
      </c>
      <c r="J276" s="1" t="n">
        <v>0.9557</v>
      </c>
      <c r="K276" s="1" t="n">
        <v>0.9255</v>
      </c>
      <c r="N276" s="1" t="s">
        <v>42</v>
      </c>
      <c r="O276" s="1" t="n">
        <v>0.932</v>
      </c>
      <c r="P276" s="1" t="n">
        <v>0.9408</v>
      </c>
      <c r="Q276" s="1" t="n">
        <v>0.9594</v>
      </c>
      <c r="R276" s="1" t="n">
        <v>0.9643</v>
      </c>
      <c r="S276" s="1" t="n">
        <v>1</v>
      </c>
      <c r="U276" s="2" t="n">
        <v>0.9375</v>
      </c>
      <c r="W276" s="24"/>
      <c r="X276" s="24"/>
    </row>
    <row r="277" customFormat="false" ht="12.75" hidden="false" customHeight="false" outlineLevel="0" collapsed="false">
      <c r="A277" s="24" t="n">
        <v>1</v>
      </c>
      <c r="B277" s="24"/>
      <c r="C277" s="40" t="s">
        <v>191</v>
      </c>
      <c r="D277" s="41" t="s">
        <v>191</v>
      </c>
      <c r="E277" s="0" t="n">
        <v>18</v>
      </c>
      <c r="F277" s="40" t="s">
        <v>20</v>
      </c>
      <c r="G277" s="1" t="n">
        <v>0.9986</v>
      </c>
      <c r="H277" s="1" t="n">
        <v>0.9899</v>
      </c>
      <c r="I277" s="1" t="n">
        <v>0.9625</v>
      </c>
      <c r="J277" s="1" t="n">
        <v>0.9578</v>
      </c>
      <c r="K277" s="1" t="n">
        <v>0.9325</v>
      </c>
      <c r="N277" s="1" t="s">
        <v>21</v>
      </c>
      <c r="O277" s="1" t="n">
        <v>0.94</v>
      </c>
      <c r="P277" s="1" t="n">
        <v>0.953</v>
      </c>
      <c r="Q277" s="1" t="n">
        <v>0.9639</v>
      </c>
      <c r="R277" s="1" t="n">
        <v>0.9701</v>
      </c>
      <c r="S277" s="1" t="n">
        <v>1</v>
      </c>
      <c r="U277" s="2" t="n">
        <v>0.9375</v>
      </c>
      <c r="W277" s="24"/>
      <c r="X277" s="24"/>
    </row>
    <row r="278" customFormat="false" ht="12.75" hidden="false" customHeight="false" outlineLevel="0" collapsed="false">
      <c r="A278" s="24" t="n">
        <v>1</v>
      </c>
      <c r="B278" s="24"/>
      <c r="C278" s="40" t="s">
        <v>192</v>
      </c>
      <c r="D278" s="41" t="s">
        <v>192</v>
      </c>
      <c r="E278" s="0" t="n">
        <v>20</v>
      </c>
      <c r="F278" s="40" t="s">
        <v>20</v>
      </c>
      <c r="G278" s="1" t="n">
        <v>0.9986</v>
      </c>
      <c r="H278" s="1" t="n">
        <v>0.9905</v>
      </c>
      <c r="I278" s="1" t="n">
        <v>0.9661</v>
      </c>
      <c r="J278" s="1" t="n">
        <v>0.9616</v>
      </c>
      <c r="K278" s="1" t="n">
        <v>0.9391</v>
      </c>
      <c r="N278" s="1" t="s">
        <v>21</v>
      </c>
      <c r="O278" s="1" t="n">
        <v>0.946</v>
      </c>
      <c r="P278" s="1" t="n">
        <v>0.957</v>
      </c>
      <c r="Q278" s="1" t="n">
        <v>0.9675</v>
      </c>
      <c r="R278" s="1" t="n">
        <v>0.9734</v>
      </c>
      <c r="S278" s="1" t="n">
        <v>1</v>
      </c>
      <c r="U278" s="2" t="n">
        <v>0.9531</v>
      </c>
      <c r="W278" s="24"/>
      <c r="X278" s="24"/>
    </row>
    <row r="279" customFormat="false" ht="12.75" hidden="false" customHeight="false" outlineLevel="0" collapsed="false">
      <c r="A279" s="24" t="n">
        <v>1</v>
      </c>
      <c r="B279" s="24"/>
      <c r="C279" s="40" t="s">
        <v>192</v>
      </c>
      <c r="D279" s="41" t="s">
        <v>192</v>
      </c>
      <c r="E279" s="0" t="n">
        <v>20</v>
      </c>
      <c r="F279" s="40" t="s">
        <v>41</v>
      </c>
      <c r="G279" s="1" t="n">
        <v>1</v>
      </c>
      <c r="H279" s="1" t="n">
        <v>0.9919</v>
      </c>
      <c r="I279" s="1" t="n">
        <v>0.9675</v>
      </c>
      <c r="J279" s="1" t="n">
        <v>0.9641</v>
      </c>
      <c r="K279" s="1" t="n">
        <v>0.9405</v>
      </c>
      <c r="N279" s="1" t="s">
        <v>42</v>
      </c>
      <c r="O279" s="1" t="n">
        <v>0.946</v>
      </c>
      <c r="P279" s="1" t="n">
        <v>0.9537</v>
      </c>
      <c r="Q279" s="1" t="n">
        <v>0.9675</v>
      </c>
      <c r="R279" s="1" t="n">
        <v>0.9719</v>
      </c>
      <c r="S279" s="1" t="n">
        <v>1</v>
      </c>
      <c r="U279" s="2" t="n">
        <v>0.9531</v>
      </c>
      <c r="W279" s="24"/>
      <c r="X279" s="24"/>
    </row>
    <row r="280" customFormat="false" ht="12.75" hidden="false" customHeight="false" outlineLevel="0" collapsed="false">
      <c r="A280" s="24" t="n">
        <v>1</v>
      </c>
      <c r="B280" s="24"/>
      <c r="C280" s="40" t="s">
        <v>193</v>
      </c>
      <c r="D280" s="41" t="s">
        <v>193</v>
      </c>
      <c r="E280" s="0" t="n">
        <v>24</v>
      </c>
      <c r="F280" s="40" t="s">
        <v>20</v>
      </c>
      <c r="G280" s="1" t="n">
        <v>0.9987</v>
      </c>
      <c r="H280" s="1" t="n">
        <v>0.9915</v>
      </c>
      <c r="I280" s="1" t="n">
        <v>0.9716</v>
      </c>
      <c r="J280" s="1" t="n">
        <v>0.9674</v>
      </c>
      <c r="K280" s="1" t="n">
        <v>0.9491</v>
      </c>
      <c r="N280" s="1" t="s">
        <v>21</v>
      </c>
      <c r="O280" s="1" t="n">
        <v>0.955</v>
      </c>
      <c r="P280" s="1" t="n">
        <v>0.965</v>
      </c>
      <c r="Q280" s="1" t="n">
        <v>0.9729</v>
      </c>
      <c r="R280" s="1" t="n">
        <v>0.9784</v>
      </c>
      <c r="S280" s="1" t="n">
        <v>1</v>
      </c>
      <c r="U280" s="2" t="n">
        <v>0.9531</v>
      </c>
      <c r="W280" s="24"/>
      <c r="X280" s="24"/>
    </row>
    <row r="281" customFormat="false" ht="12.75" hidden="false" customHeight="false" outlineLevel="0" collapsed="false">
      <c r="A281" s="24" t="n">
        <v>1</v>
      </c>
      <c r="B281" s="24"/>
      <c r="C281" s="40" t="s">
        <v>194</v>
      </c>
      <c r="D281" s="41" t="s">
        <v>194</v>
      </c>
      <c r="E281" s="0" t="n">
        <v>27</v>
      </c>
      <c r="F281" s="40" t="s">
        <v>20</v>
      </c>
      <c r="G281" s="1" t="n">
        <v>0.9988</v>
      </c>
      <c r="H281" s="1" t="n">
        <v>0.9921</v>
      </c>
      <c r="I281" s="1" t="n">
        <v>0.9747</v>
      </c>
      <c r="J281" s="1" t="n">
        <v>0.9707</v>
      </c>
      <c r="K281" s="1" t="n">
        <v>0.9547</v>
      </c>
      <c r="N281" s="1" t="s">
        <v>21</v>
      </c>
      <c r="O281" s="1" t="n">
        <v>0.96</v>
      </c>
      <c r="P281" s="1" t="n">
        <v>0.969</v>
      </c>
      <c r="Q281" s="1" t="n">
        <v>0.9759</v>
      </c>
      <c r="R281" s="1" t="n">
        <v>0.9811</v>
      </c>
      <c r="S281" s="1" t="n">
        <v>1</v>
      </c>
      <c r="U281" s="2" t="n">
        <v>0.9687</v>
      </c>
      <c r="W281" s="24"/>
      <c r="X281" s="24"/>
    </row>
    <row r="282" customFormat="false" ht="12.75" hidden="false" customHeight="false" outlineLevel="0" collapsed="false">
      <c r="A282" s="24" t="n">
        <v>1</v>
      </c>
      <c r="B282" s="24"/>
      <c r="C282" s="40" t="s">
        <v>195</v>
      </c>
      <c r="D282" s="41" t="s">
        <v>195</v>
      </c>
      <c r="E282" s="0" t="n">
        <v>28</v>
      </c>
      <c r="F282" s="40" t="s">
        <v>20</v>
      </c>
      <c r="G282" s="1" t="n">
        <v>0.9988</v>
      </c>
      <c r="H282" s="1" t="n">
        <v>0.9923</v>
      </c>
      <c r="I282" s="1" t="n">
        <v>0.9756</v>
      </c>
      <c r="J282" s="1" t="n">
        <v>0.9716</v>
      </c>
      <c r="K282" s="1" t="n">
        <v>0.9562</v>
      </c>
      <c r="N282" s="1" t="s">
        <v>21</v>
      </c>
      <c r="O282" s="1" t="n">
        <v>0.961</v>
      </c>
      <c r="P282" s="1" t="n">
        <v>0.97</v>
      </c>
      <c r="Q282" s="1" t="n">
        <v>0.9768</v>
      </c>
      <c r="R282" s="1" t="n">
        <v>0.982</v>
      </c>
      <c r="S282" s="1" t="n">
        <v>1</v>
      </c>
      <c r="U282" s="2" t="n">
        <v>0.9687</v>
      </c>
      <c r="W282" s="24"/>
      <c r="X282" s="24"/>
    </row>
    <row r="283" customFormat="false" ht="12.75" hidden="false" customHeight="false" outlineLevel="0" collapsed="false">
      <c r="A283" s="24" t="n">
        <v>1</v>
      </c>
      <c r="B283" s="24"/>
      <c r="C283" s="40" t="s">
        <v>195</v>
      </c>
      <c r="D283" s="41" t="s">
        <v>195</v>
      </c>
      <c r="E283" s="0" t="n">
        <v>28</v>
      </c>
      <c r="F283" s="40" t="s">
        <v>41</v>
      </c>
      <c r="G283" s="1" t="n">
        <v>1</v>
      </c>
      <c r="H283" s="1" t="n">
        <v>0.9935</v>
      </c>
      <c r="I283" s="1" t="n">
        <v>0.9768</v>
      </c>
      <c r="J283" s="1" t="n">
        <v>0.9738</v>
      </c>
      <c r="K283" s="1" t="n">
        <v>0.9574</v>
      </c>
      <c r="N283" s="1" t="s">
        <v>42</v>
      </c>
      <c r="O283" s="1" t="n">
        <v>0.961</v>
      </c>
      <c r="P283" s="1" t="n">
        <v>0.9676</v>
      </c>
      <c r="Q283" s="1" t="n">
        <v>0.9768</v>
      </c>
      <c r="R283" s="1" t="n">
        <v>0.9807</v>
      </c>
      <c r="S283" s="1" t="n">
        <v>1</v>
      </c>
      <c r="U283" s="2" t="n">
        <v>0.9687</v>
      </c>
      <c r="W283" s="24"/>
      <c r="X283" s="24"/>
    </row>
    <row r="284" customFormat="false" ht="12.75" hidden="false" customHeight="false" outlineLevel="0" collapsed="false">
      <c r="A284" s="24" t="n">
        <v>1</v>
      </c>
      <c r="B284" s="24"/>
      <c r="C284" s="40" t="s">
        <v>196</v>
      </c>
      <c r="D284" s="41" t="s">
        <v>196</v>
      </c>
      <c r="E284" s="0" t="n">
        <v>32</v>
      </c>
      <c r="F284" s="40" t="s">
        <v>20</v>
      </c>
      <c r="G284" s="1" t="n">
        <v>0.9989</v>
      </c>
      <c r="H284" s="1" t="n">
        <v>0.9929</v>
      </c>
      <c r="I284" s="1" t="n">
        <v>0.9786</v>
      </c>
      <c r="J284" s="1" t="n">
        <v>0.9748</v>
      </c>
      <c r="K284" s="1" t="n">
        <v>0.9617</v>
      </c>
      <c r="N284" s="1" t="s">
        <v>21</v>
      </c>
      <c r="O284" s="1" t="n">
        <v>0.966</v>
      </c>
      <c r="P284" s="1" t="n">
        <v>0.974</v>
      </c>
      <c r="Q284" s="1" t="n">
        <v>0.9797</v>
      </c>
      <c r="R284" s="1" t="n">
        <v>0.9846</v>
      </c>
      <c r="S284" s="1" t="n">
        <v>1</v>
      </c>
      <c r="U284" s="2" t="n">
        <v>0.9687</v>
      </c>
      <c r="W284" s="24"/>
      <c r="X284" s="24"/>
    </row>
    <row r="285" customFormat="false" ht="12.75" hidden="false" customHeight="false" outlineLevel="0" collapsed="false">
      <c r="A285" s="24" t="n">
        <v>1</v>
      </c>
      <c r="B285" s="24"/>
      <c r="C285" s="40" t="s">
        <v>196</v>
      </c>
      <c r="D285" s="41" t="s">
        <v>196</v>
      </c>
      <c r="E285" s="0" t="n">
        <v>32</v>
      </c>
      <c r="F285" s="40" t="s">
        <v>41</v>
      </c>
      <c r="G285" s="1" t="n">
        <v>1</v>
      </c>
      <c r="H285" s="1" t="n">
        <v>0.994</v>
      </c>
      <c r="I285" s="1" t="n">
        <v>0.9797</v>
      </c>
      <c r="J285" s="1" t="n">
        <v>0.9769</v>
      </c>
      <c r="K285" s="1" t="n">
        <v>0.9628</v>
      </c>
      <c r="N285" s="1" t="s">
        <v>42</v>
      </c>
      <c r="O285" s="1" t="n">
        <v>0.966</v>
      </c>
      <c r="P285" s="1" t="n">
        <v>0.9719</v>
      </c>
      <c r="Q285" s="1" t="n">
        <v>0.9797</v>
      </c>
      <c r="R285" s="1" t="n">
        <v>0.9834</v>
      </c>
      <c r="S285" s="1" t="n">
        <v>1</v>
      </c>
      <c r="U285" s="2" t="n">
        <v>0.9687</v>
      </c>
      <c r="W285" s="24"/>
      <c r="X285" s="24"/>
    </row>
    <row r="286" customFormat="false" ht="12.75" hidden="false" customHeight="false" outlineLevel="0" collapsed="false">
      <c r="A286" s="24" t="n">
        <v>1.0625</v>
      </c>
      <c r="B286" s="24"/>
      <c r="C286" s="40" t="s">
        <v>197</v>
      </c>
      <c r="D286" s="41" t="s">
        <v>197</v>
      </c>
      <c r="E286" s="0" t="n">
        <v>8</v>
      </c>
      <c r="F286" s="40" t="s">
        <v>20</v>
      </c>
      <c r="G286" s="44" t="n">
        <v>1.0605</v>
      </c>
      <c r="H286" s="44" t="n">
        <v>1.0455</v>
      </c>
      <c r="I286" s="44" t="n">
        <v>0.9522</v>
      </c>
      <c r="J286" s="44" t="n">
        <v>0.9454</v>
      </c>
      <c r="K286" s="44" t="n">
        <v>0.844</v>
      </c>
      <c r="N286" s="1" t="s">
        <v>21</v>
      </c>
      <c r="O286" s="44" t="n">
        <v>0.9115</v>
      </c>
      <c r="P286" s="44" t="n">
        <v>0.9365</v>
      </c>
      <c r="Q286" s="44" t="n">
        <v>0.9658</v>
      </c>
      <c r="R286" s="44" t="n">
        <v>0.9747</v>
      </c>
      <c r="S286" s="1" t="n">
        <v>1.0625</v>
      </c>
      <c r="U286" s="45" t="n">
        <v>0.9375</v>
      </c>
      <c r="W286" s="24"/>
      <c r="X286" s="24"/>
    </row>
    <row r="287" customFormat="false" ht="12.75" hidden="false" customHeight="false" outlineLevel="0" collapsed="false">
      <c r="A287" s="24" t="n">
        <v>1.0625</v>
      </c>
      <c r="B287" s="24"/>
      <c r="C287" s="40" t="s">
        <v>198</v>
      </c>
      <c r="D287" s="41" t="s">
        <v>198</v>
      </c>
      <c r="E287" s="0" t="n">
        <v>8</v>
      </c>
      <c r="F287" s="40" t="s">
        <v>20</v>
      </c>
      <c r="G287" s="1" t="n">
        <v>1.0605</v>
      </c>
      <c r="H287" s="1" t="n">
        <v>1.0455</v>
      </c>
      <c r="I287" s="1" t="n">
        <v>0.9793</v>
      </c>
      <c r="J287" s="1" t="n">
        <v>0.9725</v>
      </c>
      <c r="K287" s="1" t="n">
        <v>0.9117</v>
      </c>
      <c r="N287" s="1" t="s">
        <v>21</v>
      </c>
      <c r="O287" s="1" t="n">
        <v>0.927</v>
      </c>
      <c r="P287" s="1" t="n">
        <v>0.952</v>
      </c>
      <c r="Q287" s="1" t="n">
        <v>0.9813</v>
      </c>
      <c r="R287" s="1" t="n">
        <v>0.9902</v>
      </c>
      <c r="S287" s="1" t="n">
        <v>1.0625</v>
      </c>
      <c r="U287" s="45" t="n">
        <v>0.9375</v>
      </c>
      <c r="W287" s="24"/>
      <c r="X287" s="24"/>
    </row>
    <row r="288" customFormat="false" ht="12.75" hidden="false" customHeight="false" outlineLevel="0" collapsed="false">
      <c r="A288" s="24" t="n">
        <v>1.0625</v>
      </c>
      <c r="B288" s="24"/>
      <c r="C288" s="40" t="s">
        <v>198</v>
      </c>
      <c r="D288" s="41" t="s">
        <v>198</v>
      </c>
      <c r="E288" s="0" t="n">
        <v>8</v>
      </c>
      <c r="F288" s="40" t="s">
        <v>41</v>
      </c>
      <c r="G288" s="1" t="n">
        <v>1.0625</v>
      </c>
      <c r="H288" s="1" t="n">
        <v>1.0475</v>
      </c>
      <c r="I288" s="1" t="n">
        <v>0.9813</v>
      </c>
      <c r="J288" s="1" t="n">
        <v>0.9762</v>
      </c>
      <c r="K288" s="1" t="n">
        <v>0.9137</v>
      </c>
      <c r="N288" s="1" t="s">
        <v>42</v>
      </c>
      <c r="O288" s="1" t="n">
        <v>0.927</v>
      </c>
      <c r="P288" s="1" t="n">
        <v>0.9422</v>
      </c>
      <c r="Q288" s="1" t="n">
        <v>0.9813</v>
      </c>
      <c r="R288" s="1" t="n">
        <v>0.988</v>
      </c>
      <c r="S288" s="1" t="n">
        <v>1.0625</v>
      </c>
      <c r="U288" s="45" t="n">
        <v>0.9375</v>
      </c>
      <c r="W288" s="24"/>
      <c r="X288" s="24"/>
    </row>
    <row r="289" customFormat="false" ht="12.75" hidden="false" customHeight="false" outlineLevel="0" collapsed="false">
      <c r="A289" s="24" t="n">
        <v>1.0625</v>
      </c>
      <c r="B289" s="24"/>
      <c r="C289" s="40" t="s">
        <v>199</v>
      </c>
      <c r="D289" s="41" t="s">
        <v>199</v>
      </c>
      <c r="E289" s="0" t="n">
        <v>12</v>
      </c>
      <c r="F289" s="40" t="s">
        <v>20</v>
      </c>
      <c r="G289" s="1" t="n">
        <v>1.0608</v>
      </c>
      <c r="H289" s="1" t="n">
        <v>1.0494</v>
      </c>
      <c r="I289" s="1" t="n">
        <v>1.0067</v>
      </c>
      <c r="J289" s="1" t="n">
        <v>1.001</v>
      </c>
      <c r="K289" s="1" t="n">
        <v>0.9616</v>
      </c>
      <c r="N289" s="1" t="s">
        <v>21</v>
      </c>
      <c r="O289" s="1" t="n">
        <v>0.972</v>
      </c>
      <c r="P289" s="1" t="n">
        <v>0.99</v>
      </c>
      <c r="Q289" s="1" t="n">
        <v>1.0084</v>
      </c>
      <c r="R289" s="1" t="n">
        <v>1.0158</v>
      </c>
      <c r="S289" s="1" t="n">
        <v>1.0625</v>
      </c>
      <c r="U289" s="45" t="n">
        <v>0.9844</v>
      </c>
      <c r="W289" s="24"/>
      <c r="X289" s="24"/>
    </row>
    <row r="290" customFormat="false" ht="12.75" hidden="false" customHeight="false" outlineLevel="0" collapsed="false">
      <c r="A290" s="24" t="n">
        <v>1.0625</v>
      </c>
      <c r="B290" s="24"/>
      <c r="C290" s="40" t="s">
        <v>199</v>
      </c>
      <c r="D290" s="41" t="s">
        <v>199</v>
      </c>
      <c r="E290" s="0" t="n">
        <v>12</v>
      </c>
      <c r="F290" s="40" t="s">
        <v>41</v>
      </c>
      <c r="G290" s="1" t="n">
        <v>1.0625</v>
      </c>
      <c r="H290" s="1" t="n">
        <v>1.0511</v>
      </c>
      <c r="I290" s="1" t="n">
        <v>1.0084</v>
      </c>
      <c r="J290" s="1" t="n">
        <v>1.0042</v>
      </c>
      <c r="K290" s="1" t="n">
        <v>0.9633</v>
      </c>
      <c r="N290" s="1" t="s">
        <v>42</v>
      </c>
      <c r="O290" s="1" t="n">
        <v>0.972</v>
      </c>
      <c r="P290" s="1" t="n">
        <v>0.9823</v>
      </c>
      <c r="Q290" s="1" t="n">
        <v>1.0084</v>
      </c>
      <c r="R290" s="1" t="n">
        <v>1.0139</v>
      </c>
      <c r="S290" s="1" t="n">
        <v>1.0625</v>
      </c>
      <c r="U290" s="45" t="n">
        <v>0.9844</v>
      </c>
      <c r="W290" s="24"/>
      <c r="X290" s="24"/>
    </row>
    <row r="291" customFormat="false" ht="12.75" hidden="false" customHeight="false" outlineLevel="0" collapsed="false">
      <c r="A291" s="24" t="n">
        <v>1.0625</v>
      </c>
      <c r="B291" s="24"/>
      <c r="C291" s="40" t="s">
        <v>200</v>
      </c>
      <c r="D291" s="41" t="s">
        <v>200</v>
      </c>
      <c r="E291" s="0" t="n">
        <v>16</v>
      </c>
      <c r="F291" s="40" t="s">
        <v>20</v>
      </c>
      <c r="G291" s="1" t="n">
        <v>1.061</v>
      </c>
      <c r="H291" s="1" t="n">
        <v>1.0516</v>
      </c>
      <c r="I291" s="1" t="n">
        <v>1.0204</v>
      </c>
      <c r="J291" s="1" t="n">
        <v>1.0154</v>
      </c>
      <c r="K291" s="1" t="n">
        <v>0.9865</v>
      </c>
      <c r="N291" s="1" t="s">
        <v>21</v>
      </c>
      <c r="O291" s="1" t="n">
        <v>0.995</v>
      </c>
      <c r="P291" s="1" t="n">
        <v>1.009</v>
      </c>
      <c r="Q291" s="1" t="n">
        <v>1.0219</v>
      </c>
      <c r="R291" s="1" t="n">
        <v>1.0284</v>
      </c>
      <c r="S291" s="1" t="n">
        <v>1.0625</v>
      </c>
      <c r="U291" s="45" t="n">
        <v>1</v>
      </c>
      <c r="W291" s="24"/>
      <c r="X291" s="24"/>
    </row>
    <row r="292" customFormat="false" ht="12.75" hidden="false" customHeight="false" outlineLevel="0" collapsed="false">
      <c r="A292" s="24" t="n">
        <v>1.0625</v>
      </c>
      <c r="B292" s="24"/>
      <c r="C292" s="40" t="s">
        <v>200</v>
      </c>
      <c r="D292" s="41" t="s">
        <v>200</v>
      </c>
      <c r="E292" s="0" t="n">
        <v>16</v>
      </c>
      <c r="F292" s="40" t="s">
        <v>41</v>
      </c>
      <c r="G292" s="1" t="n">
        <v>1.0625</v>
      </c>
      <c r="H292" s="1" t="n">
        <v>1.0531</v>
      </c>
      <c r="I292" s="1" t="n">
        <v>1.0219</v>
      </c>
      <c r="J292" s="1" t="n">
        <v>1.0182</v>
      </c>
      <c r="K292" s="1" t="n">
        <v>0.988</v>
      </c>
      <c r="N292" s="1" t="s">
        <v>42</v>
      </c>
      <c r="O292" s="1" t="n">
        <v>0.995</v>
      </c>
      <c r="P292" s="1" t="n">
        <v>1.0033</v>
      </c>
      <c r="Q292" s="1" t="n">
        <v>1.0219</v>
      </c>
      <c r="R292" s="1" t="n">
        <v>1.0268</v>
      </c>
      <c r="S292" s="1" t="n">
        <v>1.0625</v>
      </c>
      <c r="U292" s="45" t="n">
        <v>1</v>
      </c>
      <c r="W292" s="24"/>
      <c r="X292" s="24"/>
    </row>
    <row r="293" customFormat="false" ht="12.75" hidden="false" customHeight="false" outlineLevel="0" collapsed="false">
      <c r="A293" s="24" t="n">
        <v>1.0625</v>
      </c>
      <c r="B293" s="24"/>
      <c r="C293" s="40" t="s">
        <v>201</v>
      </c>
      <c r="D293" s="41" t="s">
        <v>201</v>
      </c>
      <c r="E293" s="0" t="n">
        <v>18</v>
      </c>
      <c r="F293" s="40" t="s">
        <v>20</v>
      </c>
      <c r="G293" s="1" t="n">
        <v>1.0611</v>
      </c>
      <c r="H293" s="1" t="n">
        <v>1.0524</v>
      </c>
      <c r="I293" s="1" t="n">
        <v>1.025</v>
      </c>
      <c r="J293" s="1" t="n">
        <v>1.0203</v>
      </c>
      <c r="K293" s="1" t="n">
        <v>0.995</v>
      </c>
      <c r="N293" s="1" t="s">
        <v>21</v>
      </c>
      <c r="O293" s="1" t="n">
        <v>1.002</v>
      </c>
      <c r="P293" s="1" t="n">
        <v>1.015</v>
      </c>
      <c r="Q293" s="1" t="n">
        <v>1.0264</v>
      </c>
      <c r="R293" s="1" t="n">
        <v>1.0326</v>
      </c>
      <c r="S293" s="1" t="n">
        <v>1.0625</v>
      </c>
      <c r="U293" s="45" t="n">
        <v>1</v>
      </c>
      <c r="W293" s="24"/>
      <c r="X293" s="24"/>
    </row>
    <row r="294" customFormat="false" ht="12.75" hidden="false" customHeight="false" outlineLevel="0" collapsed="false">
      <c r="A294" s="24" t="n">
        <v>1.0625</v>
      </c>
      <c r="B294" s="24"/>
      <c r="C294" s="40" t="s">
        <v>201</v>
      </c>
      <c r="D294" s="41" t="s">
        <v>201</v>
      </c>
      <c r="E294" s="0" t="n">
        <v>18</v>
      </c>
      <c r="F294" s="40" t="s">
        <v>41</v>
      </c>
      <c r="G294" s="1" t="n">
        <v>1.0625</v>
      </c>
      <c r="H294" s="1" t="n">
        <v>1.0538</v>
      </c>
      <c r="I294" s="1" t="n">
        <v>1.0264</v>
      </c>
      <c r="J294" s="1" t="n">
        <v>1.0228</v>
      </c>
      <c r="K294" s="1" t="n">
        <v>0.9964</v>
      </c>
      <c r="N294" s="1" t="s">
        <v>42</v>
      </c>
      <c r="O294" s="1" t="n">
        <v>1.002</v>
      </c>
      <c r="P294" s="1" t="n">
        <v>1.0105</v>
      </c>
      <c r="Q294" s="1" t="n">
        <v>1.0264</v>
      </c>
      <c r="R294" s="1" t="n">
        <v>1.031</v>
      </c>
      <c r="S294" s="1" t="n">
        <v>1.0625</v>
      </c>
      <c r="U294" s="45" t="n">
        <v>1</v>
      </c>
      <c r="W294" s="24"/>
      <c r="X294" s="24"/>
    </row>
    <row r="295" customFormat="false" ht="12.75" hidden="false" customHeight="false" outlineLevel="0" collapsed="false">
      <c r="A295" s="24" t="n">
        <v>1.0625</v>
      </c>
      <c r="B295" s="24"/>
      <c r="C295" s="40" t="s">
        <v>202</v>
      </c>
      <c r="D295" s="41" t="s">
        <v>202</v>
      </c>
      <c r="E295" s="0" t="n">
        <v>20</v>
      </c>
      <c r="F295" s="40" t="s">
        <v>20</v>
      </c>
      <c r="G295" s="1" t="n">
        <v>1.0611</v>
      </c>
      <c r="H295" s="1" t="n">
        <v>1.053</v>
      </c>
      <c r="I295" s="1" t="n">
        <v>1.0286</v>
      </c>
      <c r="J295" s="1" t="n">
        <v>1.0241</v>
      </c>
      <c r="K295" s="1" t="n">
        <v>1.0016</v>
      </c>
      <c r="N295" s="1" t="s">
        <v>21</v>
      </c>
      <c r="O295" s="1" t="n">
        <v>1.008</v>
      </c>
      <c r="P295" s="1" t="n">
        <v>1.02</v>
      </c>
      <c r="Q295" s="1" t="n">
        <v>1.03</v>
      </c>
      <c r="R295" s="1" t="n">
        <v>1.0359</v>
      </c>
      <c r="S295" s="1" t="n">
        <v>1.0625</v>
      </c>
      <c r="U295" s="45" t="n">
        <v>1.0156</v>
      </c>
      <c r="W295" s="24"/>
      <c r="X295" s="24"/>
    </row>
    <row r="296" customFormat="false" ht="12.75" hidden="false" customHeight="false" outlineLevel="0" collapsed="false">
      <c r="A296" s="24" t="n">
        <v>1.0625</v>
      </c>
      <c r="B296" s="24"/>
      <c r="C296" s="40" t="s">
        <v>202</v>
      </c>
      <c r="D296" s="41" t="s">
        <v>202</v>
      </c>
      <c r="E296" s="0" t="n">
        <v>20</v>
      </c>
      <c r="F296" s="40" t="s">
        <v>41</v>
      </c>
      <c r="G296" s="1" t="n">
        <v>1.0625</v>
      </c>
      <c r="H296" s="1" t="n">
        <v>1.0544</v>
      </c>
      <c r="I296" s="1" t="n">
        <v>1.03</v>
      </c>
      <c r="J296" s="1" t="n">
        <v>1.0266</v>
      </c>
      <c r="K296" s="1" t="n">
        <v>1.003</v>
      </c>
      <c r="N296" s="1" t="s">
        <v>42</v>
      </c>
      <c r="O296" s="1" t="n">
        <v>1.008</v>
      </c>
      <c r="P296" s="1" t="n">
        <v>1.0162</v>
      </c>
      <c r="Q296" s="1" t="n">
        <v>1.03</v>
      </c>
      <c r="R296" s="1" t="n">
        <v>1.0344</v>
      </c>
      <c r="S296" s="1" t="n">
        <v>1.0625</v>
      </c>
      <c r="U296" s="45" t="n">
        <v>1.0156</v>
      </c>
      <c r="W296" s="24"/>
      <c r="X296" s="24"/>
    </row>
    <row r="297" customFormat="false" ht="12.75" hidden="false" customHeight="false" outlineLevel="0" collapsed="false">
      <c r="A297" s="24" t="n">
        <v>1.0625</v>
      </c>
      <c r="B297" s="24"/>
      <c r="C297" s="40" t="s">
        <v>203</v>
      </c>
      <c r="D297" s="41" t="s">
        <v>203</v>
      </c>
      <c r="E297" s="0" t="n">
        <v>28</v>
      </c>
      <c r="F297" s="40" t="s">
        <v>20</v>
      </c>
      <c r="G297" s="1" t="n">
        <v>1.0613</v>
      </c>
      <c r="H297" s="1" t="n">
        <v>1.0548</v>
      </c>
      <c r="I297" s="1" t="n">
        <v>1.0381</v>
      </c>
      <c r="J297" s="1" t="n">
        <v>1.0341</v>
      </c>
      <c r="K297" s="1" t="n">
        <v>1.0187</v>
      </c>
      <c r="N297" s="1" t="s">
        <v>21</v>
      </c>
      <c r="O297" s="1" t="n">
        <v>1.024</v>
      </c>
      <c r="P297" s="1" t="n">
        <v>1.032</v>
      </c>
      <c r="Q297" s="1" t="n">
        <v>1.0393</v>
      </c>
      <c r="R297" s="1" t="n">
        <v>1.0445</v>
      </c>
      <c r="S297" s="1" t="n">
        <v>1.0625</v>
      </c>
      <c r="U297" s="45" t="n">
        <v>1.0312</v>
      </c>
      <c r="W297" s="24"/>
      <c r="X297" s="24"/>
    </row>
    <row r="298" customFormat="false" ht="12.75" hidden="false" customHeight="false" outlineLevel="0" collapsed="false">
      <c r="A298" s="24" t="n">
        <v>1.0625</v>
      </c>
      <c r="B298" s="24"/>
      <c r="C298" s="40" t="s">
        <v>203</v>
      </c>
      <c r="D298" s="41" t="s">
        <v>203</v>
      </c>
      <c r="E298" s="0" t="n">
        <v>28</v>
      </c>
      <c r="F298" s="40" t="s">
        <v>41</v>
      </c>
      <c r="G298" s="1" t="n">
        <v>1.0625</v>
      </c>
      <c r="H298" s="1" t="n">
        <v>1.056</v>
      </c>
      <c r="I298" s="1" t="n">
        <v>1.0393</v>
      </c>
      <c r="J298" s="1" t="n">
        <v>1.0363</v>
      </c>
      <c r="K298" s="1" t="n">
        <v>1.0199</v>
      </c>
      <c r="N298" s="1" t="s">
        <v>42</v>
      </c>
      <c r="O298" s="1" t="n">
        <v>1.024</v>
      </c>
      <c r="P298" s="1" t="n">
        <v>1.0301</v>
      </c>
      <c r="Q298" s="1" t="n">
        <v>1.0393</v>
      </c>
      <c r="R298" s="1" t="n">
        <v>1.0432</v>
      </c>
      <c r="S298" s="1" t="n">
        <v>1.0625</v>
      </c>
      <c r="U298" s="45" t="n">
        <v>1.0312</v>
      </c>
      <c r="W298" s="24"/>
      <c r="X298" s="24"/>
    </row>
    <row r="299" customFormat="false" ht="12.75" hidden="false" customHeight="false" outlineLevel="0" collapsed="false">
      <c r="A299" s="24" t="n">
        <v>1.125</v>
      </c>
      <c r="B299" s="24"/>
      <c r="C299" s="40" t="s">
        <v>204</v>
      </c>
      <c r="D299" s="41" t="s">
        <v>204</v>
      </c>
      <c r="E299" s="0" t="n">
        <v>7</v>
      </c>
      <c r="F299" s="40" t="s">
        <v>20</v>
      </c>
      <c r="G299" s="1" t="n">
        <v>1.1228</v>
      </c>
      <c r="H299" s="1" t="n">
        <v>1.1064</v>
      </c>
      <c r="I299" s="1" t="n">
        <v>1.03</v>
      </c>
      <c r="J299" s="1" t="n">
        <v>1.0228</v>
      </c>
      <c r="K299" s="1" t="n">
        <v>0.9527</v>
      </c>
      <c r="N299" s="1" t="s">
        <v>21</v>
      </c>
      <c r="O299" s="1" t="n">
        <v>0.97</v>
      </c>
      <c r="P299" s="1" t="n">
        <v>0.998</v>
      </c>
      <c r="Q299" s="1" t="n">
        <v>1.0322</v>
      </c>
      <c r="R299" s="1" t="n">
        <v>1.0416</v>
      </c>
      <c r="S299" s="1" t="n">
        <v>1.125</v>
      </c>
      <c r="U299" s="2" t="n">
        <v>0.9844</v>
      </c>
      <c r="W299" s="24"/>
      <c r="X299" s="24"/>
    </row>
    <row r="300" customFormat="false" ht="12.75" hidden="false" customHeight="false" outlineLevel="0" collapsed="false">
      <c r="A300" s="24" t="n">
        <v>1.125</v>
      </c>
      <c r="B300" s="24"/>
      <c r="C300" s="40" t="s">
        <v>204</v>
      </c>
      <c r="D300" s="41" t="s">
        <v>204</v>
      </c>
      <c r="E300" s="0" t="n">
        <v>7</v>
      </c>
      <c r="F300" s="40" t="s">
        <v>41</v>
      </c>
      <c r="G300" s="1" t="n">
        <v>1.125</v>
      </c>
      <c r="H300" s="1" t="n">
        <v>1.1086</v>
      </c>
      <c r="I300" s="1" t="n">
        <v>1.0322</v>
      </c>
      <c r="J300" s="1" t="n">
        <v>1.0268</v>
      </c>
      <c r="K300" s="1" t="n">
        <v>0.9549</v>
      </c>
      <c r="N300" s="1" t="s">
        <v>42</v>
      </c>
      <c r="O300" s="1" t="n">
        <v>0.97</v>
      </c>
      <c r="P300" s="1" t="n">
        <v>0.9875</v>
      </c>
      <c r="Q300" s="1" t="n">
        <v>1.0322</v>
      </c>
      <c r="R300" s="1" t="n">
        <v>1.0393</v>
      </c>
      <c r="S300" s="1" t="n">
        <v>1.125</v>
      </c>
      <c r="U300" s="2" t="n">
        <v>0.9844</v>
      </c>
      <c r="W300" s="24"/>
      <c r="X300" s="24"/>
    </row>
    <row r="301" customFormat="false" ht="12.75" hidden="false" customHeight="false" outlineLevel="0" collapsed="false">
      <c r="A301" s="24" t="n">
        <v>1.125</v>
      </c>
      <c r="B301" s="24"/>
      <c r="C301" s="40" t="s">
        <v>204</v>
      </c>
      <c r="D301" s="41" t="s">
        <v>204</v>
      </c>
      <c r="E301" s="0" t="n">
        <v>7</v>
      </c>
      <c r="F301" s="40" t="s">
        <v>82</v>
      </c>
      <c r="G301" s="1" t="n">
        <v>1.1228</v>
      </c>
      <c r="H301" s="1" t="n">
        <v>1.0982</v>
      </c>
      <c r="I301" s="1" t="n">
        <v>1.03</v>
      </c>
      <c r="J301" s="1" t="n">
        <v>1.0191</v>
      </c>
      <c r="K301" s="1" t="n">
        <v>0.9527</v>
      </c>
      <c r="N301" s="1" t="s">
        <v>83</v>
      </c>
      <c r="O301" s="1" t="n">
        <v>0.97</v>
      </c>
      <c r="P301" s="1" t="n">
        <v>0.998</v>
      </c>
      <c r="Q301" s="1" t="n">
        <v>1.0322</v>
      </c>
      <c r="R301" s="1" t="n">
        <v>1.0463</v>
      </c>
      <c r="S301" s="1" t="n">
        <v>1.125</v>
      </c>
      <c r="U301" s="2" t="n">
        <v>0.9844</v>
      </c>
      <c r="W301" s="24"/>
      <c r="X301" s="24"/>
    </row>
    <row r="302" customFormat="false" ht="12.75" hidden="false" customHeight="false" outlineLevel="0" collapsed="false">
      <c r="A302" s="24" t="n">
        <v>1.125</v>
      </c>
      <c r="B302" s="24"/>
      <c r="C302" s="40" t="s">
        <v>205</v>
      </c>
      <c r="D302" s="41" t="s">
        <v>205</v>
      </c>
      <c r="E302" s="0" t="n">
        <v>8</v>
      </c>
      <c r="F302" s="40" t="s">
        <v>20</v>
      </c>
      <c r="G302" s="1" t="n">
        <v>1.1229</v>
      </c>
      <c r="H302" s="1" t="n">
        <v>1.1079</v>
      </c>
      <c r="I302" s="1" t="n">
        <v>1.0417</v>
      </c>
      <c r="J302" s="1" t="n">
        <v>1.0348</v>
      </c>
      <c r="K302" s="1" t="n">
        <v>0.9741</v>
      </c>
      <c r="N302" s="1" t="s">
        <v>21</v>
      </c>
      <c r="O302" s="1" t="n">
        <v>0.99</v>
      </c>
      <c r="P302" s="1" t="n">
        <v>1.015</v>
      </c>
      <c r="Q302" s="1" t="n">
        <v>1.0438</v>
      </c>
      <c r="R302" s="1" t="n">
        <v>1.0528</v>
      </c>
      <c r="S302" s="1" t="n">
        <v>1.125</v>
      </c>
      <c r="U302" s="2" t="n">
        <v>1</v>
      </c>
      <c r="W302" s="24"/>
      <c r="X302" s="24"/>
    </row>
    <row r="303" customFormat="false" ht="12.75" hidden="false" customHeight="false" outlineLevel="0" collapsed="false">
      <c r="A303" s="24" t="n">
        <v>1.125</v>
      </c>
      <c r="B303" s="24"/>
      <c r="C303" s="40" t="s">
        <v>205</v>
      </c>
      <c r="D303" s="41" t="s">
        <v>205</v>
      </c>
      <c r="E303" s="0" t="n">
        <v>8</v>
      </c>
      <c r="F303" s="40" t="s">
        <v>41</v>
      </c>
      <c r="G303" s="1" t="n">
        <v>1.125</v>
      </c>
      <c r="H303" s="1" t="n">
        <v>1.11</v>
      </c>
      <c r="I303" s="1" t="n">
        <v>1.0438</v>
      </c>
      <c r="J303" s="1" t="n">
        <v>1.0386</v>
      </c>
      <c r="K303" s="1" t="n">
        <v>0.9762</v>
      </c>
      <c r="N303" s="1" t="s">
        <v>42</v>
      </c>
      <c r="O303" s="1" t="n">
        <v>0.99</v>
      </c>
      <c r="P303" s="1" t="n">
        <v>1.0047</v>
      </c>
      <c r="Q303" s="1" t="n">
        <v>1.0438</v>
      </c>
      <c r="R303" s="1" t="n">
        <v>1.0505</v>
      </c>
      <c r="S303" s="1" t="n">
        <v>1.125</v>
      </c>
      <c r="U303" s="2" t="n">
        <v>1</v>
      </c>
      <c r="W303" s="24"/>
      <c r="X303" s="24"/>
    </row>
    <row r="304" customFormat="false" ht="12.75" hidden="false" customHeight="false" outlineLevel="0" collapsed="false">
      <c r="A304" s="24" t="n">
        <v>1.125</v>
      </c>
      <c r="B304" s="24"/>
      <c r="C304" s="40" t="s">
        <v>206</v>
      </c>
      <c r="D304" s="41" t="s">
        <v>206</v>
      </c>
      <c r="E304" s="0" t="n">
        <v>8</v>
      </c>
      <c r="F304" s="40" t="s">
        <v>20</v>
      </c>
      <c r="G304" s="44" t="n">
        <v>1.1229</v>
      </c>
      <c r="H304" s="44" t="n">
        <v>1.1079</v>
      </c>
      <c r="I304" s="44" t="n">
        <v>1.0146</v>
      </c>
      <c r="J304" s="44" t="n">
        <v>1.0077</v>
      </c>
      <c r="K304" s="44" t="n">
        <v>0.9064</v>
      </c>
      <c r="N304" s="1" t="s">
        <v>21</v>
      </c>
      <c r="O304" s="44" t="n">
        <v>0.969</v>
      </c>
      <c r="P304" s="44" t="n">
        <v>0.994</v>
      </c>
      <c r="Q304" s="44" t="n">
        <v>1.0228</v>
      </c>
      <c r="R304" s="44" t="n">
        <v>1.0318</v>
      </c>
      <c r="S304" s="44" t="n">
        <v>1.125</v>
      </c>
      <c r="U304" s="45" t="n">
        <v>1</v>
      </c>
      <c r="W304" s="24"/>
      <c r="X304" s="24"/>
    </row>
    <row r="305" customFormat="false" ht="12.75" hidden="false" customHeight="false" outlineLevel="0" collapsed="false">
      <c r="A305" s="24" t="n">
        <v>1.125</v>
      </c>
      <c r="B305" s="24"/>
      <c r="C305" s="40" t="s">
        <v>207</v>
      </c>
      <c r="D305" s="41" t="s">
        <v>207</v>
      </c>
      <c r="E305" s="0" t="n">
        <v>10</v>
      </c>
      <c r="F305" s="40" t="s">
        <v>20</v>
      </c>
      <c r="G305" s="1" t="n">
        <v>1.1232</v>
      </c>
      <c r="H305" s="1" t="n">
        <v>1.1103</v>
      </c>
      <c r="I305" s="1" t="n">
        <v>1.0582</v>
      </c>
      <c r="J305" s="1" t="n">
        <v>1.052</v>
      </c>
      <c r="K305" s="1" t="n">
        <v>1.0042</v>
      </c>
      <c r="N305" s="1" t="s">
        <v>21</v>
      </c>
      <c r="O305" s="1" t="n">
        <v>1.017</v>
      </c>
      <c r="P305" s="1" t="n">
        <v>1.038</v>
      </c>
      <c r="Q305" s="1" t="n">
        <v>1.06</v>
      </c>
      <c r="R305" s="1" t="n">
        <v>1.068</v>
      </c>
      <c r="S305" s="1" t="n">
        <v>1.125</v>
      </c>
      <c r="U305" s="2" t="n">
        <v>1.0312</v>
      </c>
      <c r="W305" s="24"/>
      <c r="X305" s="24"/>
    </row>
    <row r="306" customFormat="false" ht="12.75" hidden="false" customHeight="false" outlineLevel="0" collapsed="false">
      <c r="A306" s="24" t="n">
        <v>1.125</v>
      </c>
      <c r="B306" s="24"/>
      <c r="C306" s="40" t="s">
        <v>208</v>
      </c>
      <c r="D306" s="41" t="s">
        <v>208</v>
      </c>
      <c r="E306" s="0" t="n">
        <v>12</v>
      </c>
      <c r="F306" s="40" t="s">
        <v>20</v>
      </c>
      <c r="G306" s="1" t="n">
        <v>1.1232</v>
      </c>
      <c r="H306" s="1" t="n">
        <v>1.1118</v>
      </c>
      <c r="I306" s="1" t="n">
        <v>1.0691</v>
      </c>
      <c r="J306" s="1" t="n">
        <v>1.0631</v>
      </c>
      <c r="K306" s="1" t="n">
        <v>1.024</v>
      </c>
      <c r="N306" s="1" t="s">
        <v>21</v>
      </c>
      <c r="O306" s="1" t="n">
        <v>1.035</v>
      </c>
      <c r="P306" s="1" t="n">
        <v>1.053</v>
      </c>
      <c r="Q306" s="1" t="n">
        <v>1.0709</v>
      </c>
      <c r="R306" s="1" t="n">
        <v>1.0787</v>
      </c>
      <c r="S306" s="1" t="n">
        <v>1.125</v>
      </c>
      <c r="U306" s="2" t="n">
        <v>1.0469</v>
      </c>
      <c r="W306" s="24"/>
      <c r="X306" s="24"/>
    </row>
    <row r="307" customFormat="false" ht="12.75" hidden="false" customHeight="false" outlineLevel="0" collapsed="false">
      <c r="A307" s="24" t="n">
        <v>1.125</v>
      </c>
      <c r="B307" s="24"/>
      <c r="C307" s="40" t="s">
        <v>208</v>
      </c>
      <c r="D307" s="41" t="s">
        <v>208</v>
      </c>
      <c r="E307" s="0" t="n">
        <v>12</v>
      </c>
      <c r="F307" s="40" t="s">
        <v>41</v>
      </c>
      <c r="G307" s="1" t="n">
        <v>1.125</v>
      </c>
      <c r="H307" s="1" t="n">
        <v>1.1136</v>
      </c>
      <c r="I307" s="1" t="n">
        <v>1.0709</v>
      </c>
      <c r="J307" s="1" t="n">
        <v>1.0664</v>
      </c>
      <c r="K307" s="1" t="n">
        <v>1.0258</v>
      </c>
      <c r="N307" s="1" t="s">
        <v>42</v>
      </c>
      <c r="O307" s="1" t="n">
        <v>1.035</v>
      </c>
      <c r="P307" s="1" t="n">
        <v>1.0448</v>
      </c>
      <c r="Q307" s="1" t="n">
        <v>1.0709</v>
      </c>
      <c r="R307" s="1" t="n">
        <v>1.0768</v>
      </c>
      <c r="S307" s="1" t="n">
        <v>1.125</v>
      </c>
      <c r="U307" s="2" t="n">
        <v>1.0469</v>
      </c>
      <c r="W307" s="24"/>
      <c r="X307" s="24"/>
    </row>
    <row r="308" customFormat="false" ht="12.75" hidden="false" customHeight="false" outlineLevel="0" collapsed="false">
      <c r="A308" s="24" t="n">
        <v>1.125</v>
      </c>
      <c r="B308" s="24"/>
      <c r="C308" s="40" t="s">
        <v>208</v>
      </c>
      <c r="D308" s="41" t="s">
        <v>208</v>
      </c>
      <c r="E308" s="0" t="n">
        <v>12</v>
      </c>
      <c r="F308" s="40" t="s">
        <v>82</v>
      </c>
      <c r="G308" s="1" t="n">
        <v>1.1232</v>
      </c>
      <c r="H308" s="1" t="n">
        <v>1.106</v>
      </c>
      <c r="I308" s="1" t="n">
        <v>1.0691</v>
      </c>
      <c r="J308" s="1" t="n">
        <v>1.0601</v>
      </c>
      <c r="K308" s="1" t="n">
        <v>1.024</v>
      </c>
      <c r="N308" s="1" t="s">
        <v>83</v>
      </c>
      <c r="O308" s="1" t="n">
        <v>1.035</v>
      </c>
      <c r="P308" s="1" t="n">
        <v>1.053</v>
      </c>
      <c r="Q308" s="1" t="n">
        <v>1.0709</v>
      </c>
      <c r="R308" s="1" t="n">
        <v>1.0826</v>
      </c>
      <c r="S308" s="1" t="n">
        <v>1.125</v>
      </c>
      <c r="U308" s="2" t="n">
        <v>1.0469</v>
      </c>
      <c r="W308" s="24"/>
      <c r="X308" s="24"/>
    </row>
    <row r="309" customFormat="false" ht="12.75" hidden="false" customHeight="false" outlineLevel="0" collapsed="false">
      <c r="A309" s="24" t="n">
        <v>1.125</v>
      </c>
      <c r="B309" s="24"/>
      <c r="C309" s="40" t="s">
        <v>209</v>
      </c>
      <c r="D309" s="41" t="s">
        <v>209</v>
      </c>
      <c r="E309" s="0" t="n">
        <v>14</v>
      </c>
      <c r="F309" s="40" t="s">
        <v>20</v>
      </c>
      <c r="G309" s="1" t="n">
        <v>1.1234</v>
      </c>
      <c r="H309" s="1" t="n">
        <v>1.1131</v>
      </c>
      <c r="I309" s="1" t="n">
        <v>1.077</v>
      </c>
      <c r="J309" s="1" t="n">
        <v>1.0717</v>
      </c>
      <c r="K309" s="1" t="n">
        <v>1.0384</v>
      </c>
      <c r="N309" s="1" t="s">
        <v>21</v>
      </c>
      <c r="O309" s="1" t="n">
        <v>1.048</v>
      </c>
      <c r="P309" s="1" t="n">
        <v>1.064</v>
      </c>
      <c r="Q309" s="1" t="n">
        <v>1.0786</v>
      </c>
      <c r="R309" s="1" t="n">
        <v>1.0855</v>
      </c>
      <c r="S309" s="1" t="n">
        <v>1.125</v>
      </c>
      <c r="U309" s="2" t="n">
        <v>1.0469</v>
      </c>
      <c r="W309" s="24"/>
      <c r="X309" s="24"/>
    </row>
    <row r="310" customFormat="false" ht="12.75" hidden="false" customHeight="false" outlineLevel="0" collapsed="false">
      <c r="A310" s="24" t="n">
        <v>1.125</v>
      </c>
      <c r="B310" s="24"/>
      <c r="C310" s="40" t="s">
        <v>210</v>
      </c>
      <c r="D310" s="41" t="s">
        <v>210</v>
      </c>
      <c r="E310" s="0" t="n">
        <v>16</v>
      </c>
      <c r="F310" s="40" t="s">
        <v>20</v>
      </c>
      <c r="G310" s="1" t="n">
        <v>1.1235</v>
      </c>
      <c r="H310" s="1" t="n">
        <v>1.1141</v>
      </c>
      <c r="I310" s="1" t="n">
        <v>1.0829</v>
      </c>
      <c r="J310" s="1" t="n">
        <v>1.0779</v>
      </c>
      <c r="K310" s="1" t="n">
        <v>1.049</v>
      </c>
      <c r="N310" s="1" t="s">
        <v>21</v>
      </c>
      <c r="O310" s="1" t="n">
        <v>1.057</v>
      </c>
      <c r="P310" s="1" t="n">
        <v>1.071</v>
      </c>
      <c r="Q310" s="1" t="n">
        <v>1.0844</v>
      </c>
      <c r="R310" s="1" t="n">
        <v>1.0909</v>
      </c>
      <c r="S310" s="1" t="n">
        <v>1.125</v>
      </c>
      <c r="U310" s="2" t="n">
        <v>1.0625</v>
      </c>
      <c r="W310" s="24"/>
      <c r="X310" s="24"/>
    </row>
    <row r="311" customFormat="false" ht="12.75" hidden="false" customHeight="false" outlineLevel="0" collapsed="false">
      <c r="A311" s="24" t="n">
        <v>1.125</v>
      </c>
      <c r="B311" s="24"/>
      <c r="C311" s="40" t="s">
        <v>210</v>
      </c>
      <c r="D311" s="41" t="s">
        <v>210</v>
      </c>
      <c r="E311" s="0" t="n">
        <v>16</v>
      </c>
      <c r="F311" s="40" t="s">
        <v>41</v>
      </c>
      <c r="G311" s="1" t="n">
        <v>1.125</v>
      </c>
      <c r="H311" s="1" t="n">
        <v>1.1156</v>
      </c>
      <c r="I311" s="1" t="n">
        <v>1.0844</v>
      </c>
      <c r="J311" s="1" t="n">
        <v>1.0807</v>
      </c>
      <c r="K311" s="1" t="n">
        <v>1.0505</v>
      </c>
      <c r="N311" s="1" t="s">
        <v>42</v>
      </c>
      <c r="O311" s="1" t="n">
        <v>1.057</v>
      </c>
      <c r="P311" s="1" t="n">
        <v>1.0658</v>
      </c>
      <c r="Q311" s="1" t="n">
        <v>1.0844</v>
      </c>
      <c r="R311" s="1" t="n">
        <v>1.0893</v>
      </c>
      <c r="S311" s="1" t="n">
        <v>1.125</v>
      </c>
      <c r="U311" s="2" t="n">
        <v>1.0625</v>
      </c>
      <c r="W311" s="24"/>
      <c r="X311" s="24"/>
    </row>
    <row r="312" customFormat="false" ht="12.75" hidden="false" customHeight="false" outlineLevel="0" collapsed="false">
      <c r="A312" s="24" t="n">
        <v>1.125</v>
      </c>
      <c r="B312" s="24"/>
      <c r="C312" s="40" t="s">
        <v>211</v>
      </c>
      <c r="D312" s="41" t="s">
        <v>211</v>
      </c>
      <c r="E312" s="0" t="n">
        <v>18</v>
      </c>
      <c r="F312" s="40" t="s">
        <v>20</v>
      </c>
      <c r="G312" s="1" t="n">
        <v>1.1236</v>
      </c>
      <c r="H312" s="1" t="n">
        <v>1.1149</v>
      </c>
      <c r="I312" s="1" t="n">
        <v>1.0875</v>
      </c>
      <c r="J312" s="1" t="n">
        <v>1.0828</v>
      </c>
      <c r="K312" s="1" t="n">
        <v>1.0575</v>
      </c>
      <c r="N312" s="1" t="s">
        <v>21</v>
      </c>
      <c r="O312" s="1" t="n">
        <v>1.065</v>
      </c>
      <c r="P312" s="1" t="n">
        <v>1.078</v>
      </c>
      <c r="Q312" s="1" t="n">
        <v>1.0889</v>
      </c>
      <c r="R312" s="1" t="n">
        <v>1.0951</v>
      </c>
      <c r="S312" s="1" t="n">
        <v>1.125</v>
      </c>
      <c r="U312" s="2" t="n">
        <v>1.0625</v>
      </c>
      <c r="W312" s="24"/>
      <c r="X312" s="24"/>
    </row>
    <row r="313" customFormat="false" ht="12.75" hidden="false" customHeight="false" outlineLevel="0" collapsed="false">
      <c r="A313" s="24" t="n">
        <v>1.125</v>
      </c>
      <c r="B313" s="24"/>
      <c r="C313" s="40" t="s">
        <v>211</v>
      </c>
      <c r="D313" s="41" t="s">
        <v>211</v>
      </c>
      <c r="E313" s="0" t="n">
        <v>18</v>
      </c>
      <c r="F313" s="40" t="s">
        <v>41</v>
      </c>
      <c r="G313" s="1" t="n">
        <v>1.125</v>
      </c>
      <c r="H313" s="1" t="n">
        <v>1.1163</v>
      </c>
      <c r="I313" s="1" t="n">
        <v>1.0889</v>
      </c>
      <c r="J313" s="1" t="n">
        <v>1.0853</v>
      </c>
      <c r="K313" s="1" t="n">
        <v>1.0589</v>
      </c>
      <c r="N313" s="1" t="s">
        <v>42</v>
      </c>
      <c r="O313" s="1" t="n">
        <v>1.065</v>
      </c>
      <c r="P313" s="1" t="n">
        <v>1.073</v>
      </c>
      <c r="Q313" s="1" t="n">
        <v>1.0889</v>
      </c>
      <c r="R313" s="1" t="n">
        <v>1.0935</v>
      </c>
      <c r="S313" s="1" t="n">
        <v>1.125</v>
      </c>
      <c r="U313" s="2" t="n">
        <v>1.0625</v>
      </c>
      <c r="W313" s="24"/>
      <c r="X313" s="24"/>
    </row>
    <row r="314" customFormat="false" ht="12.75" hidden="false" customHeight="false" outlineLevel="0" collapsed="false">
      <c r="A314" s="24" t="n">
        <v>1.125</v>
      </c>
      <c r="B314" s="24"/>
      <c r="C314" s="40" t="s">
        <v>212</v>
      </c>
      <c r="D314" s="41" t="s">
        <v>212</v>
      </c>
      <c r="E314" s="0" t="n">
        <v>20</v>
      </c>
      <c r="F314" s="40" t="s">
        <v>20</v>
      </c>
      <c r="G314" s="1" t="n">
        <v>1.1236</v>
      </c>
      <c r="H314" s="1" t="n">
        <v>1.1155</v>
      </c>
      <c r="I314" s="1" t="n">
        <v>1.0911</v>
      </c>
      <c r="J314" s="1" t="n">
        <v>1.0866</v>
      </c>
      <c r="K314" s="1" t="n">
        <v>1.0641</v>
      </c>
      <c r="N314" s="1" t="s">
        <v>21</v>
      </c>
      <c r="O314" s="1" t="n">
        <v>1.071</v>
      </c>
      <c r="P314" s="1" t="n">
        <v>1.082</v>
      </c>
      <c r="Q314" s="1" t="n">
        <v>1.0925</v>
      </c>
      <c r="R314" s="1" t="n">
        <v>1.0984</v>
      </c>
      <c r="S314" s="1" t="n">
        <v>1.125</v>
      </c>
      <c r="U314" s="2" t="n">
        <v>1.0781</v>
      </c>
      <c r="W314" s="24"/>
      <c r="X314" s="24"/>
    </row>
    <row r="315" customFormat="false" ht="12.75" hidden="false" customHeight="false" outlineLevel="0" collapsed="false">
      <c r="A315" s="24" t="n">
        <v>1.125</v>
      </c>
      <c r="B315" s="24"/>
      <c r="C315" s="40" t="s">
        <v>212</v>
      </c>
      <c r="D315" s="41" t="s">
        <v>212</v>
      </c>
      <c r="E315" s="0" t="n">
        <v>20</v>
      </c>
      <c r="F315" s="40" t="s">
        <v>41</v>
      </c>
      <c r="G315" s="1" t="n">
        <v>1.125</v>
      </c>
      <c r="H315" s="1" t="n">
        <v>1.1169</v>
      </c>
      <c r="I315" s="1" t="n">
        <v>1.0925</v>
      </c>
      <c r="J315" s="1" t="n">
        <v>1.0891</v>
      </c>
      <c r="K315" s="1" t="n">
        <v>1.0655</v>
      </c>
      <c r="N315" s="1" t="s">
        <v>42</v>
      </c>
      <c r="O315" s="1" t="n">
        <v>1.071</v>
      </c>
      <c r="P315" s="1" t="n">
        <v>1.0787</v>
      </c>
      <c r="Q315" s="1" t="n">
        <v>1.0925</v>
      </c>
      <c r="R315" s="1" t="n">
        <v>1.0969</v>
      </c>
      <c r="S315" s="1" t="n">
        <v>1.125</v>
      </c>
      <c r="U315" s="2" t="n">
        <v>1.0781</v>
      </c>
      <c r="W315" s="24"/>
      <c r="X315" s="24"/>
    </row>
    <row r="316" customFormat="false" ht="12.75" hidden="false" customHeight="false" outlineLevel="0" collapsed="false">
      <c r="A316" s="24" t="n">
        <v>1.125</v>
      </c>
      <c r="B316" s="24"/>
      <c r="C316" s="40" t="s">
        <v>213</v>
      </c>
      <c r="D316" s="41" t="s">
        <v>213</v>
      </c>
      <c r="E316" s="0" t="n">
        <v>24</v>
      </c>
      <c r="F316" s="40" t="s">
        <v>20</v>
      </c>
      <c r="G316" s="1" t="n">
        <v>1.1237</v>
      </c>
      <c r="H316" s="1" t="n">
        <v>1.1165</v>
      </c>
      <c r="I316" s="1" t="n">
        <v>1.0966</v>
      </c>
      <c r="J316" s="1" t="n">
        <v>1.0924</v>
      </c>
      <c r="K316" s="1" t="n">
        <v>1.0742</v>
      </c>
      <c r="N316" s="1" t="s">
        <v>21</v>
      </c>
      <c r="O316" s="1" t="n">
        <v>1.08</v>
      </c>
      <c r="P316" s="1" t="n">
        <v>1.09</v>
      </c>
      <c r="Q316" s="1" t="n">
        <v>1.0979</v>
      </c>
      <c r="R316" s="1" t="n">
        <v>1.1034</v>
      </c>
      <c r="S316" s="1" t="n">
        <v>1.125</v>
      </c>
      <c r="U316" s="2" t="n">
        <v>1.0781</v>
      </c>
      <c r="W316" s="24"/>
      <c r="X316" s="24"/>
    </row>
    <row r="317" customFormat="false" ht="12.75" hidden="false" customHeight="false" outlineLevel="0" collapsed="false">
      <c r="A317" s="24" t="n">
        <v>1.125</v>
      </c>
      <c r="B317" s="24"/>
      <c r="C317" s="40" t="s">
        <v>214</v>
      </c>
      <c r="D317" s="41" t="s">
        <v>214</v>
      </c>
      <c r="E317" s="0" t="n">
        <v>28</v>
      </c>
      <c r="F317" s="40" t="s">
        <v>20</v>
      </c>
      <c r="G317" s="1" t="n">
        <v>1.1238</v>
      </c>
      <c r="H317" s="1" t="n">
        <v>1.1173</v>
      </c>
      <c r="I317" s="1" t="n">
        <v>1.1006</v>
      </c>
      <c r="J317" s="1" t="n">
        <v>1.0966</v>
      </c>
      <c r="K317" s="1" t="n">
        <v>1.0812</v>
      </c>
      <c r="N317" s="1" t="s">
        <v>21</v>
      </c>
      <c r="O317" s="1" t="n">
        <v>1.086</v>
      </c>
      <c r="P317" s="1" t="n">
        <v>1.095</v>
      </c>
      <c r="Q317" s="1" t="n">
        <v>1.1018</v>
      </c>
      <c r="R317" s="1" t="n">
        <v>1.107</v>
      </c>
      <c r="S317" s="1" t="n">
        <v>1.125</v>
      </c>
      <c r="U317" s="2" t="n">
        <v>1.0938</v>
      </c>
      <c r="W317" s="24"/>
      <c r="X317" s="24"/>
    </row>
    <row r="318" customFormat="false" ht="12.75" hidden="false" customHeight="false" outlineLevel="0" collapsed="false">
      <c r="A318" s="24" t="n">
        <v>1.125</v>
      </c>
      <c r="B318" s="24"/>
      <c r="C318" s="40" t="s">
        <v>214</v>
      </c>
      <c r="D318" s="41" t="s">
        <v>214</v>
      </c>
      <c r="E318" s="0" t="n">
        <v>28</v>
      </c>
      <c r="F318" s="40" t="s">
        <v>41</v>
      </c>
      <c r="G318" s="1" t="n">
        <v>1.125</v>
      </c>
      <c r="H318" s="1" t="n">
        <v>1.1185</v>
      </c>
      <c r="I318" s="1" t="n">
        <v>1.1018</v>
      </c>
      <c r="J318" s="1" t="n">
        <v>1.0988</v>
      </c>
      <c r="K318" s="1" t="n">
        <v>1.0824</v>
      </c>
      <c r="N318" s="1" t="s">
        <v>42</v>
      </c>
      <c r="O318" s="1" t="n">
        <v>1.086</v>
      </c>
      <c r="P318" s="1" t="n">
        <v>1.0926</v>
      </c>
      <c r="Q318" s="1" t="n">
        <v>1.1018</v>
      </c>
      <c r="R318" s="1" t="n">
        <v>1.1057</v>
      </c>
      <c r="S318" s="1" t="n">
        <v>1.125</v>
      </c>
      <c r="U318" s="2" t="n">
        <v>1.0938</v>
      </c>
      <c r="W318" s="24"/>
      <c r="X318" s="24"/>
    </row>
    <row r="319" customFormat="false" ht="12.75" hidden="false" customHeight="false" outlineLevel="0" collapsed="false">
      <c r="A319" s="24" t="n">
        <v>1.1875</v>
      </c>
      <c r="B319" s="24"/>
      <c r="C319" s="40" t="s">
        <v>215</v>
      </c>
      <c r="D319" s="41" t="s">
        <v>215</v>
      </c>
      <c r="E319" s="0" t="n">
        <v>8</v>
      </c>
      <c r="F319" s="40" t="s">
        <v>20</v>
      </c>
      <c r="G319" s="1" t="n">
        <v>1.1854</v>
      </c>
      <c r="H319" s="1" t="n">
        <v>1.1704</v>
      </c>
      <c r="I319" s="1" t="n">
        <v>1.1042</v>
      </c>
      <c r="J319" s="1" t="n">
        <v>1.0972</v>
      </c>
      <c r="K319" s="1" t="n">
        <v>1.0366</v>
      </c>
      <c r="N319" s="1" t="s">
        <v>21</v>
      </c>
      <c r="O319" s="1" t="n">
        <v>1.052</v>
      </c>
      <c r="P319" s="1" t="n">
        <v>1.077</v>
      </c>
      <c r="Q319" s="1" t="n">
        <v>1.1063</v>
      </c>
      <c r="R319" s="1" t="n">
        <v>1.1154</v>
      </c>
      <c r="S319" s="1" t="n">
        <v>1.1875</v>
      </c>
      <c r="U319" s="2" t="n">
        <v>1.0625</v>
      </c>
      <c r="W319" s="24"/>
      <c r="X319" s="24"/>
    </row>
    <row r="320" customFormat="false" ht="12.75" hidden="false" customHeight="false" outlineLevel="0" collapsed="false">
      <c r="A320" s="24" t="n">
        <v>1.1875</v>
      </c>
      <c r="B320" s="24"/>
      <c r="C320" s="40" t="s">
        <v>215</v>
      </c>
      <c r="D320" s="41" t="s">
        <v>215</v>
      </c>
      <c r="E320" s="0" t="n">
        <v>8</v>
      </c>
      <c r="F320" s="40" t="s">
        <v>41</v>
      </c>
      <c r="G320" s="1" t="n">
        <v>1.1875</v>
      </c>
      <c r="H320" s="1" t="n">
        <v>1.1725</v>
      </c>
      <c r="I320" s="1" t="n">
        <v>1.1063</v>
      </c>
      <c r="J320" s="1" t="n">
        <v>1.1011</v>
      </c>
      <c r="K320" s="1" t="n">
        <v>1.0387</v>
      </c>
      <c r="N320" s="1" t="s">
        <v>42</v>
      </c>
      <c r="O320" s="1" t="n">
        <v>1.052</v>
      </c>
      <c r="P320" s="1" t="n">
        <v>1.0672</v>
      </c>
      <c r="Q320" s="1" t="n">
        <v>1.1063</v>
      </c>
      <c r="R320" s="1" t="n">
        <v>1.1131</v>
      </c>
      <c r="S320" s="1" t="n">
        <v>1.1875</v>
      </c>
      <c r="U320" s="2" t="n">
        <v>1.0625</v>
      </c>
      <c r="W320" s="24"/>
      <c r="X320" s="24"/>
    </row>
    <row r="321" customFormat="false" ht="12.75" hidden="false" customHeight="false" outlineLevel="0" collapsed="false">
      <c r="A321" s="24" t="n">
        <v>1.1875</v>
      </c>
      <c r="B321" s="24"/>
      <c r="C321" s="40" t="s">
        <v>216</v>
      </c>
      <c r="D321" s="41" t="s">
        <v>216</v>
      </c>
      <c r="E321" s="0" t="n">
        <v>12</v>
      </c>
      <c r="F321" s="40" t="s">
        <v>20</v>
      </c>
      <c r="G321" s="1" t="n">
        <v>1.1858</v>
      </c>
      <c r="H321" s="1" t="n">
        <v>1.1744</v>
      </c>
      <c r="I321" s="1" t="n">
        <v>1.1317</v>
      </c>
      <c r="J321" s="1" t="n">
        <v>1.1259</v>
      </c>
      <c r="K321" s="1" t="n">
        <v>1.0866</v>
      </c>
      <c r="N321" s="1" t="s">
        <v>21</v>
      </c>
      <c r="O321" s="1" t="n">
        <v>1.097</v>
      </c>
      <c r="P321" s="1" t="n">
        <v>1.115</v>
      </c>
      <c r="Q321" s="1" t="n">
        <v>1.1334</v>
      </c>
      <c r="R321" s="1" t="n">
        <v>1.1409</v>
      </c>
      <c r="S321" s="1" t="n">
        <v>1.1875</v>
      </c>
      <c r="U321" s="2" t="n">
        <v>1.1094</v>
      </c>
      <c r="W321" s="24"/>
      <c r="X321" s="24"/>
    </row>
    <row r="322" customFormat="false" ht="12.75" hidden="false" customHeight="false" outlineLevel="0" collapsed="false">
      <c r="A322" s="24" t="n">
        <v>1.1875</v>
      </c>
      <c r="B322" s="24"/>
      <c r="C322" s="40" t="s">
        <v>216</v>
      </c>
      <c r="D322" s="41" t="s">
        <v>216</v>
      </c>
      <c r="E322" s="0" t="n">
        <v>12</v>
      </c>
      <c r="F322" s="40" t="s">
        <v>41</v>
      </c>
      <c r="G322" s="1" t="n">
        <v>1.1875</v>
      </c>
      <c r="H322" s="1" t="n">
        <v>1.1761</v>
      </c>
      <c r="I322" s="1" t="n">
        <v>1.1334</v>
      </c>
      <c r="J322" s="1" t="n">
        <v>1.1291</v>
      </c>
      <c r="K322" s="1" t="n">
        <v>1.0883</v>
      </c>
      <c r="N322" s="1" t="s">
        <v>42</v>
      </c>
      <c r="O322" s="1" t="n">
        <v>1.097</v>
      </c>
      <c r="P322" s="1" t="n">
        <v>1.1073</v>
      </c>
      <c r="Q322" s="1" t="n">
        <v>1.1334</v>
      </c>
      <c r="R322" s="1" t="n">
        <v>1.139</v>
      </c>
      <c r="S322" s="1" t="n">
        <v>1.1875</v>
      </c>
      <c r="U322" s="2" t="n">
        <v>1.1094</v>
      </c>
      <c r="W322" s="24"/>
      <c r="X322" s="24"/>
    </row>
    <row r="323" customFormat="false" ht="12.75" hidden="false" customHeight="false" outlineLevel="0" collapsed="false">
      <c r="A323" s="24" t="n">
        <v>1.1875</v>
      </c>
      <c r="B323" s="24"/>
      <c r="C323" s="40" t="s">
        <v>217</v>
      </c>
      <c r="D323" s="41" t="s">
        <v>217</v>
      </c>
      <c r="E323" s="0" t="n">
        <v>16</v>
      </c>
      <c r="F323" s="40" t="s">
        <v>20</v>
      </c>
      <c r="G323" s="1" t="n">
        <v>1.186</v>
      </c>
      <c r="H323" s="1" t="n">
        <v>1.1766</v>
      </c>
      <c r="I323" s="1" t="n">
        <v>1.1454</v>
      </c>
      <c r="J323" s="1" t="n">
        <v>1.1403</v>
      </c>
      <c r="K323" s="1" t="n">
        <v>1.1115</v>
      </c>
      <c r="N323" s="1" t="s">
        <v>21</v>
      </c>
      <c r="O323" s="1" t="n">
        <v>1.12</v>
      </c>
      <c r="P323" s="1" t="n">
        <v>1.134</v>
      </c>
      <c r="Q323" s="1" t="n">
        <v>1.1469</v>
      </c>
      <c r="R323" s="1" t="n">
        <v>1.1535</v>
      </c>
      <c r="S323" s="1" t="n">
        <v>1.1875</v>
      </c>
      <c r="U323" s="2" t="n">
        <v>1.125</v>
      </c>
      <c r="W323" s="24"/>
      <c r="X323" s="24"/>
    </row>
    <row r="324" customFormat="false" ht="12.75" hidden="false" customHeight="false" outlineLevel="0" collapsed="false">
      <c r="A324" s="24" t="n">
        <v>1.1875</v>
      </c>
      <c r="B324" s="24"/>
      <c r="C324" s="40" t="s">
        <v>217</v>
      </c>
      <c r="D324" s="41" t="s">
        <v>217</v>
      </c>
      <c r="E324" s="0" t="n">
        <v>16</v>
      </c>
      <c r="F324" s="40" t="s">
        <v>41</v>
      </c>
      <c r="G324" s="1" t="n">
        <v>1.1875</v>
      </c>
      <c r="H324" s="1" t="n">
        <v>1.1781</v>
      </c>
      <c r="I324" s="1" t="n">
        <v>1.1469</v>
      </c>
      <c r="J324" s="1" t="n">
        <v>1.1431</v>
      </c>
      <c r="K324" s="1" t="n">
        <v>1.113</v>
      </c>
      <c r="N324" s="1" t="s">
        <v>42</v>
      </c>
      <c r="O324" s="1" t="n">
        <v>1.12</v>
      </c>
      <c r="P324" s="1" t="n">
        <v>1.1283</v>
      </c>
      <c r="Q324" s="1" t="n">
        <v>1.1469</v>
      </c>
      <c r="R324" s="1" t="n">
        <v>1.1519</v>
      </c>
      <c r="S324" s="1" t="n">
        <v>1.1875</v>
      </c>
      <c r="U324" s="2" t="n">
        <v>1.125</v>
      </c>
      <c r="W324" s="24"/>
      <c r="X324" s="24"/>
    </row>
    <row r="325" customFormat="false" ht="12.75" hidden="false" customHeight="false" outlineLevel="0" collapsed="false">
      <c r="A325" s="24" t="n">
        <v>1.1875</v>
      </c>
      <c r="B325" s="24"/>
      <c r="C325" s="40" t="s">
        <v>218</v>
      </c>
      <c r="D325" s="41" t="s">
        <v>218</v>
      </c>
      <c r="E325" s="0" t="n">
        <v>18</v>
      </c>
      <c r="F325" s="40" t="s">
        <v>20</v>
      </c>
      <c r="G325" s="1" t="n">
        <v>1.186</v>
      </c>
      <c r="H325" s="1" t="n">
        <v>1.1773</v>
      </c>
      <c r="I325" s="1" t="n">
        <v>1.1499</v>
      </c>
      <c r="J325" s="1" t="n">
        <v>1.145</v>
      </c>
      <c r="K325" s="1" t="n">
        <v>1.1199</v>
      </c>
      <c r="N325" s="1" t="s">
        <v>21</v>
      </c>
      <c r="O325" s="1" t="n">
        <v>1.127</v>
      </c>
      <c r="P325" s="1" t="n">
        <v>1.14</v>
      </c>
      <c r="Q325" s="1" t="n">
        <v>1.1514</v>
      </c>
      <c r="R325" s="1" t="n">
        <v>1.1577</v>
      </c>
      <c r="S325" s="1" t="n">
        <v>1.1875</v>
      </c>
      <c r="U325" s="2" t="n">
        <v>1.1406</v>
      </c>
      <c r="W325" s="24"/>
      <c r="X325" s="24"/>
    </row>
    <row r="326" customFormat="false" ht="12.75" hidden="false" customHeight="false" outlineLevel="0" collapsed="false">
      <c r="A326" s="24" t="n">
        <v>1.1875</v>
      </c>
      <c r="B326" s="24"/>
      <c r="C326" s="40" t="s">
        <v>218</v>
      </c>
      <c r="D326" s="41" t="s">
        <v>218</v>
      </c>
      <c r="E326" s="0" t="n">
        <v>18</v>
      </c>
      <c r="F326" s="40" t="s">
        <v>41</v>
      </c>
      <c r="G326" s="1" t="n">
        <v>1.1875</v>
      </c>
      <c r="H326" s="1" t="n">
        <v>1.1788</v>
      </c>
      <c r="I326" s="1" t="n">
        <v>1.1514</v>
      </c>
      <c r="J326" s="1" t="n">
        <v>1.1478</v>
      </c>
      <c r="K326" s="1" t="n">
        <v>1.1214</v>
      </c>
      <c r="N326" s="1" t="s">
        <v>42</v>
      </c>
      <c r="O326" s="1" t="n">
        <v>1.127</v>
      </c>
      <c r="P326" s="1" t="n">
        <v>1.1355</v>
      </c>
      <c r="Q326" s="1" t="n">
        <v>1.1514</v>
      </c>
      <c r="R326" s="1" t="n">
        <v>1.1561</v>
      </c>
      <c r="S326" s="1" t="n">
        <v>1.1875</v>
      </c>
      <c r="U326" s="2" t="n">
        <v>1.1406</v>
      </c>
      <c r="W326" s="24"/>
      <c r="X326" s="24"/>
    </row>
    <row r="327" customFormat="false" ht="12.75" hidden="false" customHeight="false" outlineLevel="0" collapsed="false">
      <c r="A327" s="24" t="n">
        <v>1.1875</v>
      </c>
      <c r="B327" s="24"/>
      <c r="C327" s="40" t="s">
        <v>219</v>
      </c>
      <c r="D327" s="41" t="s">
        <v>219</v>
      </c>
      <c r="E327" s="0" t="n">
        <v>20</v>
      </c>
      <c r="F327" s="40" t="s">
        <v>20</v>
      </c>
      <c r="G327" s="1" t="n">
        <v>1.1861</v>
      </c>
      <c r="H327" s="1" t="n">
        <v>1.178</v>
      </c>
      <c r="I327" s="1" t="n">
        <v>1.1536</v>
      </c>
      <c r="J327" s="1" t="n">
        <v>1.1489</v>
      </c>
      <c r="K327" s="1" t="n">
        <v>1.1266</v>
      </c>
      <c r="N327" s="1" t="s">
        <v>21</v>
      </c>
      <c r="O327" s="1" t="n">
        <v>1.133</v>
      </c>
      <c r="P327" s="1" t="n">
        <v>1.145</v>
      </c>
      <c r="Q327" s="1" t="n">
        <v>1.155</v>
      </c>
      <c r="R327" s="1" t="n">
        <v>1.1611</v>
      </c>
      <c r="S327" s="1" t="n">
        <v>1.1875</v>
      </c>
      <c r="U327" s="2" t="n">
        <v>1.1406</v>
      </c>
      <c r="W327" s="24"/>
      <c r="X327" s="24"/>
    </row>
    <row r="328" customFormat="false" ht="12.75" hidden="false" customHeight="false" outlineLevel="0" collapsed="false">
      <c r="A328" s="24" t="n">
        <v>1.1875</v>
      </c>
      <c r="B328" s="24"/>
      <c r="C328" s="40" t="s">
        <v>219</v>
      </c>
      <c r="D328" s="41" t="s">
        <v>219</v>
      </c>
      <c r="E328" s="0" t="n">
        <v>20</v>
      </c>
      <c r="F328" s="40" t="s">
        <v>41</v>
      </c>
      <c r="G328" s="1" t="n">
        <v>1.1875</v>
      </c>
      <c r="H328" s="1" t="n">
        <v>1.1794</v>
      </c>
      <c r="I328" s="1" t="n">
        <v>1.155</v>
      </c>
      <c r="J328" s="1" t="n">
        <v>1.1515</v>
      </c>
      <c r="K328" s="1" t="n">
        <v>1.128</v>
      </c>
      <c r="N328" s="1" t="s">
        <v>42</v>
      </c>
      <c r="O328" s="1" t="n">
        <v>1.133</v>
      </c>
      <c r="P328" s="1" t="n">
        <v>1.1412</v>
      </c>
      <c r="Q328" s="1" t="n">
        <v>1.155</v>
      </c>
      <c r="R328" s="1" t="n">
        <v>1.1595</v>
      </c>
      <c r="S328" s="1" t="n">
        <v>1.1875</v>
      </c>
      <c r="U328" s="2" t="n">
        <v>1.1406</v>
      </c>
      <c r="W328" s="24"/>
      <c r="X328" s="24"/>
    </row>
    <row r="329" customFormat="false" ht="12.75" hidden="false" customHeight="false" outlineLevel="0" collapsed="false">
      <c r="A329" s="24" t="n">
        <v>1.1875</v>
      </c>
      <c r="B329" s="24"/>
      <c r="C329" s="40" t="s">
        <v>220</v>
      </c>
      <c r="D329" s="41" t="s">
        <v>220</v>
      </c>
      <c r="E329" s="0" t="n">
        <v>28</v>
      </c>
      <c r="F329" s="40" t="s">
        <v>20</v>
      </c>
      <c r="G329" s="1" t="n">
        <v>1.1863</v>
      </c>
      <c r="H329" s="1" t="n">
        <v>1.1798</v>
      </c>
      <c r="I329" s="1" t="n">
        <v>1.1631</v>
      </c>
      <c r="J329" s="1" t="n">
        <v>1.159</v>
      </c>
      <c r="K329" s="1" t="n">
        <v>1.1437</v>
      </c>
      <c r="N329" s="1" t="s">
        <v>21</v>
      </c>
      <c r="O329" s="1" t="n">
        <v>1.149</v>
      </c>
      <c r="P329" s="1" t="n">
        <v>1.157</v>
      </c>
      <c r="Q329" s="1" t="n">
        <v>1.1643</v>
      </c>
      <c r="R329" s="1" t="n">
        <v>1.1696</v>
      </c>
      <c r="S329" s="1" t="n">
        <v>1.1875</v>
      </c>
      <c r="U329" s="2" t="n">
        <v>1.1562</v>
      </c>
      <c r="W329" s="24"/>
      <c r="X329" s="24"/>
    </row>
    <row r="330" customFormat="false" ht="12.75" hidden="false" customHeight="false" outlineLevel="0" collapsed="false">
      <c r="A330" s="24" t="n">
        <v>1.1875</v>
      </c>
      <c r="B330" s="24"/>
      <c r="C330" s="40" t="s">
        <v>220</v>
      </c>
      <c r="D330" s="41" t="s">
        <v>220</v>
      </c>
      <c r="E330" s="0" t="n">
        <v>28</v>
      </c>
      <c r="F330" s="40" t="s">
        <v>41</v>
      </c>
      <c r="G330" s="1" t="n">
        <v>1.1875</v>
      </c>
      <c r="H330" s="1" t="n">
        <v>1.181</v>
      </c>
      <c r="I330" s="1" t="n">
        <v>1.1643</v>
      </c>
      <c r="J330" s="1" t="n">
        <v>1.1612</v>
      </c>
      <c r="K330" s="1" t="n">
        <v>1.1449</v>
      </c>
      <c r="N330" s="1" t="s">
        <v>42</v>
      </c>
      <c r="O330" s="1" t="n">
        <v>1.149</v>
      </c>
      <c r="P330" s="1" t="n">
        <v>1.1551</v>
      </c>
      <c r="Q330" s="1" t="n">
        <v>1.1643</v>
      </c>
      <c r="R330" s="1" t="n">
        <v>1.1683</v>
      </c>
      <c r="S330" s="1" t="n">
        <v>1.1875</v>
      </c>
      <c r="U330" s="2" t="n">
        <v>1.1562</v>
      </c>
      <c r="W330" s="24"/>
      <c r="X330" s="24"/>
    </row>
    <row r="331" customFormat="false" ht="12.75" hidden="false" customHeight="false" outlineLevel="0" collapsed="false">
      <c r="A331" s="24" t="n">
        <v>1.25</v>
      </c>
      <c r="B331" s="24"/>
      <c r="C331" s="40" t="s">
        <v>221</v>
      </c>
      <c r="D331" s="41" t="s">
        <v>221</v>
      </c>
      <c r="E331" s="0" t="n">
        <v>7</v>
      </c>
      <c r="F331" s="40" t="s">
        <v>20</v>
      </c>
      <c r="G331" s="1" t="n">
        <v>1.2478</v>
      </c>
      <c r="H331" s="1" t="n">
        <v>1.2314</v>
      </c>
      <c r="I331" s="1" t="n">
        <v>1.155</v>
      </c>
      <c r="J331" s="1" t="n">
        <v>1.1476</v>
      </c>
      <c r="K331" s="1" t="n">
        <v>1.0777</v>
      </c>
      <c r="N331" s="1" t="s">
        <v>21</v>
      </c>
      <c r="O331" s="1" t="n">
        <v>1.095</v>
      </c>
      <c r="P331" s="1" t="n">
        <v>1.123</v>
      </c>
      <c r="Q331" s="1" t="n">
        <v>1.1572</v>
      </c>
      <c r="R331" s="1" t="n">
        <v>1.1668</v>
      </c>
      <c r="S331" s="1" t="n">
        <v>1.25</v>
      </c>
      <c r="U331" s="2" t="n">
        <v>1.1094</v>
      </c>
      <c r="W331" s="24"/>
      <c r="X331" s="24"/>
    </row>
    <row r="332" customFormat="false" ht="12.75" hidden="false" customHeight="false" outlineLevel="0" collapsed="false">
      <c r="A332" s="24" t="n">
        <v>1.25</v>
      </c>
      <c r="B332" s="24"/>
      <c r="C332" s="40" t="s">
        <v>221</v>
      </c>
      <c r="D332" s="41" t="s">
        <v>221</v>
      </c>
      <c r="E332" s="0" t="n">
        <v>7</v>
      </c>
      <c r="F332" s="40" t="s">
        <v>41</v>
      </c>
      <c r="G332" s="1" t="n">
        <v>1.25</v>
      </c>
      <c r="H332" s="1" t="n">
        <v>1.2336</v>
      </c>
      <c r="I332" s="1" t="n">
        <v>1.1572</v>
      </c>
      <c r="J332" s="1" t="n">
        <v>1.1517</v>
      </c>
      <c r="K332" s="1" t="n">
        <v>1.0799</v>
      </c>
      <c r="N332" s="1" t="s">
        <v>42</v>
      </c>
      <c r="O332" s="1" t="n">
        <v>1.095</v>
      </c>
      <c r="P332" s="1" t="n">
        <v>1.1125</v>
      </c>
      <c r="Q332" s="1" t="n">
        <v>1.1572</v>
      </c>
      <c r="R332" s="1" t="n">
        <v>1.1644</v>
      </c>
      <c r="S332" s="1" t="n">
        <v>1.25</v>
      </c>
      <c r="U332" s="2" t="n">
        <v>1.1094</v>
      </c>
      <c r="W332" s="24"/>
      <c r="X332" s="24"/>
    </row>
    <row r="333" customFormat="false" ht="12.75" hidden="false" customHeight="false" outlineLevel="0" collapsed="false">
      <c r="A333" s="24" t="n">
        <v>1.25</v>
      </c>
      <c r="B333" s="24"/>
      <c r="C333" s="40" t="s">
        <v>221</v>
      </c>
      <c r="D333" s="41" t="s">
        <v>221</v>
      </c>
      <c r="E333" s="0" t="n">
        <v>7</v>
      </c>
      <c r="F333" s="40" t="s">
        <v>82</v>
      </c>
      <c r="G333" s="1" t="n">
        <v>1.2478</v>
      </c>
      <c r="H333" s="1" t="n">
        <v>1.2232</v>
      </c>
      <c r="I333" s="1" t="n">
        <v>1.155</v>
      </c>
      <c r="J333" s="1" t="n">
        <v>1.1439</v>
      </c>
      <c r="K333" s="1" t="n">
        <v>1.0777</v>
      </c>
      <c r="N333" s="1" t="s">
        <v>83</v>
      </c>
      <c r="O333" s="1" t="n">
        <v>1.095</v>
      </c>
      <c r="P333" s="1" t="n">
        <v>1.123</v>
      </c>
      <c r="Q333" s="1" t="n">
        <v>1.1572</v>
      </c>
      <c r="R333" s="1" t="n">
        <v>1.1716</v>
      </c>
      <c r="S333" s="1" t="n">
        <v>1.25</v>
      </c>
      <c r="U333" s="2" t="n">
        <v>1.1094</v>
      </c>
      <c r="W333" s="24"/>
      <c r="X333" s="24"/>
    </row>
    <row r="334" customFormat="false" ht="12.75" hidden="false" customHeight="false" outlineLevel="0" collapsed="false">
      <c r="A334" s="24" t="n">
        <v>1.25</v>
      </c>
      <c r="B334" s="24"/>
      <c r="C334" s="40" t="s">
        <v>222</v>
      </c>
      <c r="D334" s="41" t="s">
        <v>222</v>
      </c>
      <c r="E334" s="0" t="n">
        <v>8</v>
      </c>
      <c r="F334" s="40" t="s">
        <v>20</v>
      </c>
      <c r="G334" s="1" t="n">
        <v>1.2479</v>
      </c>
      <c r="H334" s="1" t="n">
        <v>1.2329</v>
      </c>
      <c r="I334" s="1" t="n">
        <v>1.1667</v>
      </c>
      <c r="J334" s="1" t="n">
        <v>1.1597</v>
      </c>
      <c r="K334" s="1" t="n">
        <v>1.0991</v>
      </c>
      <c r="N334" s="1" t="s">
        <v>21</v>
      </c>
      <c r="O334" s="1" t="n">
        <v>1.115</v>
      </c>
      <c r="P334" s="1" t="n">
        <v>1.14</v>
      </c>
      <c r="Q334" s="1" t="n">
        <v>1.1688</v>
      </c>
      <c r="R334" s="1" t="n">
        <v>1.178</v>
      </c>
      <c r="S334" s="1" t="n">
        <v>1.25</v>
      </c>
      <c r="U334" s="2" t="n">
        <v>1.125</v>
      </c>
      <c r="W334" s="24"/>
      <c r="X334" s="24"/>
    </row>
    <row r="335" customFormat="false" ht="12.75" hidden="false" customHeight="false" outlineLevel="0" collapsed="false">
      <c r="A335" s="24" t="n">
        <v>1.25</v>
      </c>
      <c r="B335" s="24"/>
      <c r="C335" s="40" t="s">
        <v>222</v>
      </c>
      <c r="D335" s="41" t="s">
        <v>222</v>
      </c>
      <c r="E335" s="0" t="n">
        <v>8</v>
      </c>
      <c r="F335" s="40" t="s">
        <v>41</v>
      </c>
      <c r="G335" s="1" t="n">
        <v>1.25</v>
      </c>
      <c r="H335" s="1" t="n">
        <v>1.235</v>
      </c>
      <c r="I335" s="1" t="n">
        <v>1.1688</v>
      </c>
      <c r="J335" s="1" t="n">
        <v>1.1635</v>
      </c>
      <c r="K335" s="1" t="n">
        <v>1.1012</v>
      </c>
      <c r="N335" s="1" t="s">
        <v>42</v>
      </c>
      <c r="O335" s="1" t="n">
        <v>1.115</v>
      </c>
      <c r="P335" s="1" t="n">
        <v>1.1297</v>
      </c>
      <c r="Q335" s="1" t="n">
        <v>1.1688</v>
      </c>
      <c r="R335" s="1" t="n">
        <v>1.1757</v>
      </c>
      <c r="S335" s="1" t="n">
        <v>1.25</v>
      </c>
      <c r="U335" s="2" t="n">
        <v>1.125</v>
      </c>
      <c r="W335" s="24"/>
      <c r="X335" s="24"/>
    </row>
    <row r="336" customFormat="false" ht="12.75" hidden="false" customHeight="false" outlineLevel="0" collapsed="false">
      <c r="A336" s="24" t="n">
        <v>1.25</v>
      </c>
      <c r="B336" s="24"/>
      <c r="C336" s="46" t="s">
        <v>223</v>
      </c>
      <c r="D336" s="41" t="s">
        <v>223</v>
      </c>
      <c r="E336" s="0" t="n">
        <v>8</v>
      </c>
      <c r="F336" s="46" t="s">
        <v>20</v>
      </c>
      <c r="G336" s="47" t="n">
        <v>1.2479</v>
      </c>
      <c r="H336" s="47" t="n">
        <v>1.2329</v>
      </c>
      <c r="I336" s="47" t="n">
        <v>1.1396</v>
      </c>
      <c r="J336" s="47" t="n">
        <v>1.1326</v>
      </c>
      <c r="K336" s="47" t="n">
        <v>1.0314</v>
      </c>
      <c r="L336" s="48"/>
      <c r="M336" s="48"/>
      <c r="N336" s="48" t="s">
        <v>21</v>
      </c>
      <c r="O336" s="47" t="n">
        <v>1.0648</v>
      </c>
      <c r="P336" s="47" t="n">
        <v>1.0898</v>
      </c>
      <c r="Q336" s="47" t="n">
        <v>1.1186</v>
      </c>
      <c r="R336" s="47" t="n">
        <v>1.1278</v>
      </c>
      <c r="S336" s="47" t="n">
        <v>1.25</v>
      </c>
      <c r="T336" s="48"/>
      <c r="U336" s="2" t="n">
        <v>1.125</v>
      </c>
      <c r="W336" s="24"/>
      <c r="X336" s="24"/>
    </row>
    <row r="337" customFormat="false" ht="12.75" hidden="false" customHeight="false" outlineLevel="0" collapsed="false">
      <c r="A337" s="24" t="n">
        <v>1.25</v>
      </c>
      <c r="B337" s="24"/>
      <c r="C337" s="40" t="s">
        <v>224</v>
      </c>
      <c r="D337" s="41" t="s">
        <v>224</v>
      </c>
      <c r="E337" s="0" t="n">
        <v>10</v>
      </c>
      <c r="F337" s="40" t="s">
        <v>20</v>
      </c>
      <c r="G337" s="1" t="n">
        <v>1.2481</v>
      </c>
      <c r="H337" s="1" t="n">
        <v>1.2352</v>
      </c>
      <c r="I337" s="1" t="n">
        <v>1.1831</v>
      </c>
      <c r="J337" s="1" t="n">
        <v>1.1768</v>
      </c>
      <c r="K337" s="1" t="n">
        <v>1.1291</v>
      </c>
      <c r="N337" s="1" t="s">
        <v>21</v>
      </c>
      <c r="O337" s="1" t="n">
        <v>1.142</v>
      </c>
      <c r="P337" s="1" t="n">
        <v>1.163</v>
      </c>
      <c r="Q337" s="1" t="n">
        <v>1.185</v>
      </c>
      <c r="R337" s="1" t="n">
        <v>1.1932</v>
      </c>
      <c r="S337" s="1" t="n">
        <v>1.25</v>
      </c>
      <c r="U337" s="2" t="n">
        <v>1.1562</v>
      </c>
      <c r="W337" s="24"/>
      <c r="X337" s="24"/>
    </row>
    <row r="338" customFormat="false" ht="12.75" hidden="false" customHeight="false" outlineLevel="0" collapsed="false">
      <c r="A338" s="24" t="n">
        <v>1.25</v>
      </c>
      <c r="B338" s="24"/>
      <c r="C338" s="40" t="s">
        <v>225</v>
      </c>
      <c r="D338" s="41" t="s">
        <v>225</v>
      </c>
      <c r="E338" s="0" t="n">
        <v>12</v>
      </c>
      <c r="F338" s="40" t="s">
        <v>20</v>
      </c>
      <c r="G338" s="1" t="n">
        <v>1.2482</v>
      </c>
      <c r="H338" s="1" t="n">
        <v>1.2368</v>
      </c>
      <c r="I338" s="1" t="n">
        <v>1.1941</v>
      </c>
      <c r="J338" s="1" t="n">
        <v>1.1879</v>
      </c>
      <c r="K338" s="1" t="n">
        <v>1.149</v>
      </c>
      <c r="N338" s="1" t="s">
        <v>21</v>
      </c>
      <c r="O338" s="1" t="n">
        <v>1.16</v>
      </c>
      <c r="P338" s="1" t="n">
        <v>1.178</v>
      </c>
      <c r="Q338" s="1" t="n">
        <v>1.1959</v>
      </c>
      <c r="R338" s="1" t="n">
        <v>1.2039</v>
      </c>
      <c r="S338" s="1" t="n">
        <v>1.25</v>
      </c>
      <c r="U338" s="2" t="n">
        <v>1.1719</v>
      </c>
      <c r="W338" s="24"/>
      <c r="X338" s="24"/>
    </row>
    <row r="339" customFormat="false" ht="12.75" hidden="false" customHeight="false" outlineLevel="0" collapsed="false">
      <c r="A339" s="24" t="n">
        <v>1.25</v>
      </c>
      <c r="B339" s="24"/>
      <c r="C339" s="40" t="s">
        <v>225</v>
      </c>
      <c r="D339" s="41" t="s">
        <v>225</v>
      </c>
      <c r="E339" s="0" t="n">
        <v>12</v>
      </c>
      <c r="F339" s="40" t="s">
        <v>41</v>
      </c>
      <c r="G339" s="1" t="n">
        <v>1.25</v>
      </c>
      <c r="H339" s="1" t="n">
        <v>1.2386</v>
      </c>
      <c r="I339" s="1" t="n">
        <v>1.1959</v>
      </c>
      <c r="J339" s="1" t="n">
        <v>1.1913</v>
      </c>
      <c r="K339" s="1" t="n">
        <v>1.1508</v>
      </c>
      <c r="N339" s="1" t="s">
        <v>42</v>
      </c>
      <c r="O339" s="1" t="n">
        <v>1.16</v>
      </c>
      <c r="P339" s="1" t="n">
        <v>1.1698</v>
      </c>
      <c r="Q339" s="1" t="n">
        <v>1.1959</v>
      </c>
      <c r="R339" s="1" t="n">
        <v>1.2019</v>
      </c>
      <c r="S339" s="1" t="n">
        <v>1.25</v>
      </c>
      <c r="U339" s="2" t="n">
        <v>1.1719</v>
      </c>
      <c r="W339" s="24"/>
      <c r="X339" s="24"/>
    </row>
    <row r="340" customFormat="false" ht="12.75" hidden="false" customHeight="false" outlineLevel="0" collapsed="false">
      <c r="A340" s="24" t="n">
        <v>1.25</v>
      </c>
      <c r="B340" s="24"/>
      <c r="C340" s="40" t="s">
        <v>225</v>
      </c>
      <c r="D340" s="41" t="s">
        <v>225</v>
      </c>
      <c r="E340" s="0" t="n">
        <v>12</v>
      </c>
      <c r="F340" s="40" t="s">
        <v>82</v>
      </c>
      <c r="G340" s="1" t="n">
        <v>1.2482</v>
      </c>
      <c r="H340" s="1" t="n">
        <v>1.231</v>
      </c>
      <c r="I340" s="1" t="n">
        <v>1.1941</v>
      </c>
      <c r="J340" s="1" t="n">
        <v>1.1849</v>
      </c>
      <c r="K340" s="1" t="n">
        <v>1.149</v>
      </c>
      <c r="N340" s="1" t="s">
        <v>83</v>
      </c>
      <c r="O340" s="1" t="n">
        <v>1.16</v>
      </c>
      <c r="P340" s="1" t="n">
        <v>1.178</v>
      </c>
      <c r="Q340" s="1" t="n">
        <v>1.1959</v>
      </c>
      <c r="R340" s="1" t="n">
        <v>1.2079</v>
      </c>
      <c r="S340" s="1" t="n">
        <v>1.25</v>
      </c>
      <c r="U340" s="2" t="n">
        <v>1.1719</v>
      </c>
      <c r="W340" s="24"/>
      <c r="X340" s="24"/>
    </row>
    <row r="341" customFormat="false" ht="12.75" hidden="false" customHeight="false" outlineLevel="0" collapsed="false">
      <c r="A341" s="24" t="n">
        <v>1.25</v>
      </c>
      <c r="B341" s="24"/>
      <c r="C341" s="40" t="s">
        <v>226</v>
      </c>
      <c r="D341" s="41" t="s">
        <v>226</v>
      </c>
      <c r="E341" s="0" t="n">
        <v>14</v>
      </c>
      <c r="F341" s="40" t="s">
        <v>20</v>
      </c>
      <c r="G341" s="1" t="n">
        <v>1.2484</v>
      </c>
      <c r="H341" s="1" t="n">
        <v>1.2381</v>
      </c>
      <c r="I341" s="1" t="n">
        <v>1.202</v>
      </c>
      <c r="J341" s="1" t="n">
        <v>1.1966</v>
      </c>
      <c r="K341" s="1" t="n">
        <v>1.1634</v>
      </c>
      <c r="N341" s="1" t="s">
        <v>21</v>
      </c>
      <c r="O341" s="1" t="n">
        <v>1.173</v>
      </c>
      <c r="P341" s="1" t="n">
        <v>1.188</v>
      </c>
      <c r="Q341" s="1" t="n">
        <v>1.2036</v>
      </c>
      <c r="R341" s="1" t="n">
        <v>1.2106</v>
      </c>
      <c r="S341" s="1" t="n">
        <v>1.25</v>
      </c>
      <c r="U341" s="2" t="n">
        <v>1.1719</v>
      </c>
      <c r="W341" s="24"/>
      <c r="X341" s="24"/>
    </row>
    <row r="342" customFormat="false" ht="12.75" hidden="false" customHeight="false" outlineLevel="0" collapsed="false">
      <c r="A342" s="24" t="n">
        <v>1.25</v>
      </c>
      <c r="B342" s="24"/>
      <c r="C342" s="40" t="s">
        <v>227</v>
      </c>
      <c r="D342" s="41" t="s">
        <v>227</v>
      </c>
      <c r="E342" s="0" t="n">
        <v>16</v>
      </c>
      <c r="F342" s="40" t="s">
        <v>20</v>
      </c>
      <c r="G342" s="1" t="n">
        <v>1.2485</v>
      </c>
      <c r="H342" s="1" t="n">
        <v>1.2391</v>
      </c>
      <c r="I342" s="1" t="n">
        <v>1.2079</v>
      </c>
      <c r="J342" s="1" t="n">
        <v>1.2028</v>
      </c>
      <c r="K342" s="1" t="n">
        <v>1.174</v>
      </c>
      <c r="N342" s="1" t="s">
        <v>21</v>
      </c>
      <c r="O342" s="1" t="n">
        <v>1.182</v>
      </c>
      <c r="P342" s="1" t="n">
        <v>1.196</v>
      </c>
      <c r="Q342" s="1" t="n">
        <v>1.2094</v>
      </c>
      <c r="R342" s="1" t="n">
        <v>1.216</v>
      </c>
      <c r="S342" s="1" t="n">
        <v>1.25</v>
      </c>
      <c r="U342" s="2" t="n">
        <v>1.1875</v>
      </c>
      <c r="W342" s="24"/>
      <c r="X342" s="24"/>
    </row>
    <row r="343" customFormat="false" ht="12.75" hidden="false" customHeight="false" outlineLevel="0" collapsed="false">
      <c r="A343" s="24" t="n">
        <v>1.25</v>
      </c>
      <c r="B343" s="24"/>
      <c r="C343" s="40" t="s">
        <v>227</v>
      </c>
      <c r="D343" s="41" t="s">
        <v>227</v>
      </c>
      <c r="E343" s="0" t="n">
        <v>16</v>
      </c>
      <c r="F343" s="40" t="s">
        <v>41</v>
      </c>
      <c r="G343" s="1" t="n">
        <v>1.25</v>
      </c>
      <c r="H343" s="1" t="n">
        <v>1.2406</v>
      </c>
      <c r="I343" s="1" t="n">
        <v>1.2094</v>
      </c>
      <c r="J343" s="1" t="n">
        <v>1.2056</v>
      </c>
      <c r="K343" s="1" t="n">
        <v>1.1755</v>
      </c>
      <c r="N343" s="1" t="s">
        <v>42</v>
      </c>
      <c r="O343" s="1" t="n">
        <v>1.182</v>
      </c>
      <c r="P343" s="1" t="n">
        <v>1.1908</v>
      </c>
      <c r="Q343" s="1" t="n">
        <v>1.2094</v>
      </c>
      <c r="R343" s="1" t="n">
        <v>1.2144</v>
      </c>
      <c r="S343" s="1" t="n">
        <v>1.25</v>
      </c>
      <c r="U343" s="2" t="n">
        <v>1.1875</v>
      </c>
      <c r="W343" s="24"/>
      <c r="X343" s="24"/>
    </row>
    <row r="344" customFormat="false" ht="12.75" hidden="false" customHeight="false" outlineLevel="0" collapsed="false">
      <c r="A344" s="24" t="n">
        <v>1.25</v>
      </c>
      <c r="B344" s="24"/>
      <c r="C344" s="40" t="s">
        <v>228</v>
      </c>
      <c r="D344" s="41" t="s">
        <v>228</v>
      </c>
      <c r="E344" s="0" t="n">
        <v>18</v>
      </c>
      <c r="F344" s="40" t="s">
        <v>20</v>
      </c>
      <c r="G344" s="1" t="n">
        <v>1.2485</v>
      </c>
      <c r="H344" s="1" t="n">
        <v>1.2398</v>
      </c>
      <c r="I344" s="1" t="n">
        <v>1.2124</v>
      </c>
      <c r="J344" s="1" t="n">
        <v>1.2075</v>
      </c>
      <c r="K344" s="1" t="n">
        <v>1.1824</v>
      </c>
      <c r="N344" s="1" t="s">
        <v>21</v>
      </c>
      <c r="O344" s="1" t="n">
        <v>1.19</v>
      </c>
      <c r="P344" s="1" t="n">
        <v>1.203</v>
      </c>
      <c r="Q344" s="1" t="n">
        <v>1.2139</v>
      </c>
      <c r="R344" s="1" t="n">
        <v>1.2202</v>
      </c>
      <c r="S344" s="1" t="n">
        <v>1.25</v>
      </c>
      <c r="U344" s="2" t="n">
        <v>1.1875</v>
      </c>
      <c r="W344" s="24"/>
      <c r="X344" s="24"/>
    </row>
    <row r="345" customFormat="false" ht="12.75" hidden="false" customHeight="false" outlineLevel="0" collapsed="false">
      <c r="A345" s="24" t="n">
        <v>1.25</v>
      </c>
      <c r="B345" s="24"/>
      <c r="C345" s="40" t="s">
        <v>228</v>
      </c>
      <c r="D345" s="41" t="s">
        <v>228</v>
      </c>
      <c r="E345" s="0" t="n">
        <v>18</v>
      </c>
      <c r="F345" s="40" t="s">
        <v>41</v>
      </c>
      <c r="G345" s="1" t="n">
        <v>1.25</v>
      </c>
      <c r="H345" s="1" t="n">
        <v>1.2413</v>
      </c>
      <c r="I345" s="1" t="n">
        <v>1.2139</v>
      </c>
      <c r="J345" s="1" t="n">
        <v>1.2103</v>
      </c>
      <c r="K345" s="1" t="n">
        <v>1.1839</v>
      </c>
      <c r="N345" s="1" t="s">
        <v>42</v>
      </c>
      <c r="O345" s="1" t="n">
        <v>1.19</v>
      </c>
      <c r="P345" s="1" t="n">
        <v>1.198</v>
      </c>
      <c r="Q345" s="1" t="n">
        <v>1.2139</v>
      </c>
      <c r="R345" s="1" t="n">
        <v>1.2186</v>
      </c>
      <c r="S345" s="1" t="n">
        <v>1.25</v>
      </c>
      <c r="U345" s="2" t="n">
        <v>1.1875</v>
      </c>
      <c r="W345" s="24"/>
      <c r="X345" s="24"/>
    </row>
    <row r="346" customFormat="false" ht="12.75" hidden="false" customHeight="false" outlineLevel="0" collapsed="false">
      <c r="A346" s="24" t="n">
        <v>1.25</v>
      </c>
      <c r="B346" s="24"/>
      <c r="C346" s="40" t="s">
        <v>229</v>
      </c>
      <c r="D346" s="41" t="s">
        <v>229</v>
      </c>
      <c r="E346" s="0" t="n">
        <v>20</v>
      </c>
      <c r="F346" s="40" t="s">
        <v>20</v>
      </c>
      <c r="G346" s="1" t="n">
        <v>1.2486</v>
      </c>
      <c r="H346" s="1" t="n">
        <v>1.2405</v>
      </c>
      <c r="I346" s="1" t="n">
        <v>1.2161</v>
      </c>
      <c r="J346" s="1" t="n">
        <v>1.2114</v>
      </c>
      <c r="K346" s="1" t="n">
        <v>1.1891</v>
      </c>
      <c r="N346" s="1" t="s">
        <v>21</v>
      </c>
      <c r="O346" s="1" t="n">
        <v>1.196</v>
      </c>
      <c r="P346" s="1" t="n">
        <v>1.207</v>
      </c>
      <c r="Q346" s="1" t="n">
        <v>1.2175</v>
      </c>
      <c r="R346" s="1" t="n">
        <v>1.2236</v>
      </c>
      <c r="S346" s="1" t="n">
        <v>1.25</v>
      </c>
      <c r="U346" s="2" t="n">
        <v>1.25</v>
      </c>
      <c r="W346" s="24"/>
      <c r="X346" s="24"/>
    </row>
    <row r="347" customFormat="false" ht="12.75" hidden="false" customHeight="false" outlineLevel="0" collapsed="false">
      <c r="A347" s="24" t="n">
        <v>1.25</v>
      </c>
      <c r="B347" s="24"/>
      <c r="C347" s="40" t="s">
        <v>229</v>
      </c>
      <c r="D347" s="41" t="s">
        <v>229</v>
      </c>
      <c r="E347" s="0" t="n">
        <v>20</v>
      </c>
      <c r="F347" s="40" t="s">
        <v>41</v>
      </c>
      <c r="G347" s="1" t="n">
        <v>1.25</v>
      </c>
      <c r="H347" s="1" t="n">
        <v>1.2419</v>
      </c>
      <c r="I347" s="1" t="n">
        <v>1.2175</v>
      </c>
      <c r="J347" s="1" t="n">
        <v>1.214</v>
      </c>
      <c r="K347" s="1" t="n">
        <v>1.1905</v>
      </c>
      <c r="N347" s="1" t="s">
        <v>42</v>
      </c>
      <c r="O347" s="1" t="n">
        <v>1.196</v>
      </c>
      <c r="P347" s="1" t="n">
        <v>1.2037</v>
      </c>
      <c r="Q347" s="1" t="n">
        <v>1.2175</v>
      </c>
      <c r="R347" s="1" t="n">
        <v>1.222</v>
      </c>
      <c r="S347" s="1" t="n">
        <v>1.25</v>
      </c>
      <c r="U347" s="2" t="n">
        <v>1.25</v>
      </c>
      <c r="W347" s="24"/>
      <c r="X347" s="24"/>
    </row>
    <row r="348" customFormat="false" ht="12.75" hidden="false" customHeight="false" outlineLevel="0" collapsed="false">
      <c r="A348" s="24" t="n">
        <v>1.25</v>
      </c>
      <c r="B348" s="24"/>
      <c r="C348" s="40" t="s">
        <v>230</v>
      </c>
      <c r="D348" s="41" t="s">
        <v>230</v>
      </c>
      <c r="E348" s="0" t="n">
        <v>24</v>
      </c>
      <c r="F348" s="40" t="s">
        <v>20</v>
      </c>
      <c r="G348" s="1" t="n">
        <v>1.2487</v>
      </c>
      <c r="H348" s="1" t="n">
        <v>1.2415</v>
      </c>
      <c r="I348" s="1" t="n">
        <v>1.2216</v>
      </c>
      <c r="J348" s="1" t="n">
        <v>1.2173</v>
      </c>
      <c r="K348" s="1" t="n">
        <v>1.1991</v>
      </c>
      <c r="N348" s="1" t="s">
        <v>21</v>
      </c>
      <c r="O348" s="1" t="n">
        <v>1.205</v>
      </c>
      <c r="P348" s="1" t="n">
        <v>1.215</v>
      </c>
      <c r="Q348" s="1" t="n">
        <v>1.2229</v>
      </c>
      <c r="R348" s="1" t="n">
        <v>1.2285</v>
      </c>
      <c r="S348" s="1" t="n">
        <v>1.25</v>
      </c>
      <c r="U348" s="2" t="n">
        <v>1.2031</v>
      </c>
      <c r="W348" s="24"/>
      <c r="X348" s="24"/>
    </row>
    <row r="349" customFormat="false" ht="12.75" hidden="false" customHeight="false" outlineLevel="0" collapsed="false">
      <c r="A349" s="24" t="n">
        <v>1.25</v>
      </c>
      <c r="B349" s="24"/>
      <c r="C349" s="40" t="s">
        <v>231</v>
      </c>
      <c r="D349" s="41" t="s">
        <v>231</v>
      </c>
      <c r="E349" s="0" t="n">
        <v>28</v>
      </c>
      <c r="F349" s="40" t="s">
        <v>20</v>
      </c>
      <c r="G349" s="1" t="n">
        <v>1.2488</v>
      </c>
      <c r="H349" s="1" t="n">
        <v>1.2423</v>
      </c>
      <c r="I349" s="1" t="n">
        <v>1.2256</v>
      </c>
      <c r="J349" s="1" t="n">
        <v>1.2215</v>
      </c>
      <c r="K349" s="1" t="n">
        <v>1.2062</v>
      </c>
      <c r="N349" s="1" t="s">
        <v>21</v>
      </c>
      <c r="O349" s="1" t="n">
        <v>1.211</v>
      </c>
      <c r="P349" s="1" t="n">
        <v>1.22</v>
      </c>
      <c r="Q349" s="1" t="n">
        <v>1.2268</v>
      </c>
      <c r="R349" s="1" t="n">
        <v>1.2321</v>
      </c>
      <c r="S349" s="1" t="n">
        <v>1.25</v>
      </c>
      <c r="U349" s="2" t="n">
        <v>1.2187</v>
      </c>
      <c r="W349" s="24"/>
      <c r="X349" s="24"/>
    </row>
    <row r="350" customFormat="false" ht="12.75" hidden="false" customHeight="false" outlineLevel="0" collapsed="false">
      <c r="A350" s="24" t="n">
        <v>1.25</v>
      </c>
      <c r="B350" s="24"/>
      <c r="C350" s="40" t="s">
        <v>231</v>
      </c>
      <c r="D350" s="41" t="s">
        <v>231</v>
      </c>
      <c r="E350" s="0" t="n">
        <v>28</v>
      </c>
      <c r="F350" s="40" t="s">
        <v>41</v>
      </c>
      <c r="G350" s="1" t="n">
        <v>1.25</v>
      </c>
      <c r="H350" s="1" t="n">
        <v>1.2435</v>
      </c>
      <c r="I350" s="1" t="n">
        <v>1.2268</v>
      </c>
      <c r="J350" s="1" t="n">
        <v>1.2237</v>
      </c>
      <c r="K350" s="1" t="n">
        <v>1.2074</v>
      </c>
      <c r="N350" s="1" t="s">
        <v>42</v>
      </c>
      <c r="O350" s="1" t="n">
        <v>1.211</v>
      </c>
      <c r="P350" s="1" t="n">
        <v>1.2176</v>
      </c>
      <c r="Q350" s="1" t="n">
        <v>1.2268</v>
      </c>
      <c r="R350" s="1" t="n">
        <v>1.2308</v>
      </c>
      <c r="S350" s="1" t="n">
        <v>1.25</v>
      </c>
      <c r="U350" s="2" t="n">
        <v>1.2187</v>
      </c>
      <c r="W350" s="24"/>
      <c r="X350" s="24"/>
    </row>
    <row r="351" customFormat="false" ht="12.75" hidden="false" customHeight="false" outlineLevel="0" collapsed="false">
      <c r="A351" s="24" t="n">
        <v>1.3125</v>
      </c>
      <c r="B351" s="24"/>
      <c r="C351" s="40" t="s">
        <v>232</v>
      </c>
      <c r="D351" s="41" t="s">
        <v>232</v>
      </c>
      <c r="E351" s="0" t="n">
        <v>8</v>
      </c>
      <c r="F351" s="40" t="s">
        <v>20</v>
      </c>
      <c r="G351" s="1" t="n">
        <v>1.3104</v>
      </c>
      <c r="H351" s="1" t="n">
        <v>1.2954</v>
      </c>
      <c r="I351" s="1" t="n">
        <v>1.2292</v>
      </c>
      <c r="J351" s="1" t="n">
        <v>1.2221</v>
      </c>
      <c r="K351" s="1" t="n">
        <v>1.1616</v>
      </c>
      <c r="N351" s="1" t="s">
        <v>21</v>
      </c>
      <c r="O351" s="1" t="n">
        <v>1.177</v>
      </c>
      <c r="P351" s="1" t="n">
        <v>1.202</v>
      </c>
      <c r="Q351" s="1" t="n">
        <v>1.2313</v>
      </c>
      <c r="R351" s="1" t="n">
        <v>1.2405</v>
      </c>
      <c r="S351" s="1" t="n">
        <v>1.3125</v>
      </c>
      <c r="U351" s="2" t="n">
        <v>1.1875</v>
      </c>
      <c r="W351" s="24"/>
      <c r="X351" s="24"/>
    </row>
    <row r="352" customFormat="false" ht="12.75" hidden="false" customHeight="false" outlineLevel="0" collapsed="false">
      <c r="A352" s="24" t="n">
        <v>1.3125</v>
      </c>
      <c r="B352" s="24"/>
      <c r="C352" s="40" t="s">
        <v>232</v>
      </c>
      <c r="D352" s="41" t="s">
        <v>232</v>
      </c>
      <c r="E352" s="0" t="n">
        <v>8</v>
      </c>
      <c r="F352" s="40" t="s">
        <v>41</v>
      </c>
      <c r="G352" s="1" t="n">
        <v>1.3125</v>
      </c>
      <c r="H352" s="1" t="n">
        <v>1.2975</v>
      </c>
      <c r="I352" s="1" t="n">
        <v>1.2313</v>
      </c>
      <c r="J352" s="1" t="n">
        <v>1.226</v>
      </c>
      <c r="K352" s="1" t="n">
        <v>1.1637</v>
      </c>
      <c r="N352" s="1" t="s">
        <v>42</v>
      </c>
      <c r="O352" s="1" t="n">
        <v>1.177</v>
      </c>
      <c r="P352" s="1" t="n">
        <v>1.1922</v>
      </c>
      <c r="Q352" s="1" t="n">
        <v>1.2313</v>
      </c>
      <c r="R352" s="1" t="n">
        <v>1.2382</v>
      </c>
      <c r="S352" s="1" t="n">
        <v>1.3125</v>
      </c>
      <c r="U352" s="2" t="n">
        <v>1.1875</v>
      </c>
      <c r="W352" s="24"/>
      <c r="X352" s="24"/>
    </row>
    <row r="353" customFormat="false" ht="12.75" hidden="false" customHeight="false" outlineLevel="0" collapsed="false">
      <c r="A353" s="24" t="n">
        <v>1.3125</v>
      </c>
      <c r="B353" s="24"/>
      <c r="C353" s="40" t="s">
        <v>233</v>
      </c>
      <c r="D353" s="41" t="s">
        <v>233</v>
      </c>
      <c r="E353" s="0" t="n">
        <v>12</v>
      </c>
      <c r="F353" s="40" t="s">
        <v>20</v>
      </c>
      <c r="G353" s="1" t="n">
        <v>1.3108</v>
      </c>
      <c r="H353" s="1" t="n">
        <v>1.2994</v>
      </c>
      <c r="I353" s="1" t="n">
        <v>1.2567</v>
      </c>
      <c r="J353" s="1" t="n">
        <v>1.2509</v>
      </c>
      <c r="K353" s="1" t="n">
        <v>1.2116</v>
      </c>
      <c r="N353" s="1" t="s">
        <v>21</v>
      </c>
      <c r="O353" s="1" t="n">
        <v>1.222</v>
      </c>
      <c r="P353" s="1" t="n">
        <v>1.24</v>
      </c>
      <c r="Q353" s="1" t="n">
        <v>1.2584</v>
      </c>
      <c r="R353" s="1" t="n">
        <v>1.2659</v>
      </c>
      <c r="S353" s="1" t="n">
        <v>1.3125</v>
      </c>
      <c r="U353" s="2" t="n">
        <v>1.2344</v>
      </c>
      <c r="W353" s="24"/>
      <c r="X353" s="24"/>
    </row>
    <row r="354" customFormat="false" ht="12.75" hidden="false" customHeight="false" outlineLevel="0" collapsed="false">
      <c r="A354" s="24" t="n">
        <v>1.3125</v>
      </c>
      <c r="B354" s="24"/>
      <c r="C354" s="40" t="s">
        <v>233</v>
      </c>
      <c r="D354" s="41" t="s">
        <v>233</v>
      </c>
      <c r="E354" s="0" t="n">
        <v>12</v>
      </c>
      <c r="F354" s="40" t="s">
        <v>41</v>
      </c>
      <c r="G354" s="1" t="n">
        <v>1.3125</v>
      </c>
      <c r="H354" s="1" t="n">
        <v>1.3011</v>
      </c>
      <c r="I354" s="1" t="n">
        <v>1.2584</v>
      </c>
      <c r="J354" s="1" t="n">
        <v>1.2541</v>
      </c>
      <c r="K354" s="1" t="n">
        <v>1.2133</v>
      </c>
      <c r="N354" s="1" t="s">
        <v>42</v>
      </c>
      <c r="O354" s="1" t="n">
        <v>1.222</v>
      </c>
      <c r="P354" s="1" t="n">
        <v>1.2323</v>
      </c>
      <c r="Q354" s="1" t="n">
        <v>1.2584</v>
      </c>
      <c r="R354" s="1" t="n">
        <v>1.264</v>
      </c>
      <c r="S354" s="1" t="n">
        <v>1.3125</v>
      </c>
      <c r="U354" s="2" t="n">
        <v>1.2344</v>
      </c>
      <c r="W354" s="24"/>
      <c r="X354" s="24"/>
    </row>
    <row r="355" customFormat="false" ht="12.75" hidden="false" customHeight="false" outlineLevel="0" collapsed="false">
      <c r="A355" s="24" t="n">
        <v>1.3125</v>
      </c>
      <c r="B355" s="24"/>
      <c r="C355" s="40" t="s">
        <v>234</v>
      </c>
      <c r="D355" s="41" t="s">
        <v>234</v>
      </c>
      <c r="E355" s="0" t="n">
        <v>16</v>
      </c>
      <c r="F355" s="40" t="s">
        <v>20</v>
      </c>
      <c r="G355" s="1" t="n">
        <v>1.311</v>
      </c>
      <c r="H355" s="1" t="n">
        <v>1.3016</v>
      </c>
      <c r="I355" s="1" t="n">
        <v>1.2704</v>
      </c>
      <c r="J355" s="1" t="n">
        <v>1.2653</v>
      </c>
      <c r="K355" s="1" t="n">
        <v>1.2365</v>
      </c>
      <c r="N355" s="1" t="s">
        <v>21</v>
      </c>
      <c r="O355" s="1" t="n">
        <v>1.245</v>
      </c>
      <c r="P355" s="1" t="n">
        <v>1.259</v>
      </c>
      <c r="Q355" s="1" t="n">
        <v>1.2719</v>
      </c>
      <c r="R355" s="1" t="n">
        <v>1.2785</v>
      </c>
      <c r="S355" s="1" t="n">
        <v>1.3125</v>
      </c>
      <c r="U355" s="2" t="n">
        <v>1.25</v>
      </c>
      <c r="W355" s="24"/>
      <c r="X355" s="24"/>
    </row>
    <row r="356" customFormat="false" ht="12.75" hidden="false" customHeight="false" outlineLevel="0" collapsed="false">
      <c r="A356" s="24" t="n">
        <v>1.3125</v>
      </c>
      <c r="B356" s="24"/>
      <c r="C356" s="40" t="s">
        <v>234</v>
      </c>
      <c r="D356" s="41" t="s">
        <v>234</v>
      </c>
      <c r="E356" s="0" t="n">
        <v>16</v>
      </c>
      <c r="F356" s="40" t="s">
        <v>41</v>
      </c>
      <c r="G356" s="1" t="n">
        <v>1.3125</v>
      </c>
      <c r="H356" s="1" t="n">
        <v>1.3031</v>
      </c>
      <c r="I356" s="1" t="n">
        <v>1.2719</v>
      </c>
      <c r="J356" s="1" t="n">
        <v>1.2681</v>
      </c>
      <c r="K356" s="1" t="n">
        <v>1.238</v>
      </c>
      <c r="N356" s="1" t="s">
        <v>42</v>
      </c>
      <c r="O356" s="1" t="n">
        <v>1.245</v>
      </c>
      <c r="P356" s="1" t="n">
        <v>1.2533</v>
      </c>
      <c r="Q356" s="1" t="n">
        <v>1.2719</v>
      </c>
      <c r="R356" s="1" t="n">
        <v>1.2769</v>
      </c>
      <c r="S356" s="1" t="n">
        <v>1.3125</v>
      </c>
      <c r="U356" s="2" t="n">
        <v>1.25</v>
      </c>
      <c r="W356" s="24"/>
      <c r="X356" s="24"/>
    </row>
    <row r="357" customFormat="false" ht="12.75" hidden="false" customHeight="false" outlineLevel="0" collapsed="false">
      <c r="A357" s="24" t="n">
        <v>1.3125</v>
      </c>
      <c r="B357" s="24"/>
      <c r="C357" s="40" t="s">
        <v>235</v>
      </c>
      <c r="D357" s="41" t="s">
        <v>235</v>
      </c>
      <c r="E357" s="0" t="n">
        <v>18</v>
      </c>
      <c r="F357" s="40" t="s">
        <v>20</v>
      </c>
      <c r="G357" s="1" t="n">
        <v>1.311</v>
      </c>
      <c r="H357" s="1" t="n">
        <v>1.3023</v>
      </c>
      <c r="I357" s="1" t="n">
        <v>1.2749</v>
      </c>
      <c r="J357" s="1" t="n">
        <v>1.27</v>
      </c>
      <c r="K357" s="1" t="n">
        <v>1.2449</v>
      </c>
      <c r="N357" s="1" t="s">
        <v>21</v>
      </c>
      <c r="O357" s="1" t="n">
        <v>1.252</v>
      </c>
      <c r="P357" s="1" t="n">
        <v>1.265</v>
      </c>
      <c r="Q357" s="1" t="n">
        <v>1.2764</v>
      </c>
      <c r="R357" s="1" t="n">
        <v>1.2827</v>
      </c>
      <c r="S357" s="1" t="n">
        <v>1.3125</v>
      </c>
      <c r="U357" s="2" t="n">
        <v>1.25</v>
      </c>
      <c r="W357" s="24"/>
      <c r="X357" s="24"/>
    </row>
    <row r="358" customFormat="false" ht="12.75" hidden="false" customHeight="false" outlineLevel="0" collapsed="false">
      <c r="A358" s="24" t="n">
        <v>1.3125</v>
      </c>
      <c r="B358" s="24"/>
      <c r="C358" s="40" t="s">
        <v>235</v>
      </c>
      <c r="D358" s="41" t="s">
        <v>235</v>
      </c>
      <c r="E358" s="0" t="n">
        <v>18</v>
      </c>
      <c r="F358" s="40" t="s">
        <v>41</v>
      </c>
      <c r="G358" s="1" t="n">
        <v>1.3125</v>
      </c>
      <c r="H358" s="1" t="n">
        <v>1.3038</v>
      </c>
      <c r="I358" s="1" t="n">
        <v>1.2764</v>
      </c>
      <c r="J358" s="1" t="n">
        <v>1.2728</v>
      </c>
      <c r="K358" s="1" t="n">
        <v>1.2464</v>
      </c>
      <c r="N358" s="1" t="s">
        <v>42</v>
      </c>
      <c r="O358" s="1" t="n">
        <v>1.252</v>
      </c>
      <c r="P358" s="1" t="n">
        <v>1.2605</v>
      </c>
      <c r="Q358" s="1" t="n">
        <v>1.2764</v>
      </c>
      <c r="R358" s="1" t="n">
        <v>1.2811</v>
      </c>
      <c r="S358" s="1" t="n">
        <v>1.3125</v>
      </c>
      <c r="U358" s="2" t="n">
        <v>1.25</v>
      </c>
      <c r="W358" s="24"/>
      <c r="X358" s="24"/>
    </row>
    <row r="359" customFormat="false" ht="12.75" hidden="false" customHeight="false" outlineLevel="0" collapsed="false">
      <c r="A359" s="24" t="n">
        <v>1.3125</v>
      </c>
      <c r="B359" s="24"/>
      <c r="C359" s="40" t="s">
        <v>236</v>
      </c>
      <c r="D359" s="41" t="s">
        <v>236</v>
      </c>
      <c r="E359" s="0" t="n">
        <v>20</v>
      </c>
      <c r="F359" s="40" t="s">
        <v>20</v>
      </c>
      <c r="G359" s="1" t="n">
        <v>1.3111</v>
      </c>
      <c r="H359" s="1" t="n">
        <v>1.303</v>
      </c>
      <c r="I359" s="1" t="n">
        <v>1.2786</v>
      </c>
      <c r="J359" s="1" t="n">
        <v>1.2739</v>
      </c>
      <c r="K359" s="1" t="n">
        <v>1.2516</v>
      </c>
      <c r="N359" s="1" t="s">
        <v>21</v>
      </c>
      <c r="O359" s="1" t="n">
        <v>1.258</v>
      </c>
      <c r="P359" s="1" t="n">
        <v>1.27</v>
      </c>
      <c r="Q359" s="1" t="n">
        <v>1.28</v>
      </c>
      <c r="R359" s="1" t="n">
        <v>1.2861</v>
      </c>
      <c r="S359" s="1" t="n">
        <v>1.3125</v>
      </c>
      <c r="U359" s="2" t="n">
        <v>1.2656</v>
      </c>
      <c r="W359" s="24"/>
      <c r="X359" s="24"/>
    </row>
    <row r="360" customFormat="false" ht="12.75" hidden="false" customHeight="false" outlineLevel="0" collapsed="false">
      <c r="A360" s="24" t="n">
        <v>1.3125</v>
      </c>
      <c r="B360" s="24"/>
      <c r="C360" s="40" t="s">
        <v>236</v>
      </c>
      <c r="D360" s="41" t="s">
        <v>236</v>
      </c>
      <c r="E360" s="0" t="n">
        <v>20</v>
      </c>
      <c r="F360" s="40" t="s">
        <v>41</v>
      </c>
      <c r="G360" s="1" t="n">
        <v>1.3125</v>
      </c>
      <c r="H360" s="1" t="n">
        <v>1.3044</v>
      </c>
      <c r="I360" s="1" t="n">
        <v>1.28</v>
      </c>
      <c r="J360" s="1" t="n">
        <v>1.2765</v>
      </c>
      <c r="K360" s="1" t="n">
        <v>1.253</v>
      </c>
      <c r="N360" s="1" t="s">
        <v>42</v>
      </c>
      <c r="O360" s="1" t="n">
        <v>1.258</v>
      </c>
      <c r="P360" s="1" t="n">
        <v>1.2662</v>
      </c>
      <c r="Q360" s="1" t="n">
        <v>1.28</v>
      </c>
      <c r="R360" s="1" t="n">
        <v>1.2845</v>
      </c>
      <c r="S360" s="1" t="n">
        <v>1.3125</v>
      </c>
      <c r="U360" s="2" t="n">
        <v>1.2656</v>
      </c>
      <c r="W360" s="24"/>
      <c r="X360" s="24"/>
    </row>
    <row r="361" customFormat="false" ht="12.75" hidden="false" customHeight="false" outlineLevel="0" collapsed="false">
      <c r="A361" s="24" t="n">
        <v>1.3125</v>
      </c>
      <c r="B361" s="24"/>
      <c r="C361" s="40" t="s">
        <v>237</v>
      </c>
      <c r="D361" s="41" t="s">
        <v>237</v>
      </c>
      <c r="E361" s="0" t="n">
        <v>28</v>
      </c>
      <c r="F361" s="40" t="s">
        <v>20</v>
      </c>
      <c r="G361" s="1" t="n">
        <v>1.3113</v>
      </c>
      <c r="H361" s="1" t="n">
        <v>1.3048</v>
      </c>
      <c r="I361" s="1" t="n">
        <v>1.2881</v>
      </c>
      <c r="J361" s="1" t="n">
        <v>1.284</v>
      </c>
      <c r="K361" s="1" t="n">
        <v>1.2687</v>
      </c>
      <c r="N361" s="1" t="s">
        <v>21</v>
      </c>
      <c r="O361" s="1" t="n">
        <v>1.274</v>
      </c>
      <c r="P361" s="1" t="n">
        <v>1.282</v>
      </c>
      <c r="Q361" s="1" t="n">
        <v>1.2893</v>
      </c>
      <c r="R361" s="1" t="n">
        <v>1.2946</v>
      </c>
      <c r="S361" s="1" t="n">
        <v>1.3125</v>
      </c>
      <c r="U361" s="2" t="n">
        <v>1.2812</v>
      </c>
      <c r="W361" s="24"/>
      <c r="X361" s="24"/>
    </row>
    <row r="362" customFormat="false" ht="12.75" hidden="false" customHeight="false" outlineLevel="0" collapsed="false">
      <c r="A362" s="24" t="n">
        <v>1.3125</v>
      </c>
      <c r="B362" s="24"/>
      <c r="C362" s="40" t="s">
        <v>237</v>
      </c>
      <c r="D362" s="41" t="s">
        <v>237</v>
      </c>
      <c r="E362" s="0" t="n">
        <v>28</v>
      </c>
      <c r="F362" s="40" t="s">
        <v>41</v>
      </c>
      <c r="G362" s="1" t="n">
        <v>1.3125</v>
      </c>
      <c r="H362" s="1" t="n">
        <v>1.306</v>
      </c>
      <c r="I362" s="1" t="n">
        <v>1.2893</v>
      </c>
      <c r="J362" s="1" t="n">
        <v>1.2862</v>
      </c>
      <c r="K362" s="1" t="n">
        <v>1.2699</v>
      </c>
      <c r="N362" s="1" t="s">
        <v>42</v>
      </c>
      <c r="O362" s="1" t="n">
        <v>1.274</v>
      </c>
      <c r="P362" s="1" t="n">
        <v>1.2801</v>
      </c>
      <c r="Q362" s="1" t="n">
        <v>1.2893</v>
      </c>
      <c r="R362" s="1" t="n">
        <v>1.2933</v>
      </c>
      <c r="S362" s="1" t="n">
        <v>1.3125</v>
      </c>
      <c r="U362" s="2" t="n">
        <v>1.2812</v>
      </c>
      <c r="W362" s="24"/>
      <c r="X362" s="24"/>
    </row>
    <row r="363" customFormat="false" ht="12.75" hidden="false" customHeight="false" outlineLevel="0" collapsed="false">
      <c r="A363" s="24" t="n">
        <v>1.375</v>
      </c>
      <c r="B363" s="24"/>
      <c r="C363" s="40" t="s">
        <v>238</v>
      </c>
      <c r="D363" s="41" t="s">
        <v>238</v>
      </c>
      <c r="E363" s="0" t="n">
        <v>6</v>
      </c>
      <c r="F363" s="40" t="s">
        <v>20</v>
      </c>
      <c r="G363" s="1" t="n">
        <v>1.3726</v>
      </c>
      <c r="H363" s="1" t="n">
        <v>1.3544</v>
      </c>
      <c r="I363" s="1" t="n">
        <v>1.2643</v>
      </c>
      <c r="J363" s="1" t="n">
        <v>1.2563</v>
      </c>
      <c r="K363" s="1" t="n">
        <v>1.1742</v>
      </c>
      <c r="N363" s="1" t="s">
        <v>21</v>
      </c>
      <c r="O363" s="1" t="n">
        <v>1.195</v>
      </c>
      <c r="P363" s="1" t="n">
        <v>1.225</v>
      </c>
      <c r="Q363" s="1" t="n">
        <v>1.2667</v>
      </c>
      <c r="R363" s="1" t="n">
        <v>1.2771</v>
      </c>
      <c r="S363" s="1" t="n">
        <v>1.375</v>
      </c>
      <c r="U363" s="2" t="n">
        <v>1.2187</v>
      </c>
      <c r="W363" s="24"/>
      <c r="X363" s="24"/>
    </row>
    <row r="364" customFormat="false" ht="12.75" hidden="false" customHeight="false" outlineLevel="0" collapsed="false">
      <c r="A364" s="24" t="n">
        <v>1.375</v>
      </c>
      <c r="B364" s="24"/>
      <c r="C364" s="40" t="s">
        <v>238</v>
      </c>
      <c r="D364" s="41" t="s">
        <v>238</v>
      </c>
      <c r="E364" s="0" t="n">
        <v>6</v>
      </c>
      <c r="F364" s="40" t="s">
        <v>41</v>
      </c>
      <c r="G364" s="1" t="n">
        <v>1.375</v>
      </c>
      <c r="H364" s="1" t="n">
        <v>1.3568</v>
      </c>
      <c r="I364" s="1" t="n">
        <v>1.2667</v>
      </c>
      <c r="J364" s="1" t="n">
        <v>1.2607</v>
      </c>
      <c r="K364" s="1" t="n">
        <v>1.1766</v>
      </c>
      <c r="N364" s="1" t="s">
        <v>42</v>
      </c>
      <c r="O364" s="1" t="n">
        <v>1.195</v>
      </c>
      <c r="P364" s="1" t="n">
        <v>1.2146</v>
      </c>
      <c r="Q364" s="1" t="n">
        <v>1.2667</v>
      </c>
      <c r="R364" s="1" t="n">
        <v>1.2745</v>
      </c>
      <c r="S364" s="1" t="n">
        <v>1.375</v>
      </c>
      <c r="U364" s="2" t="n">
        <v>1.2187</v>
      </c>
      <c r="W364" s="24"/>
      <c r="X364" s="24"/>
    </row>
    <row r="365" customFormat="false" ht="12.75" hidden="false" customHeight="false" outlineLevel="0" collapsed="false">
      <c r="A365" s="24" t="n">
        <v>1.375</v>
      </c>
      <c r="B365" s="24"/>
      <c r="C365" s="40" t="s">
        <v>238</v>
      </c>
      <c r="D365" s="41" t="s">
        <v>238</v>
      </c>
      <c r="E365" s="0" t="n">
        <v>6</v>
      </c>
      <c r="F365" s="40" t="s">
        <v>82</v>
      </c>
      <c r="G365" s="1" t="n">
        <v>1.3726</v>
      </c>
      <c r="H365" s="1" t="n">
        <v>1.3453</v>
      </c>
      <c r="I365" s="1" t="n">
        <v>1.2643</v>
      </c>
      <c r="J365" s="1" t="n">
        <v>1.2523</v>
      </c>
      <c r="K365" s="1" t="n">
        <v>1.1742</v>
      </c>
      <c r="N365" s="1" t="s">
        <v>83</v>
      </c>
      <c r="O365" s="1" t="n">
        <v>1.195</v>
      </c>
      <c r="P365" s="1" t="n">
        <v>1.225</v>
      </c>
      <c r="Q365" s="1" t="n">
        <v>1.2667</v>
      </c>
      <c r="R365" s="1" t="n">
        <v>1.2822</v>
      </c>
      <c r="S365" s="1" t="n">
        <v>1.375</v>
      </c>
      <c r="U365" s="2" t="n">
        <v>1.2187</v>
      </c>
      <c r="W365" s="24"/>
      <c r="X365" s="24"/>
    </row>
    <row r="366" customFormat="false" ht="12.75" hidden="false" customHeight="false" outlineLevel="0" collapsed="false">
      <c r="A366" s="24" t="n">
        <v>1.375</v>
      </c>
      <c r="B366" s="24"/>
      <c r="C366" s="40" t="s">
        <v>239</v>
      </c>
      <c r="D366" s="41" t="s">
        <v>239</v>
      </c>
      <c r="E366" s="0" t="n">
        <v>8</v>
      </c>
      <c r="F366" s="40" t="s">
        <v>20</v>
      </c>
      <c r="G366" s="1" t="n">
        <v>1.3728</v>
      </c>
      <c r="H366" s="1" t="n">
        <v>1.3578</v>
      </c>
      <c r="I366" s="1" t="n">
        <v>1.2916</v>
      </c>
      <c r="J366" s="1" t="n">
        <v>1.2844</v>
      </c>
      <c r="K366" s="1" t="n">
        <v>1.224</v>
      </c>
      <c r="N366" s="1" t="s">
        <v>21</v>
      </c>
      <c r="O366" s="1" t="n">
        <v>1.24</v>
      </c>
      <c r="P366" s="1" t="n">
        <v>1.265</v>
      </c>
      <c r="Q366" s="1" t="n">
        <v>1.2938</v>
      </c>
      <c r="R366" s="1" t="n">
        <v>1.3031</v>
      </c>
      <c r="S366" s="1" t="n">
        <v>1.375</v>
      </c>
      <c r="U366" s="2" t="n">
        <v>1.25</v>
      </c>
      <c r="W366" s="24"/>
      <c r="X366" s="24"/>
    </row>
    <row r="367" customFormat="false" ht="12.75" hidden="false" customHeight="false" outlineLevel="0" collapsed="false">
      <c r="A367" s="24" t="n">
        <v>1.375</v>
      </c>
      <c r="B367" s="24"/>
      <c r="C367" s="40" t="s">
        <v>239</v>
      </c>
      <c r="D367" s="41" t="s">
        <v>239</v>
      </c>
      <c r="E367" s="0" t="n">
        <v>8</v>
      </c>
      <c r="F367" s="40" t="s">
        <v>41</v>
      </c>
      <c r="G367" s="1" t="n">
        <v>1.375</v>
      </c>
      <c r="H367" s="1" t="n">
        <v>1.36</v>
      </c>
      <c r="I367" s="1" t="n">
        <v>1.2938</v>
      </c>
      <c r="J367" s="1" t="n">
        <v>1.2884</v>
      </c>
      <c r="K367" s="1" t="n">
        <v>1.2262</v>
      </c>
      <c r="N367" s="1" t="s">
        <v>42</v>
      </c>
      <c r="O367" s="1" t="n">
        <v>1.24</v>
      </c>
      <c r="P367" s="1" t="n">
        <v>1.2547</v>
      </c>
      <c r="Q367" s="1" t="n">
        <v>1.2938</v>
      </c>
      <c r="R367" s="1" t="n">
        <v>1.3008</v>
      </c>
      <c r="S367" s="1" t="n">
        <v>1.375</v>
      </c>
      <c r="U367" s="2" t="n">
        <v>1.25</v>
      </c>
      <c r="W367" s="24"/>
      <c r="X367" s="24"/>
    </row>
    <row r="368" customFormat="false" ht="12.75" hidden="false" customHeight="false" outlineLevel="0" collapsed="false">
      <c r="A368" s="24" t="n">
        <v>1.375</v>
      </c>
      <c r="B368" s="24"/>
      <c r="C368" s="40" t="s">
        <v>240</v>
      </c>
      <c r="D368" s="41" t="s">
        <v>240</v>
      </c>
      <c r="E368" s="0" t="n">
        <v>10</v>
      </c>
      <c r="F368" s="40" t="s">
        <v>20</v>
      </c>
      <c r="G368" s="1" t="n">
        <v>1.3731</v>
      </c>
      <c r="H368" s="1" t="n">
        <v>1.3602</v>
      </c>
      <c r="I368" s="1" t="n">
        <v>1.3081</v>
      </c>
      <c r="J368" s="1" t="n">
        <v>1.3018</v>
      </c>
      <c r="K368" s="1" t="n">
        <v>1.2541</v>
      </c>
      <c r="N368" s="1" t="s">
        <v>21</v>
      </c>
      <c r="O368" s="1" t="n">
        <v>1.267</v>
      </c>
      <c r="P368" s="1" t="n">
        <v>1.288</v>
      </c>
      <c r="Q368" s="1" t="n">
        <v>1.31</v>
      </c>
      <c r="R368" s="1" t="n">
        <v>1.3182</v>
      </c>
      <c r="S368" s="1" t="n">
        <v>1.375</v>
      </c>
      <c r="U368" s="2" t="n">
        <v>1.2812</v>
      </c>
      <c r="W368" s="24"/>
      <c r="X368" s="24"/>
    </row>
    <row r="369" customFormat="false" ht="12.75" hidden="false" customHeight="false" outlineLevel="0" collapsed="false">
      <c r="A369" s="24" t="n">
        <v>1.375</v>
      </c>
      <c r="B369" s="24"/>
      <c r="C369" s="40" t="s">
        <v>241</v>
      </c>
      <c r="D369" s="41" t="s">
        <v>241</v>
      </c>
      <c r="E369" s="0" t="n">
        <v>12</v>
      </c>
      <c r="F369" s="40" t="s">
        <v>20</v>
      </c>
      <c r="G369" s="1" t="n">
        <v>1.3731</v>
      </c>
      <c r="H369" s="1" t="n">
        <v>1.3617</v>
      </c>
      <c r="I369" s="1" t="n">
        <v>1.319</v>
      </c>
      <c r="J369" s="1" t="n">
        <v>1.3127</v>
      </c>
      <c r="K369" s="1" t="n">
        <v>1.2739</v>
      </c>
      <c r="N369" s="1" t="s">
        <v>21</v>
      </c>
      <c r="O369" s="1" t="n">
        <v>1.285</v>
      </c>
      <c r="P369" s="1" t="n">
        <v>1.303</v>
      </c>
      <c r="Q369" s="1" t="n">
        <v>1.3209</v>
      </c>
      <c r="R369" s="1" t="n">
        <v>1.3291</v>
      </c>
      <c r="S369" s="1" t="n">
        <v>1.375</v>
      </c>
      <c r="U369" s="2" t="n">
        <v>1.2969</v>
      </c>
      <c r="W369" s="24"/>
      <c r="X369" s="24"/>
    </row>
    <row r="370" customFormat="false" ht="12.75" hidden="false" customHeight="false" outlineLevel="0" collapsed="false">
      <c r="A370" s="24" t="n">
        <v>1.375</v>
      </c>
      <c r="B370" s="24"/>
      <c r="C370" s="40" t="s">
        <v>241</v>
      </c>
      <c r="D370" s="41" t="s">
        <v>241</v>
      </c>
      <c r="E370" s="0" t="n">
        <v>12</v>
      </c>
      <c r="F370" s="40" t="s">
        <v>41</v>
      </c>
      <c r="G370" s="1" t="n">
        <v>1.375</v>
      </c>
      <c r="H370" s="1" t="n">
        <v>1.3636</v>
      </c>
      <c r="I370" s="1" t="n">
        <v>1.3209</v>
      </c>
      <c r="J370" s="1" t="n">
        <v>1.3162</v>
      </c>
      <c r="K370" s="1" t="n">
        <v>1.2758</v>
      </c>
      <c r="N370" s="1" t="s">
        <v>42</v>
      </c>
      <c r="O370" s="1" t="n">
        <v>1.285</v>
      </c>
      <c r="P370" s="1" t="n">
        <v>1.2948</v>
      </c>
      <c r="Q370" s="1" t="n">
        <v>1.3209</v>
      </c>
      <c r="R370" s="1" t="n">
        <v>1.327</v>
      </c>
      <c r="S370" s="1" t="n">
        <v>1.375</v>
      </c>
      <c r="U370" s="2" t="n">
        <v>1.2969</v>
      </c>
      <c r="W370" s="24"/>
      <c r="X370" s="24"/>
    </row>
    <row r="371" customFormat="false" ht="12.75" hidden="false" customHeight="false" outlineLevel="0" collapsed="false">
      <c r="A371" s="24" t="n">
        <v>1.375</v>
      </c>
      <c r="B371" s="24"/>
      <c r="C371" s="40" t="s">
        <v>241</v>
      </c>
      <c r="D371" s="41" t="s">
        <v>241</v>
      </c>
      <c r="E371" s="0" t="n">
        <v>12</v>
      </c>
      <c r="F371" s="40" t="s">
        <v>82</v>
      </c>
      <c r="G371" s="1" t="n">
        <v>1.3731</v>
      </c>
      <c r="H371" s="1" t="n">
        <v>1.3559</v>
      </c>
      <c r="I371" s="1" t="n">
        <v>1.319</v>
      </c>
      <c r="J371" s="1" t="n">
        <v>1.3096</v>
      </c>
      <c r="K371" s="1" t="n">
        <v>1.2739</v>
      </c>
      <c r="N371" s="1" t="s">
        <v>83</v>
      </c>
      <c r="O371" s="1" t="n">
        <v>1.285</v>
      </c>
      <c r="P371" s="1" t="n">
        <v>1.303</v>
      </c>
      <c r="Q371" s="1" t="n">
        <v>1.3209</v>
      </c>
      <c r="R371" s="1" t="n">
        <v>1.3332</v>
      </c>
      <c r="S371" s="1" t="n">
        <v>1.375</v>
      </c>
      <c r="U371" s="2" t="n">
        <v>1.2969</v>
      </c>
      <c r="W371" s="24"/>
      <c r="X371" s="24"/>
    </row>
    <row r="372" customFormat="false" ht="12.75" hidden="false" customHeight="false" outlineLevel="0" collapsed="false">
      <c r="A372" s="24" t="n">
        <v>1.375</v>
      </c>
      <c r="B372" s="24"/>
      <c r="C372" s="40" t="s">
        <v>242</v>
      </c>
      <c r="D372" s="41" t="s">
        <v>242</v>
      </c>
      <c r="E372" s="0" t="n">
        <v>14</v>
      </c>
      <c r="F372" s="40" t="s">
        <v>20</v>
      </c>
      <c r="G372" s="1" t="n">
        <v>1.3734</v>
      </c>
      <c r="H372" s="1" t="n">
        <v>1.3631</v>
      </c>
      <c r="I372" s="1" t="n">
        <v>1.327</v>
      </c>
      <c r="J372" s="1" t="n">
        <v>1.3216</v>
      </c>
      <c r="K372" s="1" t="n">
        <v>1.2884</v>
      </c>
      <c r="N372" s="1" t="s">
        <v>21</v>
      </c>
      <c r="O372" s="1" t="n">
        <v>1.298</v>
      </c>
      <c r="P372" s="1" t="n">
        <v>1.314</v>
      </c>
      <c r="Q372" s="1" t="n">
        <v>1.3286</v>
      </c>
      <c r="R372" s="1" t="n">
        <v>1.3356</v>
      </c>
      <c r="S372" s="1" t="n">
        <v>1.375</v>
      </c>
      <c r="U372" s="2" t="n">
        <v>1.2969</v>
      </c>
      <c r="W372" s="24"/>
      <c r="X372" s="24"/>
    </row>
    <row r="373" customFormat="false" ht="12.75" hidden="false" customHeight="false" outlineLevel="0" collapsed="false">
      <c r="A373" s="24" t="n">
        <v>1.375</v>
      </c>
      <c r="B373" s="24"/>
      <c r="C373" s="40" t="s">
        <v>243</v>
      </c>
      <c r="D373" s="41" t="s">
        <v>243</v>
      </c>
      <c r="E373" s="0" t="n">
        <v>16</v>
      </c>
      <c r="F373" s="40" t="s">
        <v>20</v>
      </c>
      <c r="G373" s="1" t="n">
        <v>1.3735</v>
      </c>
      <c r="H373" s="1" t="n">
        <v>1.3641</v>
      </c>
      <c r="I373" s="1" t="n">
        <v>1.3329</v>
      </c>
      <c r="J373" s="1" t="n">
        <v>1.3278</v>
      </c>
      <c r="K373" s="1" t="n">
        <v>1.299</v>
      </c>
      <c r="N373" s="1" t="s">
        <v>21</v>
      </c>
      <c r="O373" s="1" t="n">
        <v>1.307</v>
      </c>
      <c r="P373" s="1" t="n">
        <v>1.321</v>
      </c>
      <c r="Q373" s="1" t="n">
        <v>1.3344</v>
      </c>
      <c r="R373" s="1" t="n">
        <v>1.341</v>
      </c>
      <c r="S373" s="1" t="n">
        <v>1.375</v>
      </c>
      <c r="U373" s="2" t="n">
        <v>1.3125</v>
      </c>
      <c r="W373" s="24"/>
      <c r="X373" s="24"/>
    </row>
    <row r="374" customFormat="false" ht="12.75" hidden="false" customHeight="false" outlineLevel="0" collapsed="false">
      <c r="A374" s="24" t="n">
        <v>1.375</v>
      </c>
      <c r="B374" s="24"/>
      <c r="C374" s="40" t="s">
        <v>243</v>
      </c>
      <c r="D374" s="41" t="s">
        <v>243</v>
      </c>
      <c r="E374" s="0" t="n">
        <v>16</v>
      </c>
      <c r="F374" s="40" t="s">
        <v>41</v>
      </c>
      <c r="G374" s="1" t="n">
        <v>1.375</v>
      </c>
      <c r="H374" s="1" t="n">
        <v>1.3656</v>
      </c>
      <c r="I374" s="1" t="n">
        <v>1.3344</v>
      </c>
      <c r="J374" s="1" t="n">
        <v>1.3306</v>
      </c>
      <c r="K374" s="1" t="n">
        <v>1.3005</v>
      </c>
      <c r="N374" s="1" t="s">
        <v>42</v>
      </c>
      <c r="O374" s="1" t="n">
        <v>1.307</v>
      </c>
      <c r="P374" s="1" t="n">
        <v>1.3158</v>
      </c>
      <c r="Q374" s="1" t="n">
        <v>1.3344</v>
      </c>
      <c r="R374" s="1" t="n">
        <v>1.3394</v>
      </c>
      <c r="S374" s="1" t="n">
        <v>1.375</v>
      </c>
      <c r="U374" s="2" t="n">
        <v>1.3125</v>
      </c>
      <c r="W374" s="24"/>
      <c r="X374" s="24"/>
    </row>
    <row r="375" customFormat="false" ht="12.75" hidden="false" customHeight="false" outlineLevel="0" collapsed="false">
      <c r="A375" s="24" t="n">
        <v>1.375</v>
      </c>
      <c r="B375" s="24"/>
      <c r="C375" s="40" t="s">
        <v>244</v>
      </c>
      <c r="D375" s="41" t="s">
        <v>244</v>
      </c>
      <c r="E375" s="0" t="n">
        <v>18</v>
      </c>
      <c r="F375" s="40" t="s">
        <v>20</v>
      </c>
      <c r="G375" s="1" t="n">
        <v>1.3735</v>
      </c>
      <c r="H375" s="1" t="n">
        <v>1.3648</v>
      </c>
      <c r="I375" s="1" t="n">
        <v>1.3374</v>
      </c>
      <c r="J375" s="1" t="n">
        <v>1.3325</v>
      </c>
      <c r="K375" s="1" t="n">
        <v>1.3074</v>
      </c>
      <c r="N375" s="1" t="s">
        <v>21</v>
      </c>
      <c r="O375" s="1" t="n">
        <v>1.315</v>
      </c>
      <c r="P375" s="1" t="n">
        <v>1.328</v>
      </c>
      <c r="Q375" s="1" t="n">
        <v>1.3389</v>
      </c>
      <c r="R375" s="1" t="n">
        <v>1.3452</v>
      </c>
      <c r="S375" s="1" t="n">
        <v>1.375</v>
      </c>
      <c r="U375" s="2" t="n">
        <v>1.3125</v>
      </c>
      <c r="W375" s="24"/>
      <c r="X375" s="24"/>
    </row>
    <row r="376" customFormat="false" ht="12.75" hidden="false" customHeight="false" outlineLevel="0" collapsed="false">
      <c r="A376" s="24" t="n">
        <v>1.375</v>
      </c>
      <c r="B376" s="24"/>
      <c r="C376" s="40" t="s">
        <v>244</v>
      </c>
      <c r="D376" s="41" t="s">
        <v>244</v>
      </c>
      <c r="E376" s="0" t="n">
        <v>18</v>
      </c>
      <c r="F376" s="40" t="s">
        <v>41</v>
      </c>
      <c r="G376" s="1" t="n">
        <v>1.375</v>
      </c>
      <c r="H376" s="1" t="n">
        <v>1.3663</v>
      </c>
      <c r="I376" s="1" t="n">
        <v>1.3389</v>
      </c>
      <c r="J376" s="1" t="n">
        <v>1.3353</v>
      </c>
      <c r="K376" s="1" t="n">
        <v>1.3089</v>
      </c>
      <c r="N376" s="1" t="s">
        <v>42</v>
      </c>
      <c r="O376" s="1" t="n">
        <v>1.315</v>
      </c>
      <c r="P376" s="1" t="n">
        <v>1.323</v>
      </c>
      <c r="Q376" s="1" t="n">
        <v>1.3389</v>
      </c>
      <c r="R376" s="1" t="n">
        <v>1.3436</v>
      </c>
      <c r="S376" s="1" t="n">
        <v>1.375</v>
      </c>
      <c r="U376" s="2" t="n">
        <v>1.3125</v>
      </c>
      <c r="W376" s="24"/>
      <c r="X376" s="24"/>
    </row>
    <row r="377" customFormat="false" ht="12.75" hidden="false" customHeight="false" outlineLevel="0" collapsed="false">
      <c r="A377" s="24" t="n">
        <v>1.375</v>
      </c>
      <c r="B377" s="24"/>
      <c r="C377" s="40" t="s">
        <v>245</v>
      </c>
      <c r="D377" s="41" t="s">
        <v>245</v>
      </c>
      <c r="E377" s="0" t="n">
        <v>20</v>
      </c>
      <c r="F377" s="40" t="s">
        <v>20</v>
      </c>
      <c r="G377" s="1" t="n">
        <v>1.3736</v>
      </c>
      <c r="H377" s="1" t="n">
        <v>1.3655</v>
      </c>
      <c r="I377" s="1" t="n">
        <v>1.3411</v>
      </c>
      <c r="J377" s="1" t="n">
        <v>1.3364</v>
      </c>
      <c r="K377" s="1" t="n">
        <v>1.3141</v>
      </c>
      <c r="N377" s="1" t="s">
        <v>21</v>
      </c>
      <c r="O377" s="1" t="n">
        <v>1.321</v>
      </c>
      <c r="P377" s="1" t="n">
        <v>1.332</v>
      </c>
      <c r="Q377" s="1" t="n">
        <v>1.3425</v>
      </c>
      <c r="R377" s="1" t="n">
        <v>1.3486</v>
      </c>
      <c r="S377" s="1" t="n">
        <v>1.375</v>
      </c>
      <c r="U377" s="2" t="n">
        <v>1.3281</v>
      </c>
      <c r="W377" s="24"/>
      <c r="X377" s="24"/>
    </row>
    <row r="378" customFormat="false" ht="12.75" hidden="false" customHeight="false" outlineLevel="0" collapsed="false">
      <c r="A378" s="24" t="n">
        <v>1.375</v>
      </c>
      <c r="B378" s="24"/>
      <c r="C378" s="40" t="s">
        <v>245</v>
      </c>
      <c r="D378" s="41" t="s">
        <v>245</v>
      </c>
      <c r="E378" s="0" t="n">
        <v>20</v>
      </c>
      <c r="F378" s="40" t="s">
        <v>41</v>
      </c>
      <c r="G378" s="1" t="n">
        <v>1.375</v>
      </c>
      <c r="H378" s="1" t="n">
        <v>1.3669</v>
      </c>
      <c r="I378" s="1" t="n">
        <v>1.3425</v>
      </c>
      <c r="J378" s="1" t="n">
        <v>1.339</v>
      </c>
      <c r="K378" s="1" t="n">
        <v>1.3155</v>
      </c>
      <c r="N378" s="1" t="s">
        <v>42</v>
      </c>
      <c r="O378" s="1" t="n">
        <v>1.321</v>
      </c>
      <c r="P378" s="1" t="n">
        <v>1.3287</v>
      </c>
      <c r="Q378" s="1" t="n">
        <v>1.3425</v>
      </c>
      <c r="R378" s="1" t="n">
        <v>1.347</v>
      </c>
      <c r="S378" s="1" t="n">
        <v>1.375</v>
      </c>
      <c r="U378" s="2" t="n">
        <v>1.3281</v>
      </c>
      <c r="W378" s="24"/>
      <c r="X378" s="24"/>
    </row>
    <row r="379" customFormat="false" ht="12.75" hidden="false" customHeight="false" outlineLevel="0" collapsed="false">
      <c r="A379" s="24" t="n">
        <v>1.375</v>
      </c>
      <c r="B379" s="24"/>
      <c r="C379" s="40" t="s">
        <v>246</v>
      </c>
      <c r="D379" s="41" t="s">
        <v>246</v>
      </c>
      <c r="E379" s="0" t="n">
        <v>24</v>
      </c>
      <c r="F379" s="40" t="s">
        <v>20</v>
      </c>
      <c r="G379" s="1" t="n">
        <v>1.3737</v>
      </c>
      <c r="H379" s="1" t="n">
        <v>1.3665</v>
      </c>
      <c r="I379" s="1" t="n">
        <v>1.3466</v>
      </c>
      <c r="J379" s="1" t="n">
        <v>1.3423</v>
      </c>
      <c r="K379" s="1" t="n">
        <v>1.3241</v>
      </c>
      <c r="N379" s="1" t="s">
        <v>21</v>
      </c>
      <c r="O379" s="1" t="n">
        <v>1.33</v>
      </c>
      <c r="P379" s="1" t="n">
        <v>1.34</v>
      </c>
      <c r="Q379" s="1" t="n">
        <v>1.3479</v>
      </c>
      <c r="R379" s="1" t="n">
        <v>1.3535</v>
      </c>
      <c r="S379" s="1" t="n">
        <v>1.375</v>
      </c>
      <c r="U379" s="2" t="n">
        <v>1.3281</v>
      </c>
      <c r="W379" s="24"/>
      <c r="X379" s="24"/>
    </row>
    <row r="380" customFormat="false" ht="12.75" hidden="false" customHeight="false" outlineLevel="0" collapsed="false">
      <c r="A380" s="24" t="n">
        <v>1.375</v>
      </c>
      <c r="B380" s="24"/>
      <c r="C380" s="40" t="s">
        <v>247</v>
      </c>
      <c r="D380" s="41" t="s">
        <v>247</v>
      </c>
      <c r="E380" s="0" t="n">
        <v>28</v>
      </c>
      <c r="F380" s="40" t="s">
        <v>20</v>
      </c>
      <c r="G380" s="1" t="n">
        <v>1.3738</v>
      </c>
      <c r="H380" s="1" t="n">
        <v>1.3673</v>
      </c>
      <c r="I380" s="1" t="n">
        <v>1.3506</v>
      </c>
      <c r="J380" s="1" t="n">
        <v>1.3465</v>
      </c>
      <c r="K380" s="1" t="n">
        <v>1.3312</v>
      </c>
      <c r="N380" s="1" t="s">
        <v>21</v>
      </c>
      <c r="O380" s="1" t="n">
        <v>1.336</v>
      </c>
      <c r="P380" s="1" t="n">
        <v>1.345</v>
      </c>
      <c r="Q380" s="1" t="n">
        <v>1.3518</v>
      </c>
      <c r="R380" s="1" t="n">
        <v>1.3571</v>
      </c>
      <c r="S380" s="1" t="n">
        <v>1.375</v>
      </c>
      <c r="U380" s="2" t="n">
        <v>1.3438</v>
      </c>
      <c r="W380" s="24"/>
      <c r="X380" s="24"/>
    </row>
    <row r="381" customFormat="false" ht="12.75" hidden="false" customHeight="false" outlineLevel="0" collapsed="false">
      <c r="A381" s="24" t="n">
        <v>1.375</v>
      </c>
      <c r="B381" s="24"/>
      <c r="C381" s="40" t="s">
        <v>247</v>
      </c>
      <c r="D381" s="41" t="s">
        <v>247</v>
      </c>
      <c r="E381" s="0" t="n">
        <v>28</v>
      </c>
      <c r="F381" s="40" t="s">
        <v>41</v>
      </c>
      <c r="G381" s="1" t="n">
        <v>1.375</v>
      </c>
      <c r="H381" s="1" t="n">
        <v>1.3685</v>
      </c>
      <c r="I381" s="1" t="n">
        <v>1.3518</v>
      </c>
      <c r="J381" s="1" t="n">
        <v>1.3487</v>
      </c>
      <c r="K381" s="1" t="n">
        <v>1.3324</v>
      </c>
      <c r="N381" s="1" t="s">
        <v>42</v>
      </c>
      <c r="O381" s="1" t="n">
        <v>1.336</v>
      </c>
      <c r="P381" s="1" t="n">
        <v>1.3426</v>
      </c>
      <c r="Q381" s="1" t="n">
        <v>1.3518</v>
      </c>
      <c r="R381" s="1" t="n">
        <v>1.3558</v>
      </c>
      <c r="S381" s="1" t="n">
        <v>1.375</v>
      </c>
      <c r="U381" s="2" t="n">
        <v>1.3438</v>
      </c>
      <c r="W381" s="24"/>
      <c r="X381" s="24"/>
    </row>
    <row r="382" customFormat="false" ht="12.75" hidden="false" customHeight="false" outlineLevel="0" collapsed="false">
      <c r="A382" s="24" t="n">
        <v>1.4375</v>
      </c>
      <c r="B382" s="24"/>
      <c r="C382" s="40" t="s">
        <v>248</v>
      </c>
      <c r="D382" s="41" t="s">
        <v>248</v>
      </c>
      <c r="E382" s="0" t="n">
        <v>6</v>
      </c>
      <c r="F382" s="40" t="s">
        <v>20</v>
      </c>
      <c r="G382" s="1" t="n">
        <v>1.4351</v>
      </c>
      <c r="H382" s="1" t="n">
        <v>1.4169</v>
      </c>
      <c r="I382" s="1" t="n">
        <v>1.3268</v>
      </c>
      <c r="J382" s="1" t="n">
        <v>1.3188</v>
      </c>
      <c r="K382" s="1" t="n">
        <v>1.2367</v>
      </c>
      <c r="N382" s="1" t="s">
        <v>21</v>
      </c>
      <c r="O382" s="1" t="n">
        <v>1.257</v>
      </c>
      <c r="P382" s="1" t="n">
        <v>1.288</v>
      </c>
      <c r="Q382" s="1" t="n">
        <v>1.3292</v>
      </c>
      <c r="R382" s="1" t="n">
        <v>1.3396</v>
      </c>
      <c r="S382" s="1" t="n">
        <v>1.4375</v>
      </c>
      <c r="U382" s="2" t="n">
        <v>1.2656</v>
      </c>
      <c r="W382" s="24"/>
      <c r="X382" s="24"/>
    </row>
    <row r="383" customFormat="false" ht="12.75" hidden="false" customHeight="false" outlineLevel="0" collapsed="false">
      <c r="A383" s="24" t="n">
        <v>1.4375</v>
      </c>
      <c r="B383" s="24"/>
      <c r="C383" s="40" t="s">
        <v>248</v>
      </c>
      <c r="D383" s="41" t="s">
        <v>248</v>
      </c>
      <c r="E383" s="0" t="n">
        <v>6</v>
      </c>
      <c r="F383" s="40" t="s">
        <v>41</v>
      </c>
      <c r="G383" s="1" t="n">
        <v>1.4375</v>
      </c>
      <c r="H383" s="1" t="n">
        <v>1.4193</v>
      </c>
      <c r="I383" s="1" t="n">
        <v>1.3292</v>
      </c>
      <c r="J383" s="1" t="n">
        <v>1.3232</v>
      </c>
      <c r="K383" s="1" t="n">
        <v>1.2391</v>
      </c>
      <c r="N383" s="1" t="s">
        <v>42</v>
      </c>
      <c r="O383" s="1" t="n">
        <v>1.257</v>
      </c>
      <c r="P383" s="1" t="n">
        <v>1.2771</v>
      </c>
      <c r="Q383" s="1" t="n">
        <v>1.3292</v>
      </c>
      <c r="R383" s="1" t="n">
        <v>1.337</v>
      </c>
      <c r="S383" s="1" t="n">
        <v>1.4375</v>
      </c>
      <c r="U383" s="2" t="n">
        <v>1.2656</v>
      </c>
      <c r="W383" s="24"/>
      <c r="X383" s="24"/>
    </row>
    <row r="384" customFormat="false" ht="12.75" hidden="false" customHeight="false" outlineLevel="0" collapsed="false">
      <c r="A384" s="24" t="n">
        <v>1.4375</v>
      </c>
      <c r="B384" s="24"/>
      <c r="C384" s="40" t="s">
        <v>249</v>
      </c>
      <c r="D384" s="41" t="s">
        <v>249</v>
      </c>
      <c r="E384" s="0" t="n">
        <v>8</v>
      </c>
      <c r="F384" s="40" t="s">
        <v>20</v>
      </c>
      <c r="G384" s="1" t="n">
        <v>1.4353</v>
      </c>
      <c r="H384" s="1" t="n">
        <v>1.4203</v>
      </c>
      <c r="I384" s="1" t="n">
        <v>1.3541</v>
      </c>
      <c r="J384" s="1" t="n">
        <v>1.3469</v>
      </c>
      <c r="K384" s="1" t="n">
        <v>1.2865</v>
      </c>
      <c r="N384" s="1" t="s">
        <v>21</v>
      </c>
      <c r="O384" s="1" t="n">
        <v>1.302</v>
      </c>
      <c r="P384" s="1" t="n">
        <v>1.327</v>
      </c>
      <c r="Q384" s="1" t="n">
        <v>1.3563</v>
      </c>
      <c r="R384" s="1" t="n">
        <v>1.3657</v>
      </c>
      <c r="S384" s="1" t="n">
        <v>1.4375</v>
      </c>
      <c r="U384" s="2" t="n">
        <v>1.3125</v>
      </c>
      <c r="W384" s="24"/>
      <c r="X384" s="24"/>
    </row>
    <row r="385" customFormat="false" ht="12.75" hidden="false" customHeight="false" outlineLevel="0" collapsed="false">
      <c r="A385" s="24" t="n">
        <v>1.4375</v>
      </c>
      <c r="B385" s="24"/>
      <c r="C385" s="40" t="s">
        <v>249</v>
      </c>
      <c r="D385" s="41" t="s">
        <v>249</v>
      </c>
      <c r="E385" s="0" t="n">
        <v>8</v>
      </c>
      <c r="F385" s="40" t="s">
        <v>41</v>
      </c>
      <c r="G385" s="1" t="n">
        <v>1.4375</v>
      </c>
      <c r="H385" s="1" t="n">
        <v>1.4225</v>
      </c>
      <c r="I385" s="1" t="n">
        <v>1.3563</v>
      </c>
      <c r="J385" s="1" t="n">
        <v>1.3509</v>
      </c>
      <c r="K385" s="1" t="n">
        <v>1.2887</v>
      </c>
      <c r="N385" s="1" t="s">
        <v>42</v>
      </c>
      <c r="O385" s="1" t="n">
        <v>1.302</v>
      </c>
      <c r="P385" s="1" t="n">
        <v>1.3172</v>
      </c>
      <c r="Q385" s="1" t="n">
        <v>1.3563</v>
      </c>
      <c r="R385" s="1" t="n">
        <v>1.3634</v>
      </c>
      <c r="S385" s="1" t="n">
        <v>1.4375</v>
      </c>
      <c r="U385" s="2" t="n">
        <v>1.3125</v>
      </c>
      <c r="W385" s="24"/>
      <c r="X385" s="24"/>
    </row>
    <row r="386" customFormat="false" ht="12.75" hidden="false" customHeight="false" outlineLevel="0" collapsed="false">
      <c r="A386" s="24" t="n">
        <v>1.4375</v>
      </c>
      <c r="B386" s="24"/>
      <c r="C386" s="40" t="s">
        <v>250</v>
      </c>
      <c r="D386" s="41" t="s">
        <v>250</v>
      </c>
      <c r="E386" s="0" t="n">
        <v>12</v>
      </c>
      <c r="F386" s="40" t="s">
        <v>20</v>
      </c>
      <c r="G386" s="1" t="n">
        <v>1.4357</v>
      </c>
      <c r="H386" s="1" t="n">
        <v>1.4243</v>
      </c>
      <c r="I386" s="1" t="n">
        <v>1.3816</v>
      </c>
      <c r="J386" s="1" t="n">
        <v>1.3757</v>
      </c>
      <c r="K386" s="1" t="n">
        <v>1.3365</v>
      </c>
      <c r="N386" s="1" t="s">
        <v>21</v>
      </c>
      <c r="O386" s="1" t="n">
        <v>1.347</v>
      </c>
      <c r="P386" s="1" t="n">
        <v>1.365</v>
      </c>
      <c r="Q386" s="1" t="n">
        <v>1.3834</v>
      </c>
      <c r="R386" s="1" t="n">
        <v>1.391</v>
      </c>
      <c r="S386" s="1" t="n">
        <v>1.4375</v>
      </c>
      <c r="U386" s="2" t="n">
        <v>1.3594</v>
      </c>
      <c r="W386" s="24"/>
      <c r="X386" s="24"/>
    </row>
    <row r="387" customFormat="false" ht="12.75" hidden="false" customHeight="false" outlineLevel="0" collapsed="false">
      <c r="A387" s="24" t="n">
        <v>1.4375</v>
      </c>
      <c r="B387" s="24"/>
      <c r="C387" s="40" t="s">
        <v>250</v>
      </c>
      <c r="D387" s="41" t="s">
        <v>250</v>
      </c>
      <c r="E387" s="0" t="n">
        <v>12</v>
      </c>
      <c r="F387" s="40" t="s">
        <v>41</v>
      </c>
      <c r="G387" s="1" t="n">
        <v>1.4375</v>
      </c>
      <c r="H387" s="1" t="n">
        <v>1.4261</v>
      </c>
      <c r="I387" s="1" t="n">
        <v>1.3834</v>
      </c>
      <c r="J387" s="1" t="n">
        <v>1.379</v>
      </c>
      <c r="K387" s="1" t="n">
        <v>1.3383</v>
      </c>
      <c r="N387" s="1" t="s">
        <v>42</v>
      </c>
      <c r="O387" s="1" t="n">
        <v>1.347</v>
      </c>
      <c r="P387" s="1" t="n">
        <v>1.3573</v>
      </c>
      <c r="Q387" s="1" t="n">
        <v>1.3834</v>
      </c>
      <c r="R387" s="1" t="n">
        <v>1.3891</v>
      </c>
      <c r="S387" s="1" t="n">
        <v>1.4375</v>
      </c>
      <c r="U387" s="2" t="n">
        <v>1.3594</v>
      </c>
      <c r="W387" s="24"/>
      <c r="X387" s="24"/>
    </row>
    <row r="388" customFormat="false" ht="12.75" hidden="false" customHeight="false" outlineLevel="0" collapsed="false">
      <c r="A388" s="24" t="n">
        <v>1.4375</v>
      </c>
      <c r="B388" s="24"/>
      <c r="C388" s="40" t="s">
        <v>251</v>
      </c>
      <c r="D388" s="41" t="s">
        <v>251</v>
      </c>
      <c r="E388" s="0" t="n">
        <v>16</v>
      </c>
      <c r="F388" s="40" t="s">
        <v>20</v>
      </c>
      <c r="G388" s="1" t="n">
        <v>1.4359</v>
      </c>
      <c r="H388" s="1" t="n">
        <v>1.4265</v>
      </c>
      <c r="I388" s="1" t="n">
        <v>1.3953</v>
      </c>
      <c r="J388" s="1" t="n">
        <v>1.3901</v>
      </c>
      <c r="K388" s="1" t="n">
        <v>1.3614</v>
      </c>
      <c r="N388" s="1" t="s">
        <v>21</v>
      </c>
      <c r="O388" s="1" t="n">
        <v>1.37</v>
      </c>
      <c r="P388" s="1" t="n">
        <v>1.384</v>
      </c>
      <c r="Q388" s="1" t="n">
        <v>1.3969</v>
      </c>
      <c r="R388" s="1" t="n">
        <v>1.4037</v>
      </c>
      <c r="S388" s="1" t="n">
        <v>1.4375</v>
      </c>
      <c r="U388" s="2" t="n">
        <v>1.375</v>
      </c>
      <c r="W388" s="24"/>
      <c r="X388" s="24"/>
    </row>
    <row r="389" customFormat="false" ht="12.75" hidden="false" customHeight="false" outlineLevel="0" collapsed="false">
      <c r="A389" s="24" t="n">
        <v>1.4375</v>
      </c>
      <c r="B389" s="24"/>
      <c r="C389" s="40" t="s">
        <v>251</v>
      </c>
      <c r="D389" s="41" t="s">
        <v>251</v>
      </c>
      <c r="E389" s="0" t="n">
        <v>16</v>
      </c>
      <c r="F389" s="40" t="s">
        <v>41</v>
      </c>
      <c r="G389" s="1" t="n">
        <v>1.4375</v>
      </c>
      <c r="H389" s="1" t="n">
        <v>1.4281</v>
      </c>
      <c r="I389" s="1" t="n">
        <v>1.3969</v>
      </c>
      <c r="J389" s="1" t="n">
        <v>1.393</v>
      </c>
      <c r="K389" s="1" t="n">
        <v>1.363</v>
      </c>
      <c r="N389" s="1" t="s">
        <v>42</v>
      </c>
      <c r="O389" s="1" t="n">
        <v>1.37</v>
      </c>
      <c r="P389" s="1" t="n">
        <v>1.3783</v>
      </c>
      <c r="Q389" s="1" t="n">
        <v>1.3969</v>
      </c>
      <c r="R389" s="1" t="n">
        <v>1.402</v>
      </c>
      <c r="S389" s="1" t="n">
        <v>1.4375</v>
      </c>
      <c r="U389" s="2" t="n">
        <v>1.375</v>
      </c>
      <c r="W389" s="24"/>
      <c r="X389" s="24"/>
    </row>
    <row r="390" customFormat="false" ht="12.75" hidden="false" customHeight="false" outlineLevel="0" collapsed="false">
      <c r="A390" s="24" t="n">
        <v>1.4375</v>
      </c>
      <c r="B390" s="24"/>
      <c r="C390" s="40" t="s">
        <v>252</v>
      </c>
      <c r="D390" s="41" t="s">
        <v>252</v>
      </c>
      <c r="E390" s="0" t="n">
        <v>18</v>
      </c>
      <c r="F390" s="40" t="s">
        <v>20</v>
      </c>
      <c r="G390" s="1" t="n">
        <v>1.436</v>
      </c>
      <c r="H390" s="1" t="n">
        <v>1.4273</v>
      </c>
      <c r="I390" s="1" t="n">
        <v>1.3999</v>
      </c>
      <c r="J390" s="1" t="n">
        <v>1.3949</v>
      </c>
      <c r="K390" s="1" t="n">
        <v>1.3699</v>
      </c>
      <c r="N390" s="1" t="s">
        <v>21</v>
      </c>
      <c r="O390" s="1" t="n">
        <v>1.377</v>
      </c>
      <c r="P390" s="1" t="n">
        <v>1.39</v>
      </c>
      <c r="Q390" s="1" t="n">
        <v>1.4014</v>
      </c>
      <c r="R390" s="1" t="n">
        <v>1.4079</v>
      </c>
      <c r="S390" s="1" t="n">
        <v>1.4375</v>
      </c>
      <c r="U390" s="2" t="n">
        <v>1.375</v>
      </c>
      <c r="W390" s="24"/>
      <c r="X390" s="24"/>
    </row>
    <row r="391" customFormat="false" ht="12.75" hidden="false" customHeight="false" outlineLevel="0" collapsed="false">
      <c r="A391" s="24" t="n">
        <v>1.4375</v>
      </c>
      <c r="B391" s="24"/>
      <c r="C391" s="40" t="s">
        <v>252</v>
      </c>
      <c r="D391" s="41" t="s">
        <v>252</v>
      </c>
      <c r="E391" s="0" t="n">
        <v>18</v>
      </c>
      <c r="F391" s="40" t="s">
        <v>41</v>
      </c>
      <c r="G391" s="1" t="n">
        <v>1.4375</v>
      </c>
      <c r="H391" s="1" t="n">
        <v>1.4288</v>
      </c>
      <c r="I391" s="1" t="n">
        <v>1.4014</v>
      </c>
      <c r="J391" s="1" t="n">
        <v>1.3977</v>
      </c>
      <c r="K391" s="1" t="n">
        <v>1.3714</v>
      </c>
      <c r="N391" s="1" t="s">
        <v>42</v>
      </c>
      <c r="O391" s="1" t="n">
        <v>1.377</v>
      </c>
      <c r="P391" s="1" t="n">
        <v>1.3855</v>
      </c>
      <c r="Q391" s="1" t="n">
        <v>1.4014</v>
      </c>
      <c r="R391" s="1" t="n">
        <v>1.4062</v>
      </c>
      <c r="S391" s="1" t="n">
        <v>1.4375</v>
      </c>
      <c r="U391" s="2" t="n">
        <v>1.375</v>
      </c>
      <c r="W391" s="24"/>
      <c r="X391" s="24"/>
    </row>
    <row r="392" customFormat="false" ht="12.75" hidden="false" customHeight="false" outlineLevel="0" collapsed="false">
      <c r="A392" s="24" t="n">
        <v>1.4375</v>
      </c>
      <c r="B392" s="24"/>
      <c r="C392" s="40" t="s">
        <v>253</v>
      </c>
      <c r="D392" s="41" t="s">
        <v>253</v>
      </c>
      <c r="E392" s="0" t="n">
        <v>20</v>
      </c>
      <c r="F392" s="40" t="s">
        <v>20</v>
      </c>
      <c r="G392" s="1" t="n">
        <v>1.4361</v>
      </c>
      <c r="H392" s="1" t="n">
        <v>1.428</v>
      </c>
      <c r="I392" s="1" t="n">
        <v>1.4036</v>
      </c>
      <c r="J392" s="1" t="n">
        <v>1.3988</v>
      </c>
      <c r="K392" s="1" t="n">
        <v>1.3766</v>
      </c>
      <c r="N392" s="1" t="s">
        <v>21</v>
      </c>
      <c r="O392" s="1" t="n">
        <v>1.383</v>
      </c>
      <c r="P392" s="1" t="n">
        <v>1.395</v>
      </c>
      <c r="Q392" s="1" t="n">
        <v>1.405</v>
      </c>
      <c r="R392" s="1" t="n">
        <v>1.4112</v>
      </c>
      <c r="S392" s="1" t="n">
        <v>1.4375</v>
      </c>
      <c r="U392" s="2" t="n">
        <v>1.3906</v>
      </c>
      <c r="W392" s="24"/>
      <c r="X392" s="24"/>
    </row>
    <row r="393" customFormat="false" ht="12.75" hidden="false" customHeight="false" outlineLevel="0" collapsed="false">
      <c r="A393" s="24" t="n">
        <v>1.4375</v>
      </c>
      <c r="B393" s="24"/>
      <c r="C393" s="40" t="s">
        <v>253</v>
      </c>
      <c r="D393" s="41" t="s">
        <v>253</v>
      </c>
      <c r="E393" s="0" t="n">
        <v>20</v>
      </c>
      <c r="F393" s="40" t="s">
        <v>41</v>
      </c>
      <c r="G393" s="1" t="n">
        <v>1.4375</v>
      </c>
      <c r="H393" s="1" t="n">
        <v>1.4294</v>
      </c>
      <c r="I393" s="1" t="n">
        <v>1.405</v>
      </c>
      <c r="J393" s="1" t="n">
        <v>1.4014</v>
      </c>
      <c r="K393" s="1" t="n">
        <v>1.378</v>
      </c>
      <c r="N393" s="1" t="s">
        <v>42</v>
      </c>
      <c r="O393" s="1" t="n">
        <v>1.383</v>
      </c>
      <c r="P393" s="1" t="n">
        <v>1.3912</v>
      </c>
      <c r="Q393" s="1" t="n">
        <v>1.405</v>
      </c>
      <c r="R393" s="1" t="n">
        <v>1.4096</v>
      </c>
      <c r="S393" s="1" t="n">
        <v>1.4375</v>
      </c>
      <c r="U393" s="2" t="n">
        <v>1.3906</v>
      </c>
      <c r="W393" s="24"/>
      <c r="X393" s="24"/>
    </row>
    <row r="394" customFormat="false" ht="12.75" hidden="false" customHeight="false" outlineLevel="0" collapsed="false">
      <c r="A394" s="24" t="n">
        <v>1.4375</v>
      </c>
      <c r="B394" s="24"/>
      <c r="C394" s="40" t="s">
        <v>254</v>
      </c>
      <c r="D394" s="41" t="s">
        <v>254</v>
      </c>
      <c r="E394" s="0" t="n">
        <v>28</v>
      </c>
      <c r="F394" s="40" t="s">
        <v>20</v>
      </c>
      <c r="G394" s="1" t="n">
        <v>1.4362</v>
      </c>
      <c r="H394" s="1" t="n">
        <v>1.4297</v>
      </c>
      <c r="I394" s="1" t="n">
        <v>1.413</v>
      </c>
      <c r="J394" s="1" t="n">
        <v>1.4088</v>
      </c>
      <c r="K394" s="1" t="n">
        <v>1.3936</v>
      </c>
      <c r="N394" s="1" t="s">
        <v>21</v>
      </c>
      <c r="O394" s="1" t="n">
        <v>1.399</v>
      </c>
      <c r="P394" s="1" t="n">
        <v>1.407</v>
      </c>
      <c r="Q394" s="1" t="n">
        <v>1.4143</v>
      </c>
      <c r="R394" s="1" t="n">
        <v>1.4198</v>
      </c>
      <c r="S394" s="1" t="n">
        <v>1.4375</v>
      </c>
      <c r="U394" s="2" t="n">
        <v>1.4062</v>
      </c>
      <c r="W394" s="24"/>
      <c r="X394" s="24"/>
    </row>
    <row r="395" customFormat="false" ht="12.75" hidden="false" customHeight="false" outlineLevel="0" collapsed="false">
      <c r="A395" s="24" t="n">
        <v>1.4375</v>
      </c>
      <c r="B395" s="24"/>
      <c r="C395" s="40" t="s">
        <v>254</v>
      </c>
      <c r="D395" s="41" t="s">
        <v>254</v>
      </c>
      <c r="E395" s="0" t="n">
        <v>28</v>
      </c>
      <c r="F395" s="40" t="s">
        <v>41</v>
      </c>
      <c r="G395" s="1" t="n">
        <v>1.4375</v>
      </c>
      <c r="H395" s="1" t="n">
        <v>1.431</v>
      </c>
      <c r="I395" s="1" t="n">
        <v>1.4143</v>
      </c>
      <c r="J395" s="1" t="n">
        <v>1.4112</v>
      </c>
      <c r="K395" s="1" t="n">
        <v>1.3949</v>
      </c>
      <c r="N395" s="1" t="s">
        <v>42</v>
      </c>
      <c r="O395" s="1" t="n">
        <v>1.399</v>
      </c>
      <c r="P395" s="1" t="n">
        <v>1.4051</v>
      </c>
      <c r="Q395" s="1" t="n">
        <v>1.4143</v>
      </c>
      <c r="R395" s="1" t="n">
        <v>1.4184</v>
      </c>
      <c r="S395" s="1" t="n">
        <v>1.4375</v>
      </c>
      <c r="U395" s="2" t="n">
        <v>1.4062</v>
      </c>
      <c r="W395" s="24"/>
      <c r="X395" s="24"/>
    </row>
    <row r="396" customFormat="false" ht="12.75" hidden="false" customHeight="false" outlineLevel="0" collapsed="false">
      <c r="A396" s="24" t="n">
        <v>1.5</v>
      </c>
      <c r="B396" s="24"/>
      <c r="C396" s="40" t="s">
        <v>255</v>
      </c>
      <c r="D396" s="41" t="s">
        <v>255</v>
      </c>
      <c r="E396" s="0" t="n">
        <v>6</v>
      </c>
      <c r="F396" s="40" t="s">
        <v>20</v>
      </c>
      <c r="G396" s="1" t="n">
        <v>1.4976</v>
      </c>
      <c r="H396" s="1" t="n">
        <v>1.4794</v>
      </c>
      <c r="I396" s="1" t="n">
        <v>1.3893</v>
      </c>
      <c r="J396" s="1" t="n">
        <v>1.3812</v>
      </c>
      <c r="K396" s="1" t="n">
        <v>1.2992</v>
      </c>
      <c r="N396" s="1" t="s">
        <v>21</v>
      </c>
      <c r="O396" s="1" t="n">
        <v>1.32</v>
      </c>
      <c r="P396" s="1" t="n">
        <v>1.35</v>
      </c>
      <c r="Q396" s="1" t="n">
        <v>1.3917</v>
      </c>
      <c r="R396" s="1" t="n">
        <v>1.4022</v>
      </c>
      <c r="S396" s="1" t="n">
        <v>1.5</v>
      </c>
      <c r="U396" s="2" t="n">
        <v>1.3437</v>
      </c>
      <c r="W396" s="24"/>
      <c r="X396" s="24"/>
    </row>
    <row r="397" customFormat="false" ht="12.75" hidden="false" customHeight="false" outlineLevel="0" collapsed="false">
      <c r="A397" s="24" t="n">
        <v>1.5</v>
      </c>
      <c r="B397" s="24"/>
      <c r="C397" s="40" t="s">
        <v>255</v>
      </c>
      <c r="D397" s="41" t="s">
        <v>255</v>
      </c>
      <c r="E397" s="0" t="n">
        <v>6</v>
      </c>
      <c r="F397" s="40" t="s">
        <v>41</v>
      </c>
      <c r="G397" s="1" t="n">
        <v>1.5</v>
      </c>
      <c r="H397" s="1" t="n">
        <v>1.4818</v>
      </c>
      <c r="I397" s="1" t="n">
        <v>1.3917</v>
      </c>
      <c r="J397" s="1" t="n">
        <v>1.3856</v>
      </c>
      <c r="K397" s="1" t="n">
        <v>1.3016</v>
      </c>
      <c r="N397" s="1" t="s">
        <v>42</v>
      </c>
      <c r="O397" s="1" t="n">
        <v>1.32</v>
      </c>
      <c r="P397" s="1" t="n">
        <v>1.3396</v>
      </c>
      <c r="Q397" s="1" t="n">
        <v>1.3917</v>
      </c>
      <c r="R397" s="1" t="n">
        <v>1.3996</v>
      </c>
      <c r="S397" s="1" t="n">
        <v>1.5</v>
      </c>
      <c r="U397" s="2" t="n">
        <v>1.3437</v>
      </c>
      <c r="W397" s="24"/>
      <c r="X397" s="24"/>
    </row>
    <row r="398" customFormat="false" ht="12.75" hidden="false" customHeight="false" outlineLevel="0" collapsed="false">
      <c r="A398" s="24" t="n">
        <v>1.5</v>
      </c>
      <c r="B398" s="24"/>
      <c r="C398" s="40" t="s">
        <v>255</v>
      </c>
      <c r="D398" s="41" t="s">
        <v>255</v>
      </c>
      <c r="E398" s="0" t="n">
        <v>6</v>
      </c>
      <c r="F398" s="40" t="s">
        <v>82</v>
      </c>
      <c r="G398" s="1" t="n">
        <v>1.4976</v>
      </c>
      <c r="H398" s="1" t="n">
        <v>1.4703</v>
      </c>
      <c r="I398" s="1" t="n">
        <v>1.3893</v>
      </c>
      <c r="J398" s="1" t="n">
        <v>1.3772</v>
      </c>
      <c r="K398" s="1" t="n">
        <v>1.2992</v>
      </c>
      <c r="N398" s="1" t="s">
        <v>83</v>
      </c>
      <c r="O398" s="1" t="n">
        <v>1.32</v>
      </c>
      <c r="P398" s="1" t="n">
        <v>1.35</v>
      </c>
      <c r="Q398" s="1" t="n">
        <v>1.3917</v>
      </c>
      <c r="R398" s="1" t="n">
        <v>1.4075</v>
      </c>
      <c r="S398" s="1" t="n">
        <v>1.5</v>
      </c>
      <c r="U398" s="2" t="n">
        <v>1.3437</v>
      </c>
      <c r="W398" s="24"/>
      <c r="X398" s="24"/>
    </row>
    <row r="399" customFormat="false" ht="12.75" hidden="false" customHeight="false" outlineLevel="0" collapsed="false">
      <c r="A399" s="24" t="n">
        <v>1.5</v>
      </c>
      <c r="B399" s="24"/>
      <c r="C399" s="40" t="s">
        <v>256</v>
      </c>
      <c r="D399" s="41" t="s">
        <v>256</v>
      </c>
      <c r="E399" s="0" t="n">
        <v>8</v>
      </c>
      <c r="F399" s="40" t="s">
        <v>20</v>
      </c>
      <c r="G399" s="1" t="n">
        <v>1.4978</v>
      </c>
      <c r="H399" s="1" t="n">
        <v>1.4828</v>
      </c>
      <c r="I399" s="1" t="n">
        <v>1.4166</v>
      </c>
      <c r="J399" s="1" t="n">
        <v>1.4093</v>
      </c>
      <c r="K399" s="1" t="n">
        <v>1.349</v>
      </c>
      <c r="N399" s="1" t="s">
        <v>21</v>
      </c>
      <c r="O399" s="1" t="n">
        <v>1.365</v>
      </c>
      <c r="P399" s="1" t="n">
        <v>1.39</v>
      </c>
      <c r="Q399" s="1" t="n">
        <v>1.4188</v>
      </c>
      <c r="R399" s="1" t="n">
        <v>1.4283</v>
      </c>
      <c r="S399" s="1" t="n">
        <v>1.5</v>
      </c>
      <c r="U399" s="2" t="n">
        <v>1.375</v>
      </c>
      <c r="W399" s="24"/>
      <c r="X399" s="24"/>
    </row>
    <row r="400" customFormat="false" ht="12.75" hidden="false" customHeight="false" outlineLevel="0" collapsed="false">
      <c r="A400" s="24" t="n">
        <v>1.5</v>
      </c>
      <c r="B400" s="24"/>
      <c r="C400" s="40" t="s">
        <v>256</v>
      </c>
      <c r="D400" s="41" t="s">
        <v>256</v>
      </c>
      <c r="E400" s="0" t="n">
        <v>8</v>
      </c>
      <c r="F400" s="40" t="s">
        <v>41</v>
      </c>
      <c r="G400" s="1" t="n">
        <v>1.5</v>
      </c>
      <c r="H400" s="1" t="n">
        <v>1.485</v>
      </c>
      <c r="I400" s="1" t="n">
        <v>1.4188</v>
      </c>
      <c r="J400" s="1" t="n">
        <v>1.4133</v>
      </c>
      <c r="K400" s="1" t="n">
        <v>1.3512</v>
      </c>
      <c r="N400" s="1" t="s">
        <v>42</v>
      </c>
      <c r="O400" s="1" t="n">
        <v>1.365</v>
      </c>
      <c r="P400" s="1" t="n">
        <v>1.3797</v>
      </c>
      <c r="Q400" s="1" t="n">
        <v>1.4188</v>
      </c>
      <c r="R400" s="1" t="n">
        <v>1.4259</v>
      </c>
      <c r="S400" s="1" t="n">
        <v>1.5</v>
      </c>
      <c r="U400" s="2" t="n">
        <v>1.375</v>
      </c>
      <c r="W400" s="24"/>
      <c r="X400" s="24"/>
    </row>
    <row r="401" customFormat="false" ht="12.75" hidden="false" customHeight="false" outlineLevel="0" collapsed="false">
      <c r="A401" s="24" t="n">
        <v>1.5</v>
      </c>
      <c r="B401" s="24"/>
      <c r="C401" s="40" t="s">
        <v>257</v>
      </c>
      <c r="D401" s="41" t="s">
        <v>257</v>
      </c>
      <c r="E401" s="0" t="n">
        <v>10</v>
      </c>
      <c r="F401" s="40" t="s">
        <v>20</v>
      </c>
      <c r="G401" s="1" t="n">
        <v>1.4981</v>
      </c>
      <c r="H401" s="1" t="n">
        <v>1.4852</v>
      </c>
      <c r="I401" s="1" t="n">
        <v>1.4331</v>
      </c>
      <c r="J401" s="1" t="n">
        <v>1.4267</v>
      </c>
      <c r="K401" s="1" t="n">
        <v>1.3791</v>
      </c>
      <c r="N401" s="1" t="s">
        <v>21</v>
      </c>
      <c r="O401" s="1" t="n">
        <v>1.392</v>
      </c>
      <c r="P401" s="1" t="n">
        <v>1.413</v>
      </c>
      <c r="Q401" s="1" t="n">
        <v>1.435</v>
      </c>
      <c r="R401" s="1" t="n">
        <v>1.4433</v>
      </c>
      <c r="S401" s="1" t="n">
        <v>1.5</v>
      </c>
      <c r="U401" s="2" t="n">
        <v>1.4062</v>
      </c>
      <c r="W401" s="24"/>
      <c r="X401" s="24"/>
    </row>
    <row r="402" customFormat="false" ht="12.75" hidden="false" customHeight="false" outlineLevel="0" collapsed="false">
      <c r="A402" s="24" t="n">
        <v>1.5</v>
      </c>
      <c r="B402" s="24"/>
      <c r="C402" s="40" t="s">
        <v>258</v>
      </c>
      <c r="D402" s="41" t="s">
        <v>258</v>
      </c>
      <c r="E402" s="0" t="n">
        <v>12</v>
      </c>
      <c r="F402" s="40" t="s">
        <v>20</v>
      </c>
      <c r="G402" s="1" t="n">
        <v>1.4981</v>
      </c>
      <c r="H402" s="1" t="n">
        <v>1.4867</v>
      </c>
      <c r="I402" s="1" t="n">
        <v>1.444</v>
      </c>
      <c r="J402" s="1" t="n">
        <v>1.4376</v>
      </c>
      <c r="K402" s="1" t="n">
        <v>1.3989</v>
      </c>
      <c r="N402" s="1" t="s">
        <v>21</v>
      </c>
      <c r="O402" s="1" t="n">
        <v>1.41</v>
      </c>
      <c r="P402" s="1" t="n">
        <v>1.428</v>
      </c>
      <c r="Q402" s="1" t="n">
        <v>1.4459</v>
      </c>
      <c r="R402" s="1" t="n">
        <v>1.4542</v>
      </c>
      <c r="S402" s="1" t="n">
        <v>1.5</v>
      </c>
      <c r="U402" s="2" t="n">
        <v>1.4219</v>
      </c>
      <c r="W402" s="24"/>
      <c r="X402" s="24"/>
    </row>
    <row r="403" customFormat="false" ht="12.75" hidden="false" customHeight="false" outlineLevel="0" collapsed="false">
      <c r="A403" s="24" t="n">
        <v>1.5</v>
      </c>
      <c r="B403" s="24"/>
      <c r="C403" s="40" t="s">
        <v>258</v>
      </c>
      <c r="D403" s="41" t="s">
        <v>258</v>
      </c>
      <c r="E403" s="0" t="n">
        <v>12</v>
      </c>
      <c r="F403" s="40" t="s">
        <v>41</v>
      </c>
      <c r="G403" s="1" t="n">
        <v>1.5</v>
      </c>
      <c r="H403" s="1" t="n">
        <v>1.4886</v>
      </c>
      <c r="I403" s="1" t="n">
        <v>1.4459</v>
      </c>
      <c r="J403" s="1" t="n">
        <v>1.4411</v>
      </c>
      <c r="K403" s="1" t="n">
        <v>1.4008</v>
      </c>
      <c r="N403" s="1" t="s">
        <v>42</v>
      </c>
      <c r="O403" s="1" t="n">
        <v>1.41</v>
      </c>
      <c r="P403" s="1" t="n">
        <v>1.4198</v>
      </c>
      <c r="Q403" s="1" t="n">
        <v>1.4459</v>
      </c>
      <c r="R403" s="1" t="n">
        <v>1.4522</v>
      </c>
      <c r="S403" s="1" t="n">
        <v>1.5</v>
      </c>
      <c r="U403" s="2" t="n">
        <v>1.4219</v>
      </c>
      <c r="W403" s="24"/>
      <c r="X403" s="24"/>
    </row>
    <row r="404" customFormat="false" ht="12.75" hidden="false" customHeight="false" outlineLevel="0" collapsed="false">
      <c r="A404" s="24" t="n">
        <v>1.5</v>
      </c>
      <c r="B404" s="24"/>
      <c r="C404" s="40" t="s">
        <v>258</v>
      </c>
      <c r="D404" s="41" t="s">
        <v>258</v>
      </c>
      <c r="E404" s="0" t="n">
        <v>12</v>
      </c>
      <c r="F404" s="40" t="s">
        <v>82</v>
      </c>
      <c r="G404" s="1" t="n">
        <v>1.4981</v>
      </c>
      <c r="H404" s="1" t="n">
        <v>1.4809</v>
      </c>
      <c r="I404" s="1" t="n">
        <v>1.444</v>
      </c>
      <c r="J404" s="1" t="n">
        <v>1.4344</v>
      </c>
      <c r="K404" s="1" t="n">
        <v>1.3989</v>
      </c>
      <c r="N404" s="1" t="s">
        <v>83</v>
      </c>
      <c r="O404" s="1" t="n">
        <v>1.41</v>
      </c>
      <c r="P404" s="1" t="n">
        <v>1.428</v>
      </c>
      <c r="Q404" s="1" t="n">
        <v>1.4459</v>
      </c>
      <c r="R404" s="1" t="n">
        <v>1.4584</v>
      </c>
      <c r="S404" s="1" t="n">
        <v>1.5</v>
      </c>
      <c r="U404" s="2" t="n">
        <v>1.4219</v>
      </c>
      <c r="W404" s="24"/>
      <c r="X404" s="24"/>
    </row>
    <row r="405" customFormat="false" ht="12.75" hidden="false" customHeight="false" outlineLevel="0" collapsed="false">
      <c r="A405" s="24" t="n">
        <v>1.5</v>
      </c>
      <c r="B405" s="24"/>
      <c r="C405" s="40" t="s">
        <v>259</v>
      </c>
      <c r="D405" s="41" t="s">
        <v>259</v>
      </c>
      <c r="E405" s="0" t="n">
        <v>14</v>
      </c>
      <c r="F405" s="40" t="s">
        <v>20</v>
      </c>
      <c r="G405" s="1" t="n">
        <v>1.4983</v>
      </c>
      <c r="H405" s="1" t="n">
        <v>1.488</v>
      </c>
      <c r="I405" s="1" t="n">
        <v>1.4519</v>
      </c>
      <c r="J405" s="1" t="n">
        <v>1.4464</v>
      </c>
      <c r="K405" s="1" t="n">
        <v>1.4133</v>
      </c>
      <c r="N405" s="1" t="s">
        <v>21</v>
      </c>
      <c r="O405" s="1" t="n">
        <v>1.423</v>
      </c>
      <c r="P405" s="1" t="n">
        <v>1.438</v>
      </c>
      <c r="Q405" s="1" t="n">
        <v>1.4536</v>
      </c>
      <c r="R405" s="1" t="n">
        <v>1.4608</v>
      </c>
      <c r="S405" s="1" t="n">
        <v>1.5</v>
      </c>
      <c r="U405" s="2" t="n">
        <v>1.4219</v>
      </c>
      <c r="W405" s="24"/>
      <c r="X405" s="24"/>
    </row>
    <row r="406" customFormat="false" ht="12.75" hidden="false" customHeight="false" outlineLevel="0" collapsed="false">
      <c r="A406" s="24" t="n">
        <v>1.5</v>
      </c>
      <c r="B406" s="24"/>
      <c r="C406" s="40" t="s">
        <v>260</v>
      </c>
      <c r="D406" s="41" t="s">
        <v>260</v>
      </c>
      <c r="E406" s="0" t="n">
        <v>16</v>
      </c>
      <c r="F406" s="40" t="s">
        <v>20</v>
      </c>
      <c r="G406" s="1" t="n">
        <v>1.4984</v>
      </c>
      <c r="H406" s="1" t="n">
        <v>1.489</v>
      </c>
      <c r="I406" s="1" t="n">
        <v>1.4578</v>
      </c>
      <c r="J406" s="1" t="n">
        <v>1.4526</v>
      </c>
      <c r="K406" s="1" t="n">
        <v>1.4239</v>
      </c>
      <c r="N406" s="1" t="s">
        <v>21</v>
      </c>
      <c r="O406" s="1" t="n">
        <v>1.432</v>
      </c>
      <c r="P406" s="1" t="n">
        <v>1.446</v>
      </c>
      <c r="Q406" s="1" t="n">
        <v>1.4594</v>
      </c>
      <c r="R406" s="1" t="n">
        <v>1.4662</v>
      </c>
      <c r="S406" s="1" t="n">
        <v>1.5</v>
      </c>
      <c r="U406" s="2" t="n">
        <v>1.4375</v>
      </c>
      <c r="W406" s="24"/>
      <c r="X406" s="24"/>
    </row>
    <row r="407" customFormat="false" ht="12.75" hidden="false" customHeight="false" outlineLevel="0" collapsed="false">
      <c r="A407" s="24" t="n">
        <v>1.5</v>
      </c>
      <c r="B407" s="24"/>
      <c r="C407" s="40" t="s">
        <v>260</v>
      </c>
      <c r="D407" s="41" t="s">
        <v>260</v>
      </c>
      <c r="E407" s="0" t="n">
        <v>16</v>
      </c>
      <c r="F407" s="40" t="s">
        <v>41</v>
      </c>
      <c r="G407" s="1" t="n">
        <v>1.5</v>
      </c>
      <c r="H407" s="1" t="n">
        <v>1.4906</v>
      </c>
      <c r="I407" s="1" t="n">
        <v>1.4594</v>
      </c>
      <c r="J407" s="1" t="n">
        <v>1.4555</v>
      </c>
      <c r="K407" s="1" t="n">
        <v>1.4255</v>
      </c>
      <c r="N407" s="1" t="s">
        <v>42</v>
      </c>
      <c r="O407" s="1" t="n">
        <v>1.432</v>
      </c>
      <c r="P407" s="1" t="n">
        <v>1.4408</v>
      </c>
      <c r="Q407" s="1" t="n">
        <v>1.4594</v>
      </c>
      <c r="R407" s="1" t="n">
        <v>1.4645</v>
      </c>
      <c r="S407" s="1" t="n">
        <v>1.5</v>
      </c>
      <c r="U407" s="2" t="n">
        <v>1.4375</v>
      </c>
      <c r="W407" s="24"/>
      <c r="X407" s="24"/>
    </row>
    <row r="408" customFormat="false" ht="12.75" hidden="false" customHeight="false" outlineLevel="0" collapsed="false">
      <c r="A408" s="24" t="n">
        <v>1.5</v>
      </c>
      <c r="B408" s="24"/>
      <c r="C408" s="40" t="s">
        <v>261</v>
      </c>
      <c r="D408" s="41" t="s">
        <v>261</v>
      </c>
      <c r="E408" s="0" t="n">
        <v>18</v>
      </c>
      <c r="F408" s="40" t="s">
        <v>20</v>
      </c>
      <c r="G408" s="1" t="n">
        <v>1.4985</v>
      </c>
      <c r="H408" s="1" t="n">
        <v>1.4898</v>
      </c>
      <c r="I408" s="1" t="n">
        <v>1.4624</v>
      </c>
      <c r="J408" s="1" t="n">
        <v>1.4574</v>
      </c>
      <c r="K408" s="1" t="n">
        <v>1.4324</v>
      </c>
      <c r="N408" s="1" t="s">
        <v>21</v>
      </c>
      <c r="O408" s="1" t="n">
        <v>1.44</v>
      </c>
      <c r="P408" s="1" t="n">
        <v>1.452</v>
      </c>
      <c r="Q408" s="1" t="n">
        <v>1.4639</v>
      </c>
      <c r="R408" s="1" t="n">
        <v>1.4704</v>
      </c>
      <c r="S408" s="1" t="n">
        <v>1.5</v>
      </c>
      <c r="U408" s="2" t="n">
        <v>1.4375</v>
      </c>
      <c r="W408" s="24"/>
      <c r="X408" s="24"/>
    </row>
    <row r="409" customFormat="false" ht="12.75" hidden="false" customHeight="false" outlineLevel="0" collapsed="false">
      <c r="A409" s="24" t="n">
        <v>1.5</v>
      </c>
      <c r="B409" s="24"/>
      <c r="C409" s="40" t="s">
        <v>261</v>
      </c>
      <c r="D409" s="41" t="s">
        <v>261</v>
      </c>
      <c r="E409" s="0" t="n">
        <v>18</v>
      </c>
      <c r="F409" s="40" t="s">
        <v>41</v>
      </c>
      <c r="G409" s="1" t="n">
        <v>1.5</v>
      </c>
      <c r="H409" s="1" t="n">
        <v>1.4913</v>
      </c>
      <c r="I409" s="1" t="n">
        <v>1.4639</v>
      </c>
      <c r="J409" s="1" t="n">
        <v>1.4602</v>
      </c>
      <c r="K409" s="1" t="n">
        <v>1.4339</v>
      </c>
      <c r="N409" s="1" t="s">
        <v>42</v>
      </c>
      <c r="O409" s="1" t="n">
        <v>1.44</v>
      </c>
      <c r="P409" s="1" t="n">
        <v>1.448</v>
      </c>
      <c r="Q409" s="1" t="n">
        <v>1.4639</v>
      </c>
      <c r="R409" s="1" t="n">
        <v>1.4687</v>
      </c>
      <c r="S409" s="1" t="n">
        <v>1.5</v>
      </c>
      <c r="U409" s="2" t="n">
        <v>1.4375</v>
      </c>
      <c r="W409" s="24"/>
      <c r="X409" s="24"/>
    </row>
    <row r="410" customFormat="false" ht="12.75" hidden="false" customHeight="false" outlineLevel="0" collapsed="false">
      <c r="A410" s="24" t="n">
        <v>1.5</v>
      </c>
      <c r="B410" s="24"/>
      <c r="C410" s="40" t="s">
        <v>262</v>
      </c>
      <c r="D410" s="41" t="s">
        <v>262</v>
      </c>
      <c r="E410" s="0" t="n">
        <v>20</v>
      </c>
      <c r="F410" s="40" t="s">
        <v>20</v>
      </c>
      <c r="G410" s="1" t="n">
        <v>1.4986</v>
      </c>
      <c r="H410" s="1" t="n">
        <v>1.4905</v>
      </c>
      <c r="I410" s="1" t="n">
        <v>1.4661</v>
      </c>
      <c r="J410" s="1" t="n">
        <v>1.4613</v>
      </c>
      <c r="K410" s="1" t="n">
        <v>1.4391</v>
      </c>
      <c r="N410" s="1" t="s">
        <v>21</v>
      </c>
      <c r="O410" s="1" t="n">
        <v>1.446</v>
      </c>
      <c r="P410" s="1" t="n">
        <v>1.457</v>
      </c>
      <c r="Q410" s="1" t="n">
        <v>1.4675</v>
      </c>
      <c r="R410" s="1" t="n">
        <v>1.4737</v>
      </c>
      <c r="S410" s="1" t="n">
        <v>1.5</v>
      </c>
      <c r="U410" s="2" t="n">
        <v>1.4531</v>
      </c>
      <c r="W410" s="24"/>
      <c r="X410" s="24"/>
    </row>
    <row r="411" customFormat="false" ht="12.75" hidden="false" customHeight="false" outlineLevel="0" collapsed="false">
      <c r="A411" s="24" t="n">
        <v>1.5</v>
      </c>
      <c r="B411" s="24"/>
      <c r="C411" s="40" t="s">
        <v>262</v>
      </c>
      <c r="D411" s="41" t="s">
        <v>262</v>
      </c>
      <c r="E411" s="0" t="n">
        <v>20</v>
      </c>
      <c r="F411" s="40" t="s">
        <v>41</v>
      </c>
      <c r="G411" s="1" t="n">
        <v>1.5</v>
      </c>
      <c r="H411" s="1" t="n">
        <v>1.4919</v>
      </c>
      <c r="I411" s="1" t="n">
        <v>1.4675</v>
      </c>
      <c r="J411" s="1" t="n">
        <v>1.4639</v>
      </c>
      <c r="K411" s="1" t="n">
        <v>1.4405</v>
      </c>
      <c r="N411" s="1" t="s">
        <v>42</v>
      </c>
      <c r="O411" s="1" t="n">
        <v>1.446</v>
      </c>
      <c r="P411" s="1" t="n">
        <v>1.4537</v>
      </c>
      <c r="Q411" s="1" t="n">
        <v>1.4675</v>
      </c>
      <c r="R411" s="1" t="n">
        <v>1.4721</v>
      </c>
      <c r="S411" s="1" t="n">
        <v>1.5</v>
      </c>
      <c r="U411" s="2" t="n">
        <v>1.4531</v>
      </c>
      <c r="W411" s="24"/>
      <c r="X411" s="24"/>
    </row>
    <row r="412" customFormat="false" ht="12.75" hidden="false" customHeight="false" outlineLevel="0" collapsed="false">
      <c r="A412" s="24" t="n">
        <v>1.5</v>
      </c>
      <c r="B412" s="24"/>
      <c r="C412" s="40" t="s">
        <v>263</v>
      </c>
      <c r="D412" s="41" t="s">
        <v>263</v>
      </c>
      <c r="E412" s="0" t="n">
        <v>24</v>
      </c>
      <c r="F412" s="40" t="s">
        <v>20</v>
      </c>
      <c r="G412" s="1" t="n">
        <v>1.4987</v>
      </c>
      <c r="H412" s="1" t="n">
        <v>1.4915</v>
      </c>
      <c r="I412" s="1" t="n">
        <v>1.4716</v>
      </c>
      <c r="J412" s="1" t="n">
        <v>1.4672</v>
      </c>
      <c r="K412" s="1" t="n">
        <v>1.4491</v>
      </c>
      <c r="N412" s="1" t="s">
        <v>21</v>
      </c>
      <c r="O412" s="1" t="n">
        <v>1.455</v>
      </c>
      <c r="P412" s="1" t="n">
        <v>1.465</v>
      </c>
      <c r="Q412" s="1" t="n">
        <v>1.4729</v>
      </c>
      <c r="R412" s="1" t="n">
        <v>1.4787</v>
      </c>
      <c r="S412" s="1" t="n">
        <v>1.5</v>
      </c>
      <c r="U412" s="2" t="n">
        <v>1.4531</v>
      </c>
      <c r="W412" s="24"/>
      <c r="X412" s="24"/>
    </row>
    <row r="413" customFormat="false" ht="12.75" hidden="false" customHeight="false" outlineLevel="0" collapsed="false">
      <c r="A413" s="24" t="n">
        <v>1.5</v>
      </c>
      <c r="B413" s="24"/>
      <c r="C413" s="40" t="s">
        <v>264</v>
      </c>
      <c r="D413" s="41" t="s">
        <v>264</v>
      </c>
      <c r="E413" s="0" t="n">
        <v>28</v>
      </c>
      <c r="F413" s="40" t="s">
        <v>20</v>
      </c>
      <c r="G413" s="1" t="n">
        <v>1.4987</v>
      </c>
      <c r="H413" s="1" t="n">
        <v>1.4922</v>
      </c>
      <c r="I413" s="1" t="n">
        <v>1.4755</v>
      </c>
      <c r="J413" s="1" t="n">
        <v>1.4713</v>
      </c>
      <c r="K413" s="1" t="n">
        <v>1.4561</v>
      </c>
      <c r="N413" s="1" t="s">
        <v>21</v>
      </c>
      <c r="O413" s="1" t="n">
        <v>1.461</v>
      </c>
      <c r="P413" s="1" t="n">
        <v>1.47</v>
      </c>
      <c r="Q413" s="1" t="n">
        <v>1.4768</v>
      </c>
      <c r="R413" s="1" t="n">
        <v>1.4823</v>
      </c>
      <c r="S413" s="1" t="n">
        <v>1.5</v>
      </c>
      <c r="U413" s="2" t="n">
        <v>1.4531</v>
      </c>
      <c r="W413" s="24"/>
      <c r="X413" s="24"/>
    </row>
    <row r="414" customFormat="false" ht="12.75" hidden="false" customHeight="false" outlineLevel="0" collapsed="false">
      <c r="A414" s="24" t="n">
        <v>1.5</v>
      </c>
      <c r="B414" s="24"/>
      <c r="C414" s="40" t="s">
        <v>264</v>
      </c>
      <c r="D414" s="41" t="s">
        <v>264</v>
      </c>
      <c r="E414" s="0" t="n">
        <v>28</v>
      </c>
      <c r="F414" s="40" t="s">
        <v>41</v>
      </c>
      <c r="G414" s="1" t="n">
        <v>1.5</v>
      </c>
      <c r="H414" s="1" t="n">
        <v>1.4935</v>
      </c>
      <c r="I414" s="1" t="n">
        <v>1.4768</v>
      </c>
      <c r="J414" s="1" t="n">
        <v>1.4737</v>
      </c>
      <c r="K414" s="1" t="n">
        <v>1.4574</v>
      </c>
      <c r="N414" s="1" t="s">
        <v>42</v>
      </c>
      <c r="O414" s="1" t="n">
        <v>1.461</v>
      </c>
      <c r="P414" s="1" t="n">
        <v>1.4676</v>
      </c>
      <c r="Q414" s="1" t="n">
        <v>1.4768</v>
      </c>
      <c r="R414" s="1" t="n">
        <v>1.4809</v>
      </c>
      <c r="S414" s="1" t="n">
        <v>1.5</v>
      </c>
      <c r="U414" s="2" t="n">
        <v>1.4531</v>
      </c>
      <c r="W414" s="24"/>
      <c r="X414" s="24"/>
    </row>
    <row r="415" customFormat="false" ht="12.75" hidden="false" customHeight="false" outlineLevel="0" collapsed="false">
      <c r="A415" s="24" t="n">
        <v>1.5</v>
      </c>
      <c r="B415" s="24"/>
      <c r="C415" s="40" t="s">
        <v>265</v>
      </c>
      <c r="D415" s="41" t="s">
        <v>265</v>
      </c>
      <c r="E415" s="0" t="n">
        <v>6</v>
      </c>
      <c r="F415" s="40" t="s">
        <v>20</v>
      </c>
      <c r="G415" s="1" t="n">
        <v>1.5601</v>
      </c>
      <c r="H415" s="1" t="n">
        <v>1.5419</v>
      </c>
      <c r="I415" s="1" t="n">
        <v>1.4518</v>
      </c>
      <c r="J415" s="1" t="n">
        <v>1.4436</v>
      </c>
      <c r="K415" s="1" t="n">
        <v>1.3617</v>
      </c>
      <c r="N415" s="1" t="s">
        <v>21</v>
      </c>
      <c r="O415" s="1" t="n">
        <v>1.382</v>
      </c>
      <c r="P415" s="1" t="n">
        <v>1.413</v>
      </c>
      <c r="Q415" s="1" t="n">
        <v>1.4542</v>
      </c>
      <c r="R415" s="1" t="n">
        <v>1.4648</v>
      </c>
      <c r="S415" s="1" t="n">
        <v>1.5625</v>
      </c>
      <c r="U415" s="2" t="n">
        <v>1.3906</v>
      </c>
      <c r="W415" s="24"/>
      <c r="X415" s="24"/>
    </row>
    <row r="416" customFormat="false" ht="12.75" hidden="false" customHeight="false" outlineLevel="0" collapsed="false">
      <c r="A416" s="24" t="n">
        <v>1.5</v>
      </c>
      <c r="B416" s="24"/>
      <c r="C416" s="40" t="s">
        <v>265</v>
      </c>
      <c r="D416" s="41" t="s">
        <v>265</v>
      </c>
      <c r="E416" s="0" t="n">
        <v>6</v>
      </c>
      <c r="F416" s="40" t="s">
        <v>41</v>
      </c>
      <c r="G416" s="1" t="n">
        <v>1.5625</v>
      </c>
      <c r="H416" s="1" t="n">
        <v>1.5443</v>
      </c>
      <c r="I416" s="1" t="n">
        <v>1.4542</v>
      </c>
      <c r="J416" s="1" t="n">
        <v>1.4481</v>
      </c>
      <c r="K416" s="1" t="n">
        <v>1.3641</v>
      </c>
      <c r="N416" s="1" t="s">
        <v>42</v>
      </c>
      <c r="O416" s="1" t="n">
        <v>1.382</v>
      </c>
      <c r="P416" s="1" t="n">
        <v>1.4021</v>
      </c>
      <c r="Q416" s="1" t="n">
        <v>1.4542</v>
      </c>
      <c r="R416" s="1" t="n">
        <v>1.4622</v>
      </c>
      <c r="S416" s="1" t="n">
        <v>1.5625</v>
      </c>
      <c r="U416" s="2" t="n">
        <v>1.3906</v>
      </c>
      <c r="W416" s="24"/>
      <c r="X416" s="24"/>
    </row>
    <row r="417" customFormat="false" ht="12.75" hidden="false" customHeight="false" outlineLevel="0" collapsed="false">
      <c r="A417" s="24" t="n">
        <v>1.5625</v>
      </c>
      <c r="B417" s="24"/>
      <c r="C417" s="40" t="s">
        <v>266</v>
      </c>
      <c r="D417" s="41" t="s">
        <v>266</v>
      </c>
      <c r="E417" s="0" t="n">
        <v>8</v>
      </c>
      <c r="F417" s="40" t="s">
        <v>20</v>
      </c>
      <c r="G417" s="1" t="n">
        <v>1.5603</v>
      </c>
      <c r="H417" s="1" t="n">
        <v>1.5453</v>
      </c>
      <c r="I417" s="1" t="n">
        <v>1.4791</v>
      </c>
      <c r="J417" s="1" t="n">
        <v>1.4717</v>
      </c>
      <c r="K417" s="1" t="n">
        <v>1.4115</v>
      </c>
      <c r="N417" s="1" t="s">
        <v>21</v>
      </c>
      <c r="O417" s="1" t="n">
        <v>1.427</v>
      </c>
      <c r="P417" s="1" t="n">
        <v>1.452</v>
      </c>
      <c r="Q417" s="1" t="n">
        <v>1.4813</v>
      </c>
      <c r="R417" s="1" t="n">
        <v>1.4909</v>
      </c>
      <c r="S417" s="1" t="n">
        <v>1.5625</v>
      </c>
      <c r="U417" s="2" t="n">
        <v>1.4375</v>
      </c>
      <c r="W417" s="24"/>
      <c r="X417" s="24"/>
    </row>
    <row r="418" customFormat="false" ht="12.75" hidden="false" customHeight="false" outlineLevel="0" collapsed="false">
      <c r="A418" s="24" t="n">
        <v>1.5625</v>
      </c>
      <c r="B418" s="24"/>
      <c r="C418" s="40" t="s">
        <v>266</v>
      </c>
      <c r="D418" s="41" t="s">
        <v>266</v>
      </c>
      <c r="E418" s="0" t="n">
        <v>8</v>
      </c>
      <c r="F418" s="40" t="s">
        <v>41</v>
      </c>
      <c r="G418" s="1" t="n">
        <v>1.5625</v>
      </c>
      <c r="H418" s="1" t="n">
        <v>1.5475</v>
      </c>
      <c r="I418" s="1" t="n">
        <v>1.4813</v>
      </c>
      <c r="J418" s="1" t="n">
        <v>1.4758</v>
      </c>
      <c r="K418" s="1" t="n">
        <v>1.4137</v>
      </c>
      <c r="N418" s="1" t="s">
        <v>42</v>
      </c>
      <c r="O418" s="1" t="n">
        <v>1.427</v>
      </c>
      <c r="P418" s="1" t="n">
        <v>1.4422</v>
      </c>
      <c r="Q418" s="1" t="n">
        <v>1.4813</v>
      </c>
      <c r="R418" s="1" t="n">
        <v>1.4885</v>
      </c>
      <c r="S418" s="1" t="n">
        <v>1.5625</v>
      </c>
      <c r="U418" s="2" t="n">
        <v>1.4375</v>
      </c>
      <c r="W418" s="24"/>
      <c r="X418" s="24"/>
    </row>
    <row r="419" customFormat="false" ht="12.75" hidden="false" customHeight="false" outlineLevel="0" collapsed="false">
      <c r="A419" s="24" t="n">
        <v>1.5625</v>
      </c>
      <c r="B419" s="24"/>
      <c r="C419" s="40" t="s">
        <v>267</v>
      </c>
      <c r="D419" s="41" t="s">
        <v>267</v>
      </c>
      <c r="E419" s="0" t="n">
        <v>12</v>
      </c>
      <c r="F419" s="40" t="s">
        <v>20</v>
      </c>
      <c r="G419" s="1" t="n">
        <v>1.5607</v>
      </c>
      <c r="H419" s="1" t="n">
        <v>1.5493</v>
      </c>
      <c r="I419" s="1" t="n">
        <v>1.5066</v>
      </c>
      <c r="J419" s="1" t="n">
        <v>1.5007</v>
      </c>
      <c r="K419" s="1" t="n">
        <v>1.4615</v>
      </c>
      <c r="N419" s="1" t="s">
        <v>21</v>
      </c>
      <c r="O419" s="1" t="n">
        <v>1.472</v>
      </c>
      <c r="P419" s="1" t="n">
        <v>1.49</v>
      </c>
      <c r="Q419" s="1" t="n">
        <v>1.5084</v>
      </c>
      <c r="R419" s="1" t="n">
        <v>1.516</v>
      </c>
      <c r="S419" s="1" t="n">
        <v>1.5625</v>
      </c>
      <c r="U419" s="2" t="n">
        <v>1.4844</v>
      </c>
      <c r="W419" s="24"/>
      <c r="X419" s="24"/>
    </row>
    <row r="420" customFormat="false" ht="12.75" hidden="false" customHeight="false" outlineLevel="0" collapsed="false">
      <c r="A420" s="24" t="n">
        <v>1.5625</v>
      </c>
      <c r="B420" s="24"/>
      <c r="C420" s="40" t="s">
        <v>267</v>
      </c>
      <c r="D420" s="41" t="s">
        <v>267</v>
      </c>
      <c r="E420" s="0" t="n">
        <v>12</v>
      </c>
      <c r="F420" s="40" t="s">
        <v>41</v>
      </c>
      <c r="G420" s="1" t="n">
        <v>1.5625</v>
      </c>
      <c r="H420" s="1" t="n">
        <v>1.5511</v>
      </c>
      <c r="I420" s="1" t="n">
        <v>1.5084</v>
      </c>
      <c r="J420" s="1" t="n">
        <v>1.504</v>
      </c>
      <c r="K420" s="1" t="n">
        <v>1.4633</v>
      </c>
      <c r="N420" s="1" t="s">
        <v>42</v>
      </c>
      <c r="O420" s="1" t="n">
        <v>1.472</v>
      </c>
      <c r="P420" s="1" t="n">
        <v>1.4823</v>
      </c>
      <c r="Q420" s="1" t="n">
        <v>1.5084</v>
      </c>
      <c r="R420" s="1" t="n">
        <v>1.5141</v>
      </c>
      <c r="S420" s="1" t="n">
        <v>1.5625</v>
      </c>
      <c r="U420" s="2" t="n">
        <v>1.4844</v>
      </c>
      <c r="W420" s="24"/>
      <c r="X420" s="24"/>
    </row>
    <row r="421" customFormat="false" ht="12.75" hidden="false" customHeight="false" outlineLevel="0" collapsed="false">
      <c r="A421" s="24" t="n">
        <v>1.5625</v>
      </c>
      <c r="B421" s="24"/>
      <c r="C421" s="40" t="s">
        <v>268</v>
      </c>
      <c r="D421" s="41" t="s">
        <v>268</v>
      </c>
      <c r="E421" s="0" t="n">
        <v>16</v>
      </c>
      <c r="F421" s="40" t="s">
        <v>20</v>
      </c>
      <c r="G421" s="1" t="n">
        <v>1.5609</v>
      </c>
      <c r="H421" s="1" t="n">
        <v>1.5515</v>
      </c>
      <c r="I421" s="1" t="n">
        <v>1.5203</v>
      </c>
      <c r="J421" s="1" t="n">
        <v>1.5151</v>
      </c>
      <c r="K421" s="1" t="n">
        <v>1.4864</v>
      </c>
      <c r="N421" s="1" t="s">
        <v>21</v>
      </c>
      <c r="O421" s="1" t="n">
        <v>1.495</v>
      </c>
      <c r="P421" s="1" t="n">
        <v>1.509</v>
      </c>
      <c r="Q421" s="1" t="n">
        <v>1.5219</v>
      </c>
      <c r="R421" s="1" t="n">
        <v>1.5287</v>
      </c>
      <c r="S421" s="1" t="n">
        <v>1.5625</v>
      </c>
      <c r="U421" s="2" t="n">
        <v>1.5</v>
      </c>
      <c r="W421" s="24"/>
      <c r="X421" s="24"/>
    </row>
    <row r="422" customFormat="false" ht="12.75" hidden="false" customHeight="false" outlineLevel="0" collapsed="false">
      <c r="A422" s="24" t="n">
        <v>1.5625</v>
      </c>
      <c r="B422" s="24"/>
      <c r="C422" s="40" t="s">
        <v>268</v>
      </c>
      <c r="D422" s="41" t="s">
        <v>268</v>
      </c>
      <c r="E422" s="0" t="n">
        <v>16</v>
      </c>
      <c r="F422" s="40" t="s">
        <v>41</v>
      </c>
      <c r="G422" s="1" t="n">
        <v>1.5625</v>
      </c>
      <c r="H422" s="1" t="n">
        <v>1.5531</v>
      </c>
      <c r="I422" s="1" t="n">
        <v>1.5219</v>
      </c>
      <c r="J422" s="1" t="n">
        <v>1.518</v>
      </c>
      <c r="K422" s="1" t="n">
        <v>1.488</v>
      </c>
      <c r="N422" s="1" t="s">
        <v>42</v>
      </c>
      <c r="O422" s="1" t="n">
        <v>1.495</v>
      </c>
      <c r="P422" s="1" t="n">
        <v>1.5033</v>
      </c>
      <c r="Q422" s="1" t="n">
        <v>1.5219</v>
      </c>
      <c r="R422" s="1" t="n">
        <v>1.527</v>
      </c>
      <c r="S422" s="1" t="n">
        <v>1.5625</v>
      </c>
      <c r="U422" s="2" t="n">
        <v>1.5</v>
      </c>
      <c r="W422" s="24"/>
      <c r="X422" s="24"/>
    </row>
    <row r="423" customFormat="false" ht="12.75" hidden="false" customHeight="false" outlineLevel="0" collapsed="false">
      <c r="A423" s="24" t="n">
        <v>1.5625</v>
      </c>
      <c r="B423" s="24"/>
      <c r="C423" s="40" t="s">
        <v>269</v>
      </c>
      <c r="D423" s="41" t="s">
        <v>269</v>
      </c>
      <c r="E423" s="0" t="n">
        <v>18</v>
      </c>
      <c r="F423" s="40" t="s">
        <v>20</v>
      </c>
      <c r="G423" s="1" t="n">
        <v>1.561</v>
      </c>
      <c r="H423" s="1" t="n">
        <v>1.5523</v>
      </c>
      <c r="I423" s="1" t="n">
        <v>1.5249</v>
      </c>
      <c r="J423" s="1" t="n">
        <v>1.5199</v>
      </c>
      <c r="K423" s="1" t="n">
        <v>1.4949</v>
      </c>
      <c r="N423" s="1" t="s">
        <v>21</v>
      </c>
      <c r="O423" s="1" t="n">
        <v>1.502</v>
      </c>
      <c r="P423" s="1" t="n">
        <v>1.515</v>
      </c>
      <c r="Q423" s="1" t="n">
        <v>1.5264</v>
      </c>
      <c r="R423" s="1" t="n">
        <v>1.5329</v>
      </c>
      <c r="S423" s="1" t="n">
        <v>1.5625</v>
      </c>
      <c r="U423" s="2" t="n">
        <v>1.5</v>
      </c>
      <c r="W423" s="24"/>
      <c r="X423" s="24"/>
    </row>
    <row r="424" customFormat="false" ht="12.75" hidden="false" customHeight="false" outlineLevel="0" collapsed="false">
      <c r="A424" s="24" t="n">
        <v>1.5625</v>
      </c>
      <c r="B424" s="24"/>
      <c r="C424" s="40" t="s">
        <v>269</v>
      </c>
      <c r="D424" s="41" t="s">
        <v>269</v>
      </c>
      <c r="E424" s="0" t="n">
        <v>18</v>
      </c>
      <c r="F424" s="40" t="s">
        <v>41</v>
      </c>
      <c r="G424" s="1" t="n">
        <v>1.5625</v>
      </c>
      <c r="H424" s="1" t="n">
        <v>1.5538</v>
      </c>
      <c r="I424" s="1" t="n">
        <v>1.5264</v>
      </c>
      <c r="J424" s="1" t="n">
        <v>1.5227</v>
      </c>
      <c r="K424" s="1" t="n">
        <v>1.4964</v>
      </c>
      <c r="N424" s="1" t="s">
        <v>42</v>
      </c>
      <c r="O424" s="1" t="n">
        <v>1.502</v>
      </c>
      <c r="P424" s="1" t="n">
        <v>1.5105</v>
      </c>
      <c r="Q424" s="1" t="n">
        <v>1.5264</v>
      </c>
      <c r="R424" s="1" t="n">
        <v>1.5312</v>
      </c>
      <c r="S424" s="1" t="n">
        <v>1.5625</v>
      </c>
      <c r="U424" s="2" t="n">
        <v>1.5</v>
      </c>
      <c r="W424" s="24"/>
      <c r="X424" s="24"/>
    </row>
    <row r="425" customFormat="false" ht="12.75" hidden="false" customHeight="false" outlineLevel="0" collapsed="false">
      <c r="A425" s="24" t="n">
        <v>1.5625</v>
      </c>
      <c r="B425" s="24"/>
      <c r="C425" s="40" t="s">
        <v>270</v>
      </c>
      <c r="D425" s="41" t="s">
        <v>270</v>
      </c>
      <c r="E425" s="0" t="n">
        <v>20</v>
      </c>
      <c r="F425" s="40" t="s">
        <v>20</v>
      </c>
      <c r="G425" s="1" t="n">
        <v>1.5611</v>
      </c>
      <c r="H425" s="1" t="n">
        <v>1.553</v>
      </c>
      <c r="I425" s="1" t="n">
        <v>1.5286</v>
      </c>
      <c r="J425" s="1" t="n">
        <v>1.5238</v>
      </c>
      <c r="K425" s="1" t="n">
        <v>1.5016</v>
      </c>
      <c r="N425" s="1" t="s">
        <v>21</v>
      </c>
      <c r="O425" s="1" t="n">
        <v>1.508</v>
      </c>
      <c r="P425" s="1" t="n">
        <v>1.52</v>
      </c>
      <c r="Q425" s="1" t="n">
        <v>1.53</v>
      </c>
      <c r="R425" s="1" t="n">
        <v>1.5362</v>
      </c>
      <c r="S425" s="1" t="n">
        <v>1.5625</v>
      </c>
      <c r="U425" s="2" t="n">
        <v>1.5156</v>
      </c>
      <c r="W425" s="24"/>
      <c r="X425" s="24"/>
    </row>
    <row r="426" customFormat="false" ht="12.75" hidden="false" customHeight="false" outlineLevel="0" collapsed="false">
      <c r="A426" s="24" t="n">
        <v>1.5625</v>
      </c>
      <c r="B426" s="24"/>
      <c r="C426" s="40" t="s">
        <v>270</v>
      </c>
      <c r="D426" s="41" t="s">
        <v>270</v>
      </c>
      <c r="E426" s="0" t="n">
        <v>20</v>
      </c>
      <c r="F426" s="40" t="s">
        <v>41</v>
      </c>
      <c r="G426" s="1" t="n">
        <v>1.5625</v>
      </c>
      <c r="H426" s="1" t="n">
        <v>1.5544</v>
      </c>
      <c r="I426" s="1" t="n">
        <v>1.53</v>
      </c>
      <c r="J426" s="1" t="n">
        <v>1.5264</v>
      </c>
      <c r="K426" s="1" t="n">
        <v>1.503</v>
      </c>
      <c r="N426" s="1" t="s">
        <v>42</v>
      </c>
      <c r="O426" s="1" t="n">
        <v>1.508</v>
      </c>
      <c r="P426" s="1" t="n">
        <v>1.5162</v>
      </c>
      <c r="Q426" s="1" t="n">
        <v>1.53</v>
      </c>
      <c r="R426" s="1" t="n">
        <v>1.5346</v>
      </c>
      <c r="S426" s="1" t="n">
        <v>1.5625</v>
      </c>
      <c r="U426" s="2" t="n">
        <v>1.5156</v>
      </c>
      <c r="W426" s="24"/>
      <c r="X426" s="24"/>
    </row>
    <row r="427" customFormat="false" ht="12.75" hidden="false" customHeight="false" outlineLevel="0" collapsed="false">
      <c r="A427" s="24" t="n">
        <v>1.625</v>
      </c>
      <c r="B427" s="24"/>
      <c r="C427" s="40" t="s">
        <v>271</v>
      </c>
      <c r="D427" s="41" t="s">
        <v>271</v>
      </c>
      <c r="E427" s="0" t="n">
        <v>6</v>
      </c>
      <c r="F427" s="40" t="s">
        <v>20</v>
      </c>
      <c r="G427" s="1" t="n">
        <v>1.6225</v>
      </c>
      <c r="H427" s="1" t="n">
        <v>1.6043</v>
      </c>
      <c r="I427" s="1" t="n">
        <v>1.5142</v>
      </c>
      <c r="J427" s="1" t="n">
        <v>1.506</v>
      </c>
      <c r="K427" s="1" t="n">
        <v>1.4246</v>
      </c>
      <c r="N427" s="1" t="s">
        <v>21</v>
      </c>
      <c r="O427" s="1" t="n">
        <v>1.445</v>
      </c>
      <c r="P427" s="1" t="n">
        <v>1.475</v>
      </c>
      <c r="Q427" s="1" t="n">
        <v>1.5167</v>
      </c>
      <c r="R427" s="1" t="n">
        <v>1.5274</v>
      </c>
      <c r="S427" s="1" t="n">
        <v>1.625</v>
      </c>
      <c r="U427" s="2" t="n">
        <v>1.4531</v>
      </c>
      <c r="W427" s="24"/>
      <c r="X427" s="24"/>
    </row>
    <row r="428" customFormat="false" ht="12.75" hidden="false" customHeight="false" outlineLevel="0" collapsed="false">
      <c r="A428" s="24" t="n">
        <v>1.625</v>
      </c>
      <c r="B428" s="24"/>
      <c r="C428" s="40" t="s">
        <v>271</v>
      </c>
      <c r="D428" s="41" t="s">
        <v>271</v>
      </c>
      <c r="E428" s="0" t="n">
        <v>6</v>
      </c>
      <c r="F428" s="40" t="s">
        <v>41</v>
      </c>
      <c r="G428" s="1" t="n">
        <v>1.625</v>
      </c>
      <c r="H428" s="1" t="n">
        <v>1.6068</v>
      </c>
      <c r="I428" s="1" t="n">
        <v>1.5167</v>
      </c>
      <c r="J428" s="1" t="n">
        <v>1.5105</v>
      </c>
      <c r="K428" s="1" t="n">
        <v>1.4271</v>
      </c>
      <c r="N428" s="1" t="s">
        <v>42</v>
      </c>
      <c r="O428" s="1" t="n">
        <v>1.445</v>
      </c>
      <c r="P428" s="1" t="n">
        <v>1.4646</v>
      </c>
      <c r="Q428" s="1" t="n">
        <v>1.5167</v>
      </c>
      <c r="R428" s="1" t="n">
        <v>1.5247</v>
      </c>
      <c r="S428" s="1" t="n">
        <v>1.625</v>
      </c>
      <c r="U428" s="2" t="n">
        <v>1.4531</v>
      </c>
      <c r="W428" s="24"/>
      <c r="X428" s="24"/>
    </row>
    <row r="429" customFormat="false" ht="12.75" hidden="false" customHeight="false" outlineLevel="0" collapsed="false">
      <c r="A429" s="24" t="n">
        <v>1.625</v>
      </c>
      <c r="B429" s="24"/>
      <c r="C429" s="40" t="s">
        <v>272</v>
      </c>
      <c r="D429" s="41" t="s">
        <v>272</v>
      </c>
      <c r="E429" s="0" t="n">
        <v>8</v>
      </c>
      <c r="F429" s="40" t="s">
        <v>20</v>
      </c>
      <c r="G429" s="1" t="n">
        <v>1.6228</v>
      </c>
      <c r="H429" s="1" t="n">
        <v>1.6078</v>
      </c>
      <c r="I429" s="1" t="n">
        <v>1.5416</v>
      </c>
      <c r="J429" s="1" t="n">
        <v>1.5342</v>
      </c>
      <c r="K429" s="1" t="n">
        <v>1.4784</v>
      </c>
      <c r="N429" s="1" t="s">
        <v>21</v>
      </c>
      <c r="O429" s="1" t="n">
        <v>1.49</v>
      </c>
      <c r="P429" s="1" t="n">
        <v>1.515</v>
      </c>
      <c r="Q429" s="1" t="n">
        <v>1.5438</v>
      </c>
      <c r="R429" s="1" t="n">
        <v>1.5535</v>
      </c>
      <c r="S429" s="1" t="n">
        <v>1.625</v>
      </c>
      <c r="U429" s="2" t="n">
        <v>1.5</v>
      </c>
      <c r="W429" s="24"/>
      <c r="X429" s="24"/>
    </row>
    <row r="430" customFormat="false" ht="12.75" hidden="false" customHeight="false" outlineLevel="0" collapsed="false">
      <c r="A430" s="24" t="n">
        <v>1.625</v>
      </c>
      <c r="B430" s="24"/>
      <c r="C430" s="40" t="s">
        <v>272</v>
      </c>
      <c r="D430" s="41" t="s">
        <v>272</v>
      </c>
      <c r="E430" s="0" t="n">
        <v>8</v>
      </c>
      <c r="F430" s="40" t="s">
        <v>41</v>
      </c>
      <c r="G430" s="1" t="n">
        <v>1.625</v>
      </c>
      <c r="H430" s="1" t="n">
        <v>1.61</v>
      </c>
      <c r="I430" s="1" t="n">
        <v>1.5438</v>
      </c>
      <c r="J430" s="1" t="n">
        <v>1.5382</v>
      </c>
      <c r="K430" s="1" t="n">
        <v>1.4806</v>
      </c>
      <c r="N430" s="1" t="s">
        <v>42</v>
      </c>
      <c r="O430" s="1" t="n">
        <v>1.49</v>
      </c>
      <c r="P430" s="1" t="n">
        <v>1.5047</v>
      </c>
      <c r="Q430" s="1" t="n">
        <v>1.5438</v>
      </c>
      <c r="R430" s="1" t="n">
        <v>1.551</v>
      </c>
      <c r="S430" s="1" t="n">
        <v>1.625</v>
      </c>
      <c r="U430" s="2" t="n">
        <v>1.5</v>
      </c>
      <c r="W430" s="24"/>
      <c r="X430" s="24"/>
    </row>
    <row r="431" customFormat="false" ht="12.75" hidden="false" customHeight="false" outlineLevel="0" collapsed="false">
      <c r="A431" s="24" t="n">
        <v>1.625</v>
      </c>
      <c r="B431" s="24"/>
      <c r="C431" s="40" t="s">
        <v>273</v>
      </c>
      <c r="D431" s="41" t="s">
        <v>273</v>
      </c>
      <c r="E431" s="0" t="n">
        <v>10</v>
      </c>
      <c r="F431" s="40" t="s">
        <v>20</v>
      </c>
      <c r="G431" s="1" t="n">
        <v>1.6231</v>
      </c>
      <c r="H431" s="1" t="n">
        <v>1.6102</v>
      </c>
      <c r="I431" s="1" t="n">
        <v>1.5581</v>
      </c>
      <c r="J431" s="1" t="n">
        <v>1.5517</v>
      </c>
      <c r="K431" s="1" t="n">
        <v>1.5041</v>
      </c>
      <c r="N431" s="1" t="s">
        <v>21</v>
      </c>
      <c r="O431" s="1" t="n">
        <v>1.517</v>
      </c>
      <c r="P431" s="1" t="n">
        <v>1.538</v>
      </c>
      <c r="Q431" s="1" t="n">
        <v>1.56</v>
      </c>
      <c r="R431" s="1" t="n">
        <v>1.5683</v>
      </c>
      <c r="S431" s="1" t="n">
        <v>1.625</v>
      </c>
      <c r="U431" s="2" t="n">
        <v>1.5312</v>
      </c>
      <c r="W431" s="24"/>
      <c r="X431" s="24"/>
    </row>
    <row r="432" customFormat="false" ht="12.75" hidden="false" customHeight="false" outlineLevel="0" collapsed="false">
      <c r="A432" s="24" t="n">
        <v>1.625</v>
      </c>
      <c r="B432" s="24"/>
      <c r="C432" s="40" t="s">
        <v>274</v>
      </c>
      <c r="D432" s="41" t="s">
        <v>274</v>
      </c>
      <c r="E432" s="0" t="n">
        <v>12</v>
      </c>
      <c r="F432" s="40" t="s">
        <v>20</v>
      </c>
      <c r="G432" s="1" t="n">
        <v>1.6232</v>
      </c>
      <c r="H432" s="1" t="n">
        <v>1.6118</v>
      </c>
      <c r="I432" s="1" t="n">
        <v>1.5691</v>
      </c>
      <c r="J432" s="1" t="n">
        <v>1.5632</v>
      </c>
      <c r="K432" s="1" t="n">
        <v>1.524</v>
      </c>
      <c r="N432" s="1" t="s">
        <v>21</v>
      </c>
      <c r="O432" s="1" t="n">
        <v>1.535</v>
      </c>
      <c r="P432" s="1" t="n">
        <v>1.553</v>
      </c>
      <c r="Q432" s="1" t="n">
        <v>1.5709</v>
      </c>
      <c r="R432" s="1" t="n">
        <v>1.5785</v>
      </c>
      <c r="S432" s="1" t="n">
        <v>1.625</v>
      </c>
      <c r="U432" s="2" t="n">
        <v>1.5469</v>
      </c>
      <c r="W432" s="24"/>
      <c r="X432" s="24"/>
    </row>
    <row r="433" customFormat="false" ht="12.75" hidden="false" customHeight="false" outlineLevel="0" collapsed="false">
      <c r="A433" s="24" t="n">
        <v>1.625</v>
      </c>
      <c r="B433" s="24"/>
      <c r="C433" s="40" t="s">
        <v>274</v>
      </c>
      <c r="D433" s="41" t="s">
        <v>274</v>
      </c>
      <c r="E433" s="0" t="n">
        <v>12</v>
      </c>
      <c r="F433" s="40" t="s">
        <v>41</v>
      </c>
      <c r="G433" s="1" t="n">
        <v>1.625</v>
      </c>
      <c r="H433" s="1" t="n">
        <v>1.6136</v>
      </c>
      <c r="I433" s="1" t="n">
        <v>1.5709</v>
      </c>
      <c r="J433" s="1" t="n">
        <v>1.5665</v>
      </c>
      <c r="K433" s="1" t="n">
        <v>1.5258</v>
      </c>
      <c r="N433" s="1" t="s">
        <v>42</v>
      </c>
      <c r="O433" s="1" t="n">
        <v>1.535</v>
      </c>
      <c r="P433" s="1" t="n">
        <v>1.5448</v>
      </c>
      <c r="Q433" s="1" t="n">
        <v>1.5709</v>
      </c>
      <c r="R433" s="1" t="n">
        <v>1.5766</v>
      </c>
      <c r="S433" s="1" t="n">
        <v>1.625</v>
      </c>
      <c r="U433" s="2" t="n">
        <v>1.5469</v>
      </c>
      <c r="W433" s="24"/>
      <c r="X433" s="24"/>
    </row>
    <row r="434" customFormat="false" ht="12.75" hidden="false" customHeight="false" outlineLevel="0" collapsed="false">
      <c r="A434" s="24" t="n">
        <v>1.625</v>
      </c>
      <c r="B434" s="24"/>
      <c r="C434" s="40" t="s">
        <v>275</v>
      </c>
      <c r="D434" s="41" t="s">
        <v>275</v>
      </c>
      <c r="E434" s="0" t="n">
        <v>14</v>
      </c>
      <c r="F434" s="40" t="s">
        <v>20</v>
      </c>
      <c r="G434" s="1" t="n">
        <v>1.6233</v>
      </c>
      <c r="H434" s="1" t="n">
        <v>1.613</v>
      </c>
      <c r="I434" s="1" t="n">
        <v>1.5769</v>
      </c>
      <c r="J434" s="1" t="n">
        <v>1.5714</v>
      </c>
      <c r="K434" s="1" t="n">
        <v>1.5383</v>
      </c>
      <c r="N434" s="1" t="s">
        <v>21</v>
      </c>
      <c r="O434" s="1" t="n">
        <v>1.548</v>
      </c>
      <c r="P434" s="1" t="n">
        <v>1.564</v>
      </c>
      <c r="Q434" s="1" t="n">
        <v>1.5786</v>
      </c>
      <c r="R434" s="1" t="n">
        <v>1.5858</v>
      </c>
      <c r="S434" s="1" t="n">
        <v>1.625</v>
      </c>
      <c r="U434" s="2" t="n">
        <v>1.5469</v>
      </c>
      <c r="W434" s="24"/>
      <c r="X434" s="24"/>
    </row>
    <row r="435" customFormat="false" ht="12.75" hidden="false" customHeight="false" outlineLevel="0" collapsed="false">
      <c r="A435" s="24" t="n">
        <v>1.625</v>
      </c>
      <c r="B435" s="24"/>
      <c r="C435" s="40" t="s">
        <v>276</v>
      </c>
      <c r="D435" s="41" t="s">
        <v>276</v>
      </c>
      <c r="E435" s="0" t="n">
        <v>16</v>
      </c>
      <c r="F435" s="40" t="s">
        <v>20</v>
      </c>
      <c r="G435" s="1" t="n">
        <v>1.6234</v>
      </c>
      <c r="H435" s="1" t="n">
        <v>1.614</v>
      </c>
      <c r="I435" s="1" t="n">
        <v>1.5828</v>
      </c>
      <c r="J435" s="1" t="n">
        <v>1.5776</v>
      </c>
      <c r="K435" s="1" t="n">
        <v>1.5489</v>
      </c>
      <c r="N435" s="1" t="s">
        <v>21</v>
      </c>
      <c r="O435" s="1" t="n">
        <v>1.557</v>
      </c>
      <c r="P435" s="1" t="n">
        <v>1.571</v>
      </c>
      <c r="Q435" s="1" t="n">
        <v>1.5844</v>
      </c>
      <c r="R435" s="1" t="n">
        <v>1.5912</v>
      </c>
      <c r="S435" s="1" t="n">
        <v>1.625</v>
      </c>
      <c r="U435" s="2" t="n">
        <v>1.5625</v>
      </c>
      <c r="W435" s="24"/>
      <c r="X435" s="24"/>
    </row>
    <row r="436" customFormat="false" ht="12.75" hidden="false" customHeight="false" outlineLevel="0" collapsed="false">
      <c r="A436" s="24" t="n">
        <v>1.625</v>
      </c>
      <c r="B436" s="24"/>
      <c r="C436" s="40" t="s">
        <v>276</v>
      </c>
      <c r="D436" s="41" t="s">
        <v>276</v>
      </c>
      <c r="E436" s="0" t="n">
        <v>16</v>
      </c>
      <c r="F436" s="40" t="s">
        <v>41</v>
      </c>
      <c r="G436" s="1" t="n">
        <v>1.625</v>
      </c>
      <c r="H436" s="1" t="n">
        <v>1.6156</v>
      </c>
      <c r="I436" s="1" t="n">
        <v>1.5844</v>
      </c>
      <c r="J436" s="1" t="n">
        <v>1.5805</v>
      </c>
      <c r="K436" s="1" t="n">
        <v>1.5505</v>
      </c>
      <c r="N436" s="1" t="s">
        <v>42</v>
      </c>
      <c r="O436" s="1" t="n">
        <v>1.557</v>
      </c>
      <c r="P436" s="1" t="n">
        <v>1.5658</v>
      </c>
      <c r="Q436" s="1" t="n">
        <v>1.5844</v>
      </c>
      <c r="R436" s="1" t="n">
        <v>1.5895</v>
      </c>
      <c r="S436" s="1" t="n">
        <v>1.625</v>
      </c>
      <c r="U436" s="2" t="n">
        <v>1.5625</v>
      </c>
      <c r="W436" s="24"/>
      <c r="X436" s="24"/>
    </row>
    <row r="437" customFormat="false" ht="12.75" hidden="false" customHeight="false" outlineLevel="0" collapsed="false">
      <c r="A437" s="24" t="n">
        <v>1.625</v>
      </c>
      <c r="B437" s="24"/>
      <c r="C437" s="40" t="s">
        <v>277</v>
      </c>
      <c r="D437" s="41" t="s">
        <v>277</v>
      </c>
      <c r="E437" s="0" t="n">
        <v>18</v>
      </c>
      <c r="F437" s="40" t="s">
        <v>20</v>
      </c>
      <c r="G437" s="1" t="n">
        <v>1.6235</v>
      </c>
      <c r="H437" s="1" t="n">
        <v>1.6148</v>
      </c>
      <c r="I437" s="1" t="n">
        <v>1.5874</v>
      </c>
      <c r="J437" s="1" t="n">
        <v>1.5824</v>
      </c>
      <c r="K437" s="1" t="n">
        <v>1.5574</v>
      </c>
      <c r="N437" s="1" t="s">
        <v>21</v>
      </c>
      <c r="O437" s="1" t="n">
        <v>1.565</v>
      </c>
      <c r="P437" s="1" t="n">
        <v>1.578</v>
      </c>
      <c r="Q437" s="1" t="n">
        <v>1.5889</v>
      </c>
      <c r="R437" s="1" t="n">
        <v>1.5954</v>
      </c>
      <c r="S437" s="1" t="n">
        <v>1.625</v>
      </c>
      <c r="U437" s="2" t="n">
        <v>1.5625</v>
      </c>
      <c r="W437" s="24"/>
      <c r="X437" s="24"/>
    </row>
    <row r="438" customFormat="false" ht="12.75" hidden="false" customHeight="false" outlineLevel="0" collapsed="false">
      <c r="A438" s="24" t="n">
        <v>1.625</v>
      </c>
      <c r="B438" s="24"/>
      <c r="C438" s="40" t="s">
        <v>277</v>
      </c>
      <c r="D438" s="41" t="s">
        <v>277</v>
      </c>
      <c r="E438" s="0" t="n">
        <v>18</v>
      </c>
      <c r="F438" s="40" t="s">
        <v>41</v>
      </c>
      <c r="G438" s="1" t="n">
        <v>1.625</v>
      </c>
      <c r="H438" s="1" t="n">
        <v>1.6163</v>
      </c>
      <c r="I438" s="1" t="n">
        <v>1.5889</v>
      </c>
      <c r="J438" s="1" t="n">
        <v>1.5852</v>
      </c>
      <c r="K438" s="1" t="n">
        <v>1.5589</v>
      </c>
      <c r="N438" s="1" t="s">
        <v>42</v>
      </c>
      <c r="O438" s="1" t="n">
        <v>1.565</v>
      </c>
      <c r="P438" s="1" t="n">
        <v>1.573</v>
      </c>
      <c r="Q438" s="1" t="n">
        <v>1.5889</v>
      </c>
      <c r="R438" s="1" t="n">
        <v>1.5937</v>
      </c>
      <c r="S438" s="1" t="n">
        <v>1.625</v>
      </c>
      <c r="U438" s="2" t="n">
        <v>1.5625</v>
      </c>
      <c r="W438" s="24"/>
      <c r="X438" s="24"/>
    </row>
    <row r="439" customFormat="false" ht="12.75" hidden="false" customHeight="false" outlineLevel="0" collapsed="false">
      <c r="A439" s="24" t="n">
        <v>1.625</v>
      </c>
      <c r="B439" s="24"/>
      <c r="C439" s="40" t="s">
        <v>278</v>
      </c>
      <c r="D439" s="41" t="s">
        <v>278</v>
      </c>
      <c r="E439" s="0" t="n">
        <v>20</v>
      </c>
      <c r="F439" s="40" t="s">
        <v>20</v>
      </c>
      <c r="G439" s="1" t="n">
        <v>1.6236</v>
      </c>
      <c r="H439" s="1" t="n">
        <v>1.6155</v>
      </c>
      <c r="I439" s="1" t="n">
        <v>1.5911</v>
      </c>
      <c r="J439" s="1" t="n">
        <v>1.5863</v>
      </c>
      <c r="K439" s="1" t="n">
        <v>1.5641</v>
      </c>
      <c r="N439" s="1" t="s">
        <v>21</v>
      </c>
      <c r="O439" s="1" t="n">
        <v>1.571</v>
      </c>
      <c r="P439" s="1" t="n">
        <v>1.582</v>
      </c>
      <c r="Q439" s="1" t="n">
        <v>1.5925</v>
      </c>
      <c r="R439" s="1" t="n">
        <v>1.5987</v>
      </c>
      <c r="S439" s="1" t="n">
        <v>1.625</v>
      </c>
      <c r="U439" s="2" t="n">
        <v>1.5781</v>
      </c>
      <c r="W439" s="24"/>
      <c r="X439" s="24"/>
    </row>
    <row r="440" customFormat="false" ht="12.75" hidden="false" customHeight="false" outlineLevel="0" collapsed="false">
      <c r="A440" s="24" t="n">
        <v>1.625</v>
      </c>
      <c r="B440" s="24"/>
      <c r="C440" s="40" t="s">
        <v>278</v>
      </c>
      <c r="D440" s="41" t="s">
        <v>278</v>
      </c>
      <c r="E440" s="0" t="n">
        <v>20</v>
      </c>
      <c r="F440" s="40" t="s">
        <v>41</v>
      </c>
      <c r="G440" s="1" t="n">
        <v>1.625</v>
      </c>
      <c r="H440" s="1" t="n">
        <v>1.6169</v>
      </c>
      <c r="I440" s="1" t="n">
        <v>1.5925</v>
      </c>
      <c r="J440" s="1" t="n">
        <v>1.5889</v>
      </c>
      <c r="K440" s="1" t="n">
        <v>1.5655</v>
      </c>
      <c r="N440" s="1" t="s">
        <v>42</v>
      </c>
      <c r="O440" s="1" t="n">
        <v>1.571</v>
      </c>
      <c r="P440" s="1" t="n">
        <v>1.5787</v>
      </c>
      <c r="Q440" s="1" t="n">
        <v>1.5925</v>
      </c>
      <c r="R440" s="1" t="n">
        <v>1.5971</v>
      </c>
      <c r="S440" s="1" t="n">
        <v>1.625</v>
      </c>
      <c r="U440" s="2" t="n">
        <v>1.5781</v>
      </c>
      <c r="W440" s="24"/>
      <c r="X440" s="24"/>
    </row>
    <row r="441" customFormat="false" ht="12.75" hidden="false" customHeight="false" outlineLevel="0" collapsed="false">
      <c r="A441" s="24" t="n">
        <v>1.625</v>
      </c>
      <c r="B441" s="24"/>
      <c r="C441" s="40" t="s">
        <v>279</v>
      </c>
      <c r="D441" s="41" t="s">
        <v>279</v>
      </c>
      <c r="E441" s="0" t="n">
        <v>24</v>
      </c>
      <c r="F441" s="40" t="s">
        <v>20</v>
      </c>
      <c r="G441" s="1" t="n">
        <v>1.6237</v>
      </c>
      <c r="H441" s="1" t="n">
        <v>1.6165</v>
      </c>
      <c r="I441" s="1" t="n">
        <v>1.5966</v>
      </c>
      <c r="J441" s="1" t="n">
        <v>1.5922</v>
      </c>
      <c r="K441" s="1" t="n">
        <v>1.5741</v>
      </c>
      <c r="N441" s="1" t="s">
        <v>21</v>
      </c>
      <c r="O441" s="1" t="n">
        <v>1.58</v>
      </c>
      <c r="P441" s="1" t="n">
        <v>1.59</v>
      </c>
      <c r="Q441" s="1" t="n">
        <v>1.5979</v>
      </c>
      <c r="R441" s="1" t="n">
        <v>1.6037</v>
      </c>
      <c r="S441" s="1" t="n">
        <v>1.625</v>
      </c>
      <c r="U441" s="2" t="n">
        <v>1.5781</v>
      </c>
      <c r="W441" s="24"/>
      <c r="X441" s="24"/>
    </row>
    <row r="442" customFormat="false" ht="12.75" hidden="false" customHeight="false" outlineLevel="0" collapsed="false">
      <c r="A442" s="24" t="n">
        <v>1.6875</v>
      </c>
      <c r="B442" s="24"/>
      <c r="C442" s="40" t="s">
        <v>280</v>
      </c>
      <c r="D442" s="41" t="s">
        <v>280</v>
      </c>
      <c r="E442" s="0" t="n">
        <v>6</v>
      </c>
      <c r="F442" s="40" t="s">
        <v>20</v>
      </c>
      <c r="G442" s="1" t="n">
        <v>1.685</v>
      </c>
      <c r="H442" s="1" t="n">
        <v>1.6668</v>
      </c>
      <c r="I442" s="1" t="n">
        <v>1.5767</v>
      </c>
      <c r="J442" s="1" t="n">
        <v>1.5684</v>
      </c>
      <c r="K442" s="1" t="n">
        <v>1.4866</v>
      </c>
      <c r="N442" s="1" t="s">
        <v>21</v>
      </c>
      <c r="O442" s="1" t="n">
        <v>1.507</v>
      </c>
      <c r="P442" s="1" t="n">
        <v>1.538</v>
      </c>
      <c r="Q442" s="1" t="n">
        <v>1.5792</v>
      </c>
      <c r="R442" s="1" t="n">
        <v>1.59</v>
      </c>
      <c r="S442" s="1" t="n">
        <v>1.6875</v>
      </c>
      <c r="U442" s="2" t="n">
        <v>1.5156</v>
      </c>
      <c r="W442" s="24"/>
      <c r="X442" s="24"/>
    </row>
    <row r="443" customFormat="false" ht="12.75" hidden="false" customHeight="false" outlineLevel="0" collapsed="false">
      <c r="A443" s="24" t="n">
        <v>1.6875</v>
      </c>
      <c r="B443" s="24"/>
      <c r="C443" s="40" t="s">
        <v>280</v>
      </c>
      <c r="D443" s="41" t="s">
        <v>280</v>
      </c>
      <c r="E443" s="0" t="n">
        <v>6</v>
      </c>
      <c r="F443" s="40" t="s">
        <v>41</v>
      </c>
      <c r="G443" s="1" t="n">
        <v>1.6875</v>
      </c>
      <c r="H443" s="1" t="n">
        <v>1.6693</v>
      </c>
      <c r="I443" s="1" t="n">
        <v>1.5792</v>
      </c>
      <c r="J443" s="1" t="n">
        <v>1.573</v>
      </c>
      <c r="K443" s="1" t="n">
        <v>1.4891</v>
      </c>
      <c r="N443" s="1" t="s">
        <v>42</v>
      </c>
      <c r="O443" s="1" t="n">
        <v>1.507</v>
      </c>
      <c r="P443" s="1" t="n">
        <v>1.5271</v>
      </c>
      <c r="Q443" s="1" t="n">
        <v>1.5792</v>
      </c>
      <c r="R443" s="1" t="n">
        <v>1.5873</v>
      </c>
      <c r="S443" s="1" t="n">
        <v>1.6875</v>
      </c>
      <c r="U443" s="2" t="n">
        <v>1.5156</v>
      </c>
      <c r="W443" s="24"/>
      <c r="X443" s="24"/>
    </row>
    <row r="444" customFormat="false" ht="12.75" hidden="false" customHeight="false" outlineLevel="0" collapsed="false">
      <c r="A444" s="24" t="n">
        <v>1.6875</v>
      </c>
      <c r="B444" s="24"/>
      <c r="C444" s="40" t="s">
        <v>281</v>
      </c>
      <c r="D444" s="41" t="s">
        <v>281</v>
      </c>
      <c r="E444" s="0" t="n">
        <v>8</v>
      </c>
      <c r="F444" s="40" t="s">
        <v>20</v>
      </c>
      <c r="G444" s="1" t="n">
        <v>1.6853</v>
      </c>
      <c r="H444" s="1" t="n">
        <v>1.6703</v>
      </c>
      <c r="I444" s="1" t="n">
        <v>1.6041</v>
      </c>
      <c r="J444" s="1" t="n">
        <v>1.5966</v>
      </c>
      <c r="K444" s="1" t="n">
        <v>1.5365</v>
      </c>
      <c r="N444" s="1" t="s">
        <v>21</v>
      </c>
      <c r="O444" s="1" t="n">
        <v>1.552</v>
      </c>
      <c r="P444" s="1" t="n">
        <v>1.577</v>
      </c>
      <c r="Q444" s="1" t="n">
        <v>1.6063</v>
      </c>
      <c r="R444" s="1" t="n">
        <v>1.616</v>
      </c>
      <c r="S444" s="1" t="n">
        <v>1.6875</v>
      </c>
      <c r="U444" s="2" t="n">
        <v>1.5625</v>
      </c>
      <c r="W444" s="24"/>
      <c r="X444" s="24"/>
    </row>
    <row r="445" customFormat="false" ht="12.75" hidden="false" customHeight="false" outlineLevel="0" collapsed="false">
      <c r="A445" s="24" t="n">
        <v>1.6875</v>
      </c>
      <c r="B445" s="24"/>
      <c r="C445" s="40" t="s">
        <v>281</v>
      </c>
      <c r="D445" s="41" t="s">
        <v>281</v>
      </c>
      <c r="E445" s="0" t="n">
        <v>8</v>
      </c>
      <c r="F445" s="40" t="s">
        <v>41</v>
      </c>
      <c r="G445" s="1" t="n">
        <v>1.6875</v>
      </c>
      <c r="H445" s="1" t="n">
        <v>1.6725</v>
      </c>
      <c r="I445" s="1" t="n">
        <v>1.6063</v>
      </c>
      <c r="J445" s="1" t="n">
        <v>1.6007</v>
      </c>
      <c r="K445" s="1" t="n">
        <v>1.5387</v>
      </c>
      <c r="N445" s="1" t="s">
        <v>42</v>
      </c>
      <c r="O445" s="1" t="n">
        <v>1.552</v>
      </c>
      <c r="P445" s="1" t="n">
        <v>1.5672</v>
      </c>
      <c r="Q445" s="1" t="n">
        <v>1.6063</v>
      </c>
      <c r="R445" s="1" t="n">
        <v>1.6136</v>
      </c>
      <c r="S445" s="1" t="n">
        <v>1.6875</v>
      </c>
      <c r="U445" s="2" t="n">
        <v>1.5625</v>
      </c>
      <c r="W445" s="24"/>
      <c r="X445" s="24"/>
    </row>
    <row r="446" customFormat="false" ht="12.75" hidden="false" customHeight="false" outlineLevel="0" collapsed="false">
      <c r="A446" s="24" t="n">
        <v>1.6875</v>
      </c>
      <c r="B446" s="24"/>
      <c r="C446" s="40" t="s">
        <v>282</v>
      </c>
      <c r="D446" s="41" t="s">
        <v>282</v>
      </c>
      <c r="E446" s="0" t="n">
        <v>12</v>
      </c>
      <c r="F446" s="40" t="s">
        <v>20</v>
      </c>
      <c r="G446" s="1" t="n">
        <v>1.6857</v>
      </c>
      <c r="H446" s="1" t="n">
        <v>1.6743</v>
      </c>
      <c r="I446" s="1" t="n">
        <v>1.6316</v>
      </c>
      <c r="J446" s="1" t="n">
        <v>1.6256</v>
      </c>
      <c r="K446" s="1" t="n">
        <v>1.5865</v>
      </c>
      <c r="N446" s="1" t="s">
        <v>21</v>
      </c>
      <c r="O446" s="1" t="n">
        <v>1.597</v>
      </c>
      <c r="P446" s="1" t="n">
        <v>1.615</v>
      </c>
      <c r="Q446" s="1" t="n">
        <v>1.6334</v>
      </c>
      <c r="R446" s="1" t="n">
        <v>1.6412</v>
      </c>
      <c r="S446" s="1" t="n">
        <v>1.6875</v>
      </c>
      <c r="U446" s="2" t="n">
        <v>1.6094</v>
      </c>
      <c r="W446" s="24"/>
      <c r="X446" s="24"/>
    </row>
    <row r="447" customFormat="false" ht="12.75" hidden="false" customHeight="false" outlineLevel="0" collapsed="false">
      <c r="A447" s="24" t="n">
        <v>1.6875</v>
      </c>
      <c r="B447" s="24"/>
      <c r="C447" s="40" t="s">
        <v>282</v>
      </c>
      <c r="D447" s="41" t="s">
        <v>282</v>
      </c>
      <c r="E447" s="0" t="n">
        <v>12</v>
      </c>
      <c r="F447" s="40" t="s">
        <v>41</v>
      </c>
      <c r="G447" s="1" t="n">
        <v>1.6875</v>
      </c>
      <c r="H447" s="1" t="n">
        <v>1.6761</v>
      </c>
      <c r="I447" s="1" t="n">
        <v>1.6334</v>
      </c>
      <c r="J447" s="1" t="n">
        <v>1.6289</v>
      </c>
      <c r="K447" s="1" t="n">
        <v>1.5883</v>
      </c>
      <c r="N447" s="1" t="s">
        <v>42</v>
      </c>
      <c r="O447" s="1" t="n">
        <v>1.597</v>
      </c>
      <c r="P447" s="1" t="n">
        <v>1.6073</v>
      </c>
      <c r="Q447" s="1" t="n">
        <v>1.6334</v>
      </c>
      <c r="R447" s="1" t="n">
        <v>1.6392</v>
      </c>
      <c r="S447" s="1" t="n">
        <v>1.6875</v>
      </c>
      <c r="U447" s="2" t="n">
        <v>1.6094</v>
      </c>
      <c r="W447" s="24"/>
      <c r="X447" s="24"/>
    </row>
    <row r="448" customFormat="false" ht="12.75" hidden="false" customHeight="false" outlineLevel="0" collapsed="false">
      <c r="A448" s="24" t="n">
        <v>1.6875</v>
      </c>
      <c r="B448" s="24"/>
      <c r="C448" s="40" t="s">
        <v>283</v>
      </c>
      <c r="D448" s="41" t="s">
        <v>283</v>
      </c>
      <c r="E448" s="0" t="n">
        <v>16</v>
      </c>
      <c r="F448" s="40" t="s">
        <v>20</v>
      </c>
      <c r="G448" s="1" t="n">
        <v>1.6859</v>
      </c>
      <c r="H448" s="1" t="n">
        <v>1.6765</v>
      </c>
      <c r="I448" s="1" t="n">
        <v>1.6453</v>
      </c>
      <c r="J448" s="1" t="n">
        <v>1.64</v>
      </c>
      <c r="K448" s="1" t="n">
        <v>1.6114</v>
      </c>
      <c r="N448" s="1" t="s">
        <v>21</v>
      </c>
      <c r="O448" s="1" t="n">
        <v>1.62</v>
      </c>
      <c r="P448" s="1" t="n">
        <v>1.634</v>
      </c>
      <c r="Q448" s="1" t="n">
        <v>1.6469</v>
      </c>
      <c r="R448" s="1" t="n">
        <v>1.6538</v>
      </c>
      <c r="S448" s="1" t="n">
        <v>1.6875</v>
      </c>
      <c r="U448" s="2" t="n">
        <v>1.625</v>
      </c>
      <c r="W448" s="24"/>
      <c r="X448" s="24"/>
    </row>
    <row r="449" customFormat="false" ht="12.75" hidden="false" customHeight="false" outlineLevel="0" collapsed="false">
      <c r="A449" s="24" t="n">
        <v>1.6875</v>
      </c>
      <c r="B449" s="24"/>
      <c r="C449" s="40" t="s">
        <v>283</v>
      </c>
      <c r="D449" s="41" t="s">
        <v>283</v>
      </c>
      <c r="E449" s="0" t="n">
        <v>16</v>
      </c>
      <c r="F449" s="40" t="s">
        <v>41</v>
      </c>
      <c r="G449" s="1" t="n">
        <v>1.6875</v>
      </c>
      <c r="H449" s="1" t="n">
        <v>1.6781</v>
      </c>
      <c r="I449" s="1" t="n">
        <v>1.6469</v>
      </c>
      <c r="J449" s="1" t="n">
        <v>1.6429</v>
      </c>
      <c r="K449" s="1" t="n">
        <v>1.613</v>
      </c>
      <c r="N449" s="1" t="s">
        <v>42</v>
      </c>
      <c r="O449" s="1" t="n">
        <v>1.62</v>
      </c>
      <c r="P449" s="1" t="n">
        <v>1.6283</v>
      </c>
      <c r="Q449" s="1" t="n">
        <v>1.6469</v>
      </c>
      <c r="R449" s="1" t="n">
        <v>1.6521</v>
      </c>
      <c r="S449" s="1" t="n">
        <v>1.6875</v>
      </c>
      <c r="U449" s="2" t="n">
        <v>1.625</v>
      </c>
      <c r="W449" s="24"/>
      <c r="X449" s="24"/>
    </row>
    <row r="450" customFormat="false" ht="12.75" hidden="false" customHeight="false" outlineLevel="0" collapsed="false">
      <c r="A450" s="24" t="n">
        <v>1.6875</v>
      </c>
      <c r="B450" s="24"/>
      <c r="C450" s="40" t="s">
        <v>284</v>
      </c>
      <c r="D450" s="41" t="s">
        <v>284</v>
      </c>
      <c r="E450" s="0" t="n">
        <v>18</v>
      </c>
      <c r="F450" s="40" t="s">
        <v>20</v>
      </c>
      <c r="G450" s="1" t="n">
        <v>1.686</v>
      </c>
      <c r="H450" s="1" t="n">
        <v>1.6773</v>
      </c>
      <c r="I450" s="1" t="n">
        <v>1.6499</v>
      </c>
      <c r="J450" s="1" t="n">
        <v>1.6448</v>
      </c>
      <c r="K450" s="1" t="n">
        <v>1.6199</v>
      </c>
      <c r="N450" s="1" t="s">
        <v>21</v>
      </c>
      <c r="O450" s="1" t="n">
        <v>1.627</v>
      </c>
      <c r="P450" s="1" t="n">
        <v>1.64</v>
      </c>
      <c r="Q450" s="1" t="n">
        <v>1.6514</v>
      </c>
      <c r="R450" s="1" t="n">
        <v>1.658</v>
      </c>
      <c r="S450" s="1" t="n">
        <v>1.6875</v>
      </c>
      <c r="U450" s="2" t="n">
        <v>1.625</v>
      </c>
      <c r="W450" s="24"/>
      <c r="X450" s="24"/>
    </row>
    <row r="451" customFormat="false" ht="12.75" hidden="false" customHeight="false" outlineLevel="0" collapsed="false">
      <c r="A451" s="24" t="n">
        <v>1.6875</v>
      </c>
      <c r="B451" s="24"/>
      <c r="C451" s="40" t="s">
        <v>284</v>
      </c>
      <c r="D451" s="41" t="s">
        <v>284</v>
      </c>
      <c r="E451" s="0" t="n">
        <v>18</v>
      </c>
      <c r="F451" s="40" t="s">
        <v>41</v>
      </c>
      <c r="G451" s="1" t="n">
        <v>1.6875</v>
      </c>
      <c r="H451" s="1" t="n">
        <v>1.6788</v>
      </c>
      <c r="I451" s="1" t="n">
        <v>1.6514</v>
      </c>
      <c r="J451" s="1" t="n">
        <v>1.6476</v>
      </c>
      <c r="K451" s="1" t="n">
        <v>1.6214</v>
      </c>
      <c r="N451" s="1" t="s">
        <v>42</v>
      </c>
      <c r="O451" s="1" t="n">
        <v>1.627</v>
      </c>
      <c r="P451" s="1" t="n">
        <v>1.6355</v>
      </c>
      <c r="Q451" s="1" t="n">
        <v>1.6514</v>
      </c>
      <c r="R451" s="1" t="n">
        <v>1.6563</v>
      </c>
      <c r="S451" s="1" t="n">
        <v>1.6875</v>
      </c>
      <c r="U451" s="2" t="n">
        <v>1.625</v>
      </c>
      <c r="W451" s="24"/>
      <c r="X451" s="24"/>
    </row>
    <row r="452" customFormat="false" ht="12.75" hidden="false" customHeight="false" outlineLevel="0" collapsed="false">
      <c r="A452" s="24" t="n">
        <v>1.6875</v>
      </c>
      <c r="B452" s="24"/>
      <c r="C452" s="40" t="s">
        <v>285</v>
      </c>
      <c r="D452" s="41" t="s">
        <v>285</v>
      </c>
      <c r="E452" s="0" t="n">
        <v>20</v>
      </c>
      <c r="F452" s="40" t="s">
        <v>20</v>
      </c>
      <c r="G452" s="1" t="n">
        <v>1.686</v>
      </c>
      <c r="H452" s="1" t="n">
        <v>1.6779</v>
      </c>
      <c r="I452" s="1" t="n">
        <v>1.6535</v>
      </c>
      <c r="J452" s="1" t="n">
        <v>1.6487</v>
      </c>
      <c r="K452" s="1" t="n">
        <v>1.6265</v>
      </c>
      <c r="N452" s="1" t="s">
        <v>21</v>
      </c>
      <c r="O452" s="1" t="n">
        <v>1.633</v>
      </c>
      <c r="P452" s="1" t="n">
        <v>1.645</v>
      </c>
      <c r="Q452" s="1" t="n">
        <v>1.655</v>
      </c>
      <c r="R452" s="1" t="n">
        <v>1.6613</v>
      </c>
      <c r="S452" s="1" t="n">
        <v>1.6875</v>
      </c>
      <c r="U452" s="2" t="n">
        <v>1.6406</v>
      </c>
      <c r="W452" s="24"/>
      <c r="X452" s="24"/>
    </row>
    <row r="453" customFormat="false" ht="12.75" hidden="false" customHeight="false" outlineLevel="0" collapsed="false">
      <c r="A453" s="24" t="n">
        <v>1.6875</v>
      </c>
      <c r="B453" s="24"/>
      <c r="C453" s="40" t="s">
        <v>285</v>
      </c>
      <c r="D453" s="41" t="s">
        <v>285</v>
      </c>
      <c r="E453" s="0" t="n">
        <v>20</v>
      </c>
      <c r="F453" s="40" t="s">
        <v>41</v>
      </c>
      <c r="G453" s="1" t="n">
        <v>1.6875</v>
      </c>
      <c r="H453" s="1" t="n">
        <v>1.6794</v>
      </c>
      <c r="I453" s="1" t="n">
        <v>1.655</v>
      </c>
      <c r="J453" s="1" t="n">
        <v>1.6514</v>
      </c>
      <c r="K453" s="1" t="n">
        <v>1.628</v>
      </c>
      <c r="N453" s="1" t="s">
        <v>42</v>
      </c>
      <c r="O453" s="1" t="n">
        <v>1.633</v>
      </c>
      <c r="P453" s="1" t="n">
        <v>1.6412</v>
      </c>
      <c r="Q453" s="1" t="n">
        <v>1.655</v>
      </c>
      <c r="R453" s="1" t="n">
        <v>1.6597</v>
      </c>
      <c r="S453" s="1" t="n">
        <v>1.6875</v>
      </c>
      <c r="U453" s="2" t="n">
        <v>1.6406</v>
      </c>
      <c r="W453" s="24"/>
      <c r="X453" s="24"/>
    </row>
    <row r="454" customFormat="false" ht="12.75" hidden="false" customHeight="false" outlineLevel="0" collapsed="false">
      <c r="A454" s="24" t="n">
        <v>1.75</v>
      </c>
      <c r="B454" s="24"/>
      <c r="C454" s="40" t="s">
        <v>286</v>
      </c>
      <c r="D454" s="41" t="s">
        <v>286</v>
      </c>
      <c r="E454" s="0" t="n">
        <v>5</v>
      </c>
      <c r="F454" s="40" t="s">
        <v>20</v>
      </c>
      <c r="G454" s="1" t="n">
        <v>1.7473</v>
      </c>
      <c r="H454" s="1" t="n">
        <v>1.7268</v>
      </c>
      <c r="I454" s="1" t="n">
        <v>1.6174</v>
      </c>
      <c r="J454" s="1" t="n">
        <v>1.6085</v>
      </c>
      <c r="K454" s="1" t="n">
        <v>1.5092</v>
      </c>
      <c r="N454" s="1" t="s">
        <v>21</v>
      </c>
      <c r="O454" s="1" t="n">
        <v>1.534</v>
      </c>
      <c r="P454" s="1" t="n">
        <v>1.568</v>
      </c>
      <c r="Q454" s="1" t="n">
        <v>1.6201</v>
      </c>
      <c r="R454" s="1" t="n">
        <v>1.6317</v>
      </c>
      <c r="S454" s="1" t="n">
        <v>1.75</v>
      </c>
      <c r="U454" s="2" t="n">
        <v>1.5625</v>
      </c>
      <c r="W454" s="24"/>
      <c r="X454" s="24"/>
    </row>
    <row r="455" customFormat="false" ht="12.75" hidden="false" customHeight="false" outlineLevel="0" collapsed="false">
      <c r="A455" s="24" t="n">
        <v>1.75</v>
      </c>
      <c r="B455" s="24"/>
      <c r="C455" s="40" t="s">
        <v>286</v>
      </c>
      <c r="D455" s="41" t="s">
        <v>286</v>
      </c>
      <c r="E455" s="0" t="n">
        <v>5</v>
      </c>
      <c r="F455" s="40" t="s">
        <v>41</v>
      </c>
      <c r="G455" s="1" t="n">
        <v>1.75</v>
      </c>
      <c r="H455" s="1" t="n">
        <v>1.7295</v>
      </c>
      <c r="I455" s="1" t="n">
        <v>1.6201</v>
      </c>
      <c r="J455" s="1" t="n">
        <v>1.6134</v>
      </c>
      <c r="K455" s="1" t="n">
        <v>1.5119</v>
      </c>
      <c r="N455" s="1" t="s">
        <v>42</v>
      </c>
      <c r="O455" s="1" t="n">
        <v>1.534</v>
      </c>
      <c r="P455" s="1" t="n">
        <v>1.5575</v>
      </c>
      <c r="Q455" s="1" t="n">
        <v>1.6201</v>
      </c>
      <c r="R455" s="1" t="n">
        <v>1.6288</v>
      </c>
      <c r="S455" s="1" t="n">
        <v>1.75</v>
      </c>
      <c r="U455" s="2" t="n">
        <v>1.5625</v>
      </c>
      <c r="W455" s="24"/>
      <c r="X455" s="24"/>
    </row>
    <row r="456" customFormat="false" ht="12.75" hidden="false" customHeight="false" outlineLevel="0" collapsed="false">
      <c r="A456" s="24" t="n">
        <v>1.75</v>
      </c>
      <c r="B456" s="24"/>
      <c r="C456" s="40" t="s">
        <v>286</v>
      </c>
      <c r="D456" s="41" t="s">
        <v>286</v>
      </c>
      <c r="E456" s="0" t="n">
        <v>5</v>
      </c>
      <c r="F456" s="40" t="s">
        <v>82</v>
      </c>
      <c r="G456" s="1" t="n">
        <v>1.7473</v>
      </c>
      <c r="H456" s="1" t="n">
        <v>1.7165</v>
      </c>
      <c r="I456" s="1" t="n">
        <v>1.6174</v>
      </c>
      <c r="J456" s="1" t="n">
        <v>1.604</v>
      </c>
      <c r="K456" s="1" t="n">
        <v>1.5092</v>
      </c>
      <c r="N456" s="1" t="s">
        <v>83</v>
      </c>
      <c r="O456" s="1" t="n">
        <v>1.534</v>
      </c>
      <c r="P456" s="1" t="n">
        <v>1.568</v>
      </c>
      <c r="Q456" s="1" t="n">
        <v>1.6201</v>
      </c>
      <c r="R456" s="1" t="n">
        <v>1.6375</v>
      </c>
      <c r="S456" s="1" t="n">
        <v>1.75</v>
      </c>
      <c r="U456" s="2" t="n">
        <v>1.5625</v>
      </c>
      <c r="W456" s="24"/>
      <c r="X456" s="24"/>
    </row>
    <row r="457" customFormat="false" ht="12.75" hidden="false" customHeight="false" outlineLevel="0" collapsed="false">
      <c r="A457" s="24" t="n">
        <v>1.75</v>
      </c>
      <c r="B457" s="24"/>
      <c r="C457" s="40" t="s">
        <v>287</v>
      </c>
      <c r="D457" s="41" t="s">
        <v>287</v>
      </c>
      <c r="E457" s="0" t="n">
        <v>6</v>
      </c>
      <c r="F457" s="40" t="s">
        <v>20</v>
      </c>
      <c r="G457" s="1" t="n">
        <v>1.7475</v>
      </c>
      <c r="H457" s="1" t="n">
        <v>1.7293</v>
      </c>
      <c r="I457" s="1" t="n">
        <v>1.6392</v>
      </c>
      <c r="J457" s="1" t="n">
        <v>1.6309</v>
      </c>
      <c r="K457" s="1" t="n">
        <v>1.5491</v>
      </c>
      <c r="N457" s="1" t="s">
        <v>21</v>
      </c>
      <c r="O457" s="1" t="n">
        <v>1.57</v>
      </c>
      <c r="P457" s="1" t="n">
        <v>1.6</v>
      </c>
      <c r="Q457" s="1" t="n">
        <v>1.6417</v>
      </c>
      <c r="R457" s="1" t="n">
        <v>1.6525</v>
      </c>
      <c r="S457" s="1" t="n">
        <v>1.75</v>
      </c>
      <c r="U457" s="2" t="n">
        <v>1.5781</v>
      </c>
      <c r="W457" s="24"/>
      <c r="X457" s="24"/>
    </row>
    <row r="458" customFormat="false" ht="12.75" hidden="false" customHeight="false" outlineLevel="0" collapsed="false">
      <c r="A458" s="24" t="n">
        <v>1.75</v>
      </c>
      <c r="B458" s="24"/>
      <c r="C458" s="40" t="s">
        <v>287</v>
      </c>
      <c r="D458" s="41" t="s">
        <v>287</v>
      </c>
      <c r="E458" s="0" t="n">
        <v>6</v>
      </c>
      <c r="F458" s="40" t="s">
        <v>41</v>
      </c>
      <c r="G458" s="1" t="n">
        <v>1.75</v>
      </c>
      <c r="H458" s="1" t="n">
        <v>1.7318</v>
      </c>
      <c r="I458" s="1" t="n">
        <v>1.6417</v>
      </c>
      <c r="J458" s="1" t="n">
        <v>1.6354</v>
      </c>
      <c r="K458" s="1" t="n">
        <v>1.5516</v>
      </c>
      <c r="N458" s="1" t="s">
        <v>42</v>
      </c>
      <c r="O458" s="1" t="n">
        <v>1.57</v>
      </c>
      <c r="P458" s="1" t="n">
        <v>1.5896</v>
      </c>
      <c r="Q458" s="1" t="n">
        <v>1.6417</v>
      </c>
      <c r="R458" s="1" t="n">
        <v>1.6498</v>
      </c>
      <c r="S458" s="1" t="n">
        <v>1.75</v>
      </c>
      <c r="U458" s="2" t="n">
        <v>1.5781</v>
      </c>
      <c r="W458" s="24"/>
      <c r="X458" s="24"/>
    </row>
    <row r="459" customFormat="false" ht="12.75" hidden="false" customHeight="false" outlineLevel="0" collapsed="false">
      <c r="A459" s="24" t="n">
        <v>1.75</v>
      </c>
      <c r="B459" s="24"/>
      <c r="C459" s="40" t="s">
        <v>288</v>
      </c>
      <c r="D459" s="41" t="s">
        <v>288</v>
      </c>
      <c r="E459" s="0" t="n">
        <v>8</v>
      </c>
      <c r="F459" s="40" t="s">
        <v>20</v>
      </c>
      <c r="G459" s="1" t="n">
        <v>1.7477</v>
      </c>
      <c r="H459" s="1" t="n">
        <v>1.7327</v>
      </c>
      <c r="I459" s="1" t="n">
        <v>1.6665</v>
      </c>
      <c r="J459" s="1" t="n">
        <v>1.659</v>
      </c>
      <c r="K459" s="1" t="n">
        <v>1.5989</v>
      </c>
      <c r="N459" s="1" t="s">
        <v>21</v>
      </c>
      <c r="O459" s="1" t="n">
        <v>1.615</v>
      </c>
      <c r="P459" s="1" t="n">
        <v>1.64</v>
      </c>
      <c r="Q459" s="1" t="n">
        <v>1.6688</v>
      </c>
      <c r="R459" s="1" t="n">
        <v>1.6786</v>
      </c>
      <c r="S459" s="1" t="n">
        <v>1.75</v>
      </c>
      <c r="U459" s="2" t="n">
        <v>1.625</v>
      </c>
      <c r="W459" s="24"/>
      <c r="X459" s="24"/>
    </row>
    <row r="460" customFormat="false" ht="12.75" hidden="false" customHeight="false" outlineLevel="0" collapsed="false">
      <c r="A460" s="24" t="n">
        <v>1.75</v>
      </c>
      <c r="B460" s="24"/>
      <c r="C460" s="40" t="s">
        <v>288</v>
      </c>
      <c r="D460" s="41" t="s">
        <v>288</v>
      </c>
      <c r="E460" s="0" t="n">
        <v>8</v>
      </c>
      <c r="F460" s="40" t="s">
        <v>41</v>
      </c>
      <c r="G460" s="1" t="n">
        <v>1.75</v>
      </c>
      <c r="H460" s="1" t="n">
        <v>1.735</v>
      </c>
      <c r="I460" s="1" t="n">
        <v>1.6688</v>
      </c>
      <c r="J460" s="1" t="n">
        <v>1.6632</v>
      </c>
      <c r="K460" s="1" t="n">
        <v>1.6012</v>
      </c>
      <c r="N460" s="1" t="s">
        <v>42</v>
      </c>
      <c r="O460" s="1" t="n">
        <v>1.615</v>
      </c>
      <c r="P460" s="1" t="n">
        <v>1.6297</v>
      </c>
      <c r="Q460" s="1" t="n">
        <v>1.6688</v>
      </c>
      <c r="R460" s="1" t="n">
        <v>1.6762</v>
      </c>
      <c r="S460" s="1" t="n">
        <v>1.75</v>
      </c>
      <c r="U460" s="2" t="n">
        <v>1.625</v>
      </c>
      <c r="W460" s="24"/>
      <c r="X460" s="24"/>
    </row>
    <row r="461" customFormat="false" ht="12.75" hidden="false" customHeight="false" outlineLevel="0" collapsed="false">
      <c r="A461" s="24" t="n">
        <v>1.75</v>
      </c>
      <c r="B461" s="24"/>
      <c r="C461" s="40" t="s">
        <v>289</v>
      </c>
      <c r="D461" s="41" t="s">
        <v>289</v>
      </c>
      <c r="E461" s="0" t="n">
        <v>10</v>
      </c>
      <c r="F461" s="40" t="s">
        <v>20</v>
      </c>
      <c r="G461" s="1" t="n">
        <v>1.7481</v>
      </c>
      <c r="H461" s="1" t="n">
        <v>1.7352</v>
      </c>
      <c r="I461" s="1" t="n">
        <v>1.6831</v>
      </c>
      <c r="J461" s="1" t="n">
        <v>1.6766</v>
      </c>
      <c r="K461" s="1" t="n">
        <v>1.6291</v>
      </c>
      <c r="N461" s="1" t="s">
        <v>21</v>
      </c>
      <c r="O461" s="1" t="n">
        <v>1.642</v>
      </c>
      <c r="P461" s="1" t="n">
        <v>1.663</v>
      </c>
      <c r="Q461" s="1" t="n">
        <v>1.685</v>
      </c>
      <c r="R461" s="1" t="n">
        <v>1.6934</v>
      </c>
      <c r="S461" s="1" t="n">
        <v>1.75</v>
      </c>
      <c r="U461" s="2" t="n">
        <v>1.6562</v>
      </c>
      <c r="W461" s="24"/>
      <c r="X461" s="24"/>
    </row>
    <row r="462" customFormat="false" ht="12.75" hidden="false" customHeight="false" outlineLevel="0" collapsed="false">
      <c r="A462" s="24" t="n">
        <v>1.75</v>
      </c>
      <c r="B462" s="24"/>
      <c r="C462" s="40" t="s">
        <v>290</v>
      </c>
      <c r="D462" s="41" t="s">
        <v>290</v>
      </c>
      <c r="E462" s="0" t="n">
        <v>12</v>
      </c>
      <c r="F462" s="40" t="s">
        <v>20</v>
      </c>
      <c r="G462" s="1" t="n">
        <v>1.7482</v>
      </c>
      <c r="H462" s="1" t="n">
        <v>1.7368</v>
      </c>
      <c r="I462" s="1" t="n">
        <v>1.6941</v>
      </c>
      <c r="J462" s="1" t="n">
        <v>1.6881</v>
      </c>
      <c r="K462" s="1" t="n">
        <v>1.649</v>
      </c>
      <c r="N462" s="1" t="s">
        <v>21</v>
      </c>
      <c r="O462" s="1" t="n">
        <v>1.66</v>
      </c>
      <c r="P462" s="1" t="n">
        <v>1.678</v>
      </c>
      <c r="Q462" s="1" t="n">
        <v>1.6959</v>
      </c>
      <c r="R462" s="1" t="n">
        <v>1.7037</v>
      </c>
      <c r="S462" s="1" t="n">
        <v>1.75</v>
      </c>
      <c r="U462" s="2" t="n">
        <v>1.6719</v>
      </c>
      <c r="W462" s="24"/>
      <c r="X462" s="24"/>
    </row>
    <row r="463" customFormat="false" ht="12.75" hidden="false" customHeight="false" outlineLevel="0" collapsed="false">
      <c r="A463" s="24" t="n">
        <v>1.75</v>
      </c>
      <c r="B463" s="24"/>
      <c r="C463" s="40" t="s">
        <v>290</v>
      </c>
      <c r="D463" s="41" t="s">
        <v>290</v>
      </c>
      <c r="E463" s="0" t="n">
        <v>12</v>
      </c>
      <c r="F463" s="40" t="s">
        <v>41</v>
      </c>
      <c r="G463" s="1" t="n">
        <v>1.75</v>
      </c>
      <c r="H463" s="1" t="n">
        <v>1.7386</v>
      </c>
      <c r="I463" s="1" t="n">
        <v>1.6959</v>
      </c>
      <c r="J463" s="1" t="n">
        <v>1.6914</v>
      </c>
      <c r="K463" s="1" t="n">
        <v>1.6508</v>
      </c>
      <c r="N463" s="1" t="s">
        <v>42</v>
      </c>
      <c r="O463" s="1" t="n">
        <v>1.66</v>
      </c>
      <c r="P463" s="1" t="n">
        <v>1.6698</v>
      </c>
      <c r="Q463" s="1" t="n">
        <v>1.6959</v>
      </c>
      <c r="R463" s="1" t="n">
        <v>1.7017</v>
      </c>
      <c r="S463" s="1" t="n">
        <v>1.75</v>
      </c>
      <c r="U463" s="2" t="n">
        <v>1.6719</v>
      </c>
      <c r="W463" s="24"/>
      <c r="X463" s="24"/>
    </row>
    <row r="464" customFormat="false" ht="12.75" hidden="false" customHeight="false" outlineLevel="0" collapsed="false">
      <c r="A464" s="24" t="n">
        <v>1.75</v>
      </c>
      <c r="B464" s="24"/>
      <c r="C464" s="40" t="s">
        <v>291</v>
      </c>
      <c r="D464" s="41" t="s">
        <v>291</v>
      </c>
      <c r="E464" s="0" t="n">
        <v>14</v>
      </c>
      <c r="F464" s="40" t="s">
        <v>20</v>
      </c>
      <c r="G464" s="1" t="n">
        <v>1.7483</v>
      </c>
      <c r="H464" s="1" t="n">
        <v>1.738</v>
      </c>
      <c r="I464" s="1" t="n">
        <v>1.7019</v>
      </c>
      <c r="J464" s="1" t="n">
        <v>1.6963</v>
      </c>
      <c r="K464" s="1" t="n">
        <v>1.6632</v>
      </c>
      <c r="N464" s="1" t="s">
        <v>21</v>
      </c>
      <c r="O464" s="1" t="n">
        <v>1.673</v>
      </c>
      <c r="P464" s="1" t="n">
        <v>1.688</v>
      </c>
      <c r="Q464" s="1" t="n">
        <v>1.7036</v>
      </c>
      <c r="R464" s="1" t="n">
        <v>1.7109</v>
      </c>
      <c r="S464" s="1" t="n">
        <v>1.75</v>
      </c>
      <c r="U464" s="2" t="n">
        <v>1.6719</v>
      </c>
      <c r="W464" s="24"/>
      <c r="X464" s="24"/>
    </row>
    <row r="465" customFormat="false" ht="12.75" hidden="false" customHeight="false" outlineLevel="0" collapsed="false">
      <c r="A465" s="24" t="n">
        <v>1.75</v>
      </c>
      <c r="B465" s="24"/>
      <c r="C465" s="40" t="s">
        <v>292</v>
      </c>
      <c r="D465" s="41" t="s">
        <v>292</v>
      </c>
      <c r="E465" s="0" t="n">
        <v>16</v>
      </c>
      <c r="F465" s="40" t="s">
        <v>20</v>
      </c>
      <c r="G465" s="1" t="n">
        <v>1.7484</v>
      </c>
      <c r="H465" s="1" t="n">
        <v>1.739</v>
      </c>
      <c r="I465" s="1" t="n">
        <v>1.7078</v>
      </c>
      <c r="J465" s="1" t="n">
        <v>1.7025</v>
      </c>
      <c r="K465" s="1" t="n">
        <v>1.6739</v>
      </c>
      <c r="N465" s="1" t="s">
        <v>21</v>
      </c>
      <c r="O465" s="1" t="n">
        <v>1.682</v>
      </c>
      <c r="P465" s="1" t="n">
        <v>1.696</v>
      </c>
      <c r="Q465" s="1" t="n">
        <v>1.7094</v>
      </c>
      <c r="R465" s="1" t="n">
        <v>1.7163</v>
      </c>
      <c r="S465" s="1" t="n">
        <v>1.75</v>
      </c>
      <c r="U465" s="2" t="n">
        <v>1.6875</v>
      </c>
      <c r="W465" s="24"/>
      <c r="X465" s="24"/>
    </row>
    <row r="466" customFormat="false" ht="12.75" hidden="false" customHeight="false" outlineLevel="0" collapsed="false">
      <c r="A466" s="24" t="n">
        <v>1.75</v>
      </c>
      <c r="B466" s="24"/>
      <c r="C466" s="40" t="s">
        <v>292</v>
      </c>
      <c r="D466" s="41" t="s">
        <v>292</v>
      </c>
      <c r="E466" s="0" t="n">
        <v>16</v>
      </c>
      <c r="F466" s="40" t="s">
        <v>41</v>
      </c>
      <c r="G466" s="1" t="n">
        <v>1.75</v>
      </c>
      <c r="H466" s="1" t="n">
        <v>1.7406</v>
      </c>
      <c r="I466" s="1" t="n">
        <v>1.7094</v>
      </c>
      <c r="J466" s="1" t="n">
        <v>1.7054</v>
      </c>
      <c r="K466" s="1" t="n">
        <v>1.6755</v>
      </c>
      <c r="N466" s="1" t="s">
        <v>42</v>
      </c>
      <c r="O466" s="1" t="n">
        <v>1.682</v>
      </c>
      <c r="P466" s="1" t="n">
        <v>1.6908</v>
      </c>
      <c r="Q466" s="1" t="n">
        <v>1.7094</v>
      </c>
      <c r="R466" s="1" t="n">
        <v>1.7146</v>
      </c>
      <c r="S466" s="1" t="n">
        <v>1.75</v>
      </c>
      <c r="U466" s="2" t="n">
        <v>1.6875</v>
      </c>
      <c r="W466" s="24"/>
      <c r="X466" s="24"/>
    </row>
    <row r="467" customFormat="false" ht="12.75" hidden="false" customHeight="false" outlineLevel="0" collapsed="false">
      <c r="A467" s="24" t="n">
        <v>1.75</v>
      </c>
      <c r="B467" s="24"/>
      <c r="C467" s="40" t="s">
        <v>293</v>
      </c>
      <c r="D467" s="41" t="s">
        <v>293</v>
      </c>
      <c r="E467" s="0" t="n">
        <v>18</v>
      </c>
      <c r="F467" s="40" t="s">
        <v>20</v>
      </c>
      <c r="G467" s="1" t="n">
        <v>1.7485</v>
      </c>
      <c r="H467" s="1" t="n">
        <v>1.7398</v>
      </c>
      <c r="I467" s="1" t="n">
        <v>1.7124</v>
      </c>
      <c r="J467" s="1" t="n">
        <v>1.7073</v>
      </c>
      <c r="K467" s="1" t="n">
        <v>1.6824</v>
      </c>
      <c r="N467" s="1" t="s">
        <v>21</v>
      </c>
      <c r="O467" s="1" t="n">
        <v>1.69</v>
      </c>
      <c r="P467" s="1" t="n">
        <v>1.703</v>
      </c>
      <c r="Q467" s="1" t="n">
        <v>1.7139</v>
      </c>
      <c r="R467" s="1" t="n">
        <v>1.7205</v>
      </c>
      <c r="S467" s="1" t="n">
        <v>1.75</v>
      </c>
      <c r="U467" s="2" t="n">
        <v>1.6875</v>
      </c>
      <c r="W467" s="24"/>
      <c r="X467" s="24"/>
    </row>
    <row r="468" customFormat="false" ht="12.75" hidden="false" customHeight="false" outlineLevel="0" collapsed="false">
      <c r="A468" s="24" t="n">
        <v>1.75</v>
      </c>
      <c r="B468" s="24"/>
      <c r="C468" s="40" t="s">
        <v>294</v>
      </c>
      <c r="D468" s="41" t="s">
        <v>294</v>
      </c>
      <c r="E468" s="0" t="n">
        <v>20</v>
      </c>
      <c r="F468" s="40" t="s">
        <v>20</v>
      </c>
      <c r="G468" s="1" t="n">
        <v>1.7485</v>
      </c>
      <c r="H468" s="1" t="n">
        <v>1.7404</v>
      </c>
      <c r="I468" s="1" t="n">
        <v>1.716</v>
      </c>
      <c r="J468" s="1" t="n">
        <v>1.7112</v>
      </c>
      <c r="K468" s="1" t="n">
        <v>1.689</v>
      </c>
      <c r="N468" s="1" t="s">
        <v>21</v>
      </c>
      <c r="O468" s="1" t="n">
        <v>1.696</v>
      </c>
      <c r="P468" s="1" t="n">
        <v>1.707</v>
      </c>
      <c r="Q468" s="1" t="n">
        <v>1.7175</v>
      </c>
      <c r="R468" s="1" t="n">
        <v>1.7238</v>
      </c>
      <c r="S468" s="1" t="n">
        <v>1.75</v>
      </c>
      <c r="U468" s="2" t="n">
        <v>1.7031</v>
      </c>
      <c r="W468" s="24"/>
      <c r="X468" s="24"/>
    </row>
    <row r="469" customFormat="false" ht="12.75" hidden="false" customHeight="false" outlineLevel="0" collapsed="false">
      <c r="A469" s="24" t="n">
        <v>1.75</v>
      </c>
      <c r="B469" s="24"/>
      <c r="C469" s="40" t="s">
        <v>294</v>
      </c>
      <c r="D469" s="41" t="s">
        <v>294</v>
      </c>
      <c r="E469" s="0" t="n">
        <v>20</v>
      </c>
      <c r="F469" s="40" t="s">
        <v>41</v>
      </c>
      <c r="G469" s="1" t="n">
        <v>1.75</v>
      </c>
      <c r="H469" s="1" t="n">
        <v>1.7419</v>
      </c>
      <c r="I469" s="1" t="n">
        <v>1.7175</v>
      </c>
      <c r="J469" s="1" t="n">
        <v>1.7139</v>
      </c>
      <c r="K469" s="1" t="n">
        <v>1.6905</v>
      </c>
      <c r="N469" s="1" t="s">
        <v>42</v>
      </c>
      <c r="O469" s="1" t="n">
        <v>1.696</v>
      </c>
      <c r="P469" s="1" t="n">
        <v>1.7037</v>
      </c>
      <c r="Q469" s="1" t="n">
        <v>1.7175</v>
      </c>
      <c r="R469" s="1" t="n">
        <v>1.7222</v>
      </c>
      <c r="S469" s="1" t="n">
        <v>1.75</v>
      </c>
      <c r="U469" s="2" t="n">
        <v>1.7031</v>
      </c>
      <c r="W469" s="24"/>
      <c r="X469" s="24"/>
    </row>
    <row r="470" customFormat="false" ht="12.75" hidden="false" customHeight="false" outlineLevel="0" collapsed="false">
      <c r="A470" s="24" t="n">
        <v>1.8125</v>
      </c>
      <c r="B470" s="24"/>
      <c r="C470" s="40" t="s">
        <v>295</v>
      </c>
      <c r="D470" s="41" t="s">
        <v>295</v>
      </c>
      <c r="E470" s="0" t="n">
        <v>6</v>
      </c>
      <c r="F470" s="40" t="s">
        <v>20</v>
      </c>
      <c r="G470" s="1" t="n">
        <v>1.81</v>
      </c>
      <c r="H470" s="1" t="n">
        <v>1.7918</v>
      </c>
      <c r="I470" s="1" t="n">
        <v>1.7017</v>
      </c>
      <c r="J470" s="1" t="n">
        <v>1.6933</v>
      </c>
      <c r="K470" s="1" t="n">
        <v>1.6116</v>
      </c>
      <c r="N470" s="1" t="s">
        <v>21</v>
      </c>
      <c r="O470" s="1" t="n">
        <v>1.632</v>
      </c>
      <c r="P470" s="1" t="n">
        <v>1.663</v>
      </c>
      <c r="Q470" s="1" t="n">
        <v>1.7042</v>
      </c>
      <c r="R470" s="1" t="n">
        <v>1.7151</v>
      </c>
      <c r="S470" s="1" t="n">
        <v>1.8125</v>
      </c>
      <c r="U470" s="2" t="n">
        <v>1.6406</v>
      </c>
      <c r="W470" s="24"/>
      <c r="X470" s="24"/>
    </row>
    <row r="471" customFormat="false" ht="12.75" hidden="false" customHeight="false" outlineLevel="0" collapsed="false">
      <c r="A471" s="24" t="n">
        <v>1.8125</v>
      </c>
      <c r="B471" s="24"/>
      <c r="C471" s="40" t="s">
        <v>295</v>
      </c>
      <c r="D471" s="41" t="s">
        <v>295</v>
      </c>
      <c r="E471" s="0" t="n">
        <v>6</v>
      </c>
      <c r="F471" s="40" t="s">
        <v>41</v>
      </c>
      <c r="G471" s="1" t="n">
        <v>1.8125</v>
      </c>
      <c r="H471" s="1" t="n">
        <v>1.7943</v>
      </c>
      <c r="I471" s="1" t="n">
        <v>1.7042</v>
      </c>
      <c r="J471" s="1" t="n">
        <v>1.6979</v>
      </c>
      <c r="K471" s="1" t="n">
        <v>1.6141</v>
      </c>
      <c r="N471" s="1" t="s">
        <v>42</v>
      </c>
      <c r="O471" s="1" t="n">
        <v>1.632</v>
      </c>
      <c r="P471" s="1" t="n">
        <v>1.6521</v>
      </c>
      <c r="Q471" s="1" t="n">
        <v>1.7042</v>
      </c>
      <c r="R471" s="1" t="n">
        <v>1.7124</v>
      </c>
      <c r="S471" s="1" t="n">
        <v>1.8125</v>
      </c>
      <c r="U471" s="2" t="n">
        <v>1.6406</v>
      </c>
      <c r="W471" s="24"/>
      <c r="X471" s="24"/>
    </row>
    <row r="472" customFormat="false" ht="12.75" hidden="false" customHeight="false" outlineLevel="0" collapsed="false">
      <c r="A472" s="24" t="n">
        <v>1.8125</v>
      </c>
      <c r="B472" s="24"/>
      <c r="C472" s="40" t="s">
        <v>296</v>
      </c>
      <c r="D472" s="41" t="s">
        <v>296</v>
      </c>
      <c r="E472" s="0" t="n">
        <v>8</v>
      </c>
      <c r="F472" s="40" t="s">
        <v>20</v>
      </c>
      <c r="G472" s="1" t="n">
        <v>1.8102</v>
      </c>
      <c r="H472" s="1" t="n">
        <v>1.7952</v>
      </c>
      <c r="I472" s="1" t="n">
        <v>1.729</v>
      </c>
      <c r="J472" s="1" t="n">
        <v>1.7214</v>
      </c>
      <c r="K472" s="1" t="n">
        <v>1.6614</v>
      </c>
      <c r="N472" s="1" t="s">
        <v>21</v>
      </c>
      <c r="O472" s="1" t="n">
        <v>1.677</v>
      </c>
      <c r="P472" s="1" t="n">
        <v>1.702</v>
      </c>
      <c r="Q472" s="1" t="n">
        <v>1.7313</v>
      </c>
      <c r="R472" s="1" t="n">
        <v>1.7412</v>
      </c>
      <c r="S472" s="1" t="n">
        <v>1.8125</v>
      </c>
      <c r="U472" s="2" t="n">
        <v>1.6875</v>
      </c>
      <c r="W472" s="24"/>
      <c r="X472" s="24"/>
    </row>
    <row r="473" customFormat="false" ht="12.75" hidden="false" customHeight="false" outlineLevel="0" collapsed="false">
      <c r="A473" s="24" t="n">
        <v>1.8125</v>
      </c>
      <c r="B473" s="24"/>
      <c r="C473" s="40" t="s">
        <v>296</v>
      </c>
      <c r="D473" s="41" t="s">
        <v>296</v>
      </c>
      <c r="E473" s="0" t="n">
        <v>8</v>
      </c>
      <c r="F473" s="40" t="s">
        <v>41</v>
      </c>
      <c r="G473" s="1" t="n">
        <v>1.8125</v>
      </c>
      <c r="H473" s="1" t="n">
        <v>1.7975</v>
      </c>
      <c r="I473" s="1" t="n">
        <v>1.7313</v>
      </c>
      <c r="J473" s="1" t="n">
        <v>1.7256</v>
      </c>
      <c r="K473" s="1" t="n">
        <v>1.6637</v>
      </c>
      <c r="N473" s="1" t="s">
        <v>42</v>
      </c>
      <c r="O473" s="1" t="n">
        <v>1.677</v>
      </c>
      <c r="P473" s="1" t="n">
        <v>1.6922</v>
      </c>
      <c r="Q473" s="1" t="n">
        <v>1.7313</v>
      </c>
      <c r="R473" s="1" t="n">
        <v>1.7387</v>
      </c>
      <c r="S473" s="1" t="n">
        <v>1.8125</v>
      </c>
      <c r="U473" s="2" t="n">
        <v>1.6875</v>
      </c>
      <c r="W473" s="24"/>
      <c r="X473" s="24"/>
    </row>
    <row r="474" customFormat="false" ht="12.75" hidden="false" customHeight="false" outlineLevel="0" collapsed="false">
      <c r="A474" s="24" t="n">
        <v>1.8125</v>
      </c>
      <c r="B474" s="24"/>
      <c r="C474" s="40" t="s">
        <v>297</v>
      </c>
      <c r="D474" s="41" t="s">
        <v>297</v>
      </c>
      <c r="E474" s="0" t="n">
        <v>12</v>
      </c>
      <c r="F474" s="40" t="s">
        <v>20</v>
      </c>
      <c r="G474" s="1" t="n">
        <v>1.8107</v>
      </c>
      <c r="H474" s="1" t="n">
        <v>1.7993</v>
      </c>
      <c r="I474" s="1" t="n">
        <v>1.7566</v>
      </c>
      <c r="J474" s="1" t="n">
        <v>1.7506</v>
      </c>
      <c r="K474" s="1" t="n">
        <v>1.7115</v>
      </c>
      <c r="N474" s="1" t="s">
        <v>21</v>
      </c>
      <c r="O474" s="1" t="n">
        <v>1.722</v>
      </c>
      <c r="P474" s="1" t="n">
        <v>1.74</v>
      </c>
      <c r="Q474" s="1" t="n">
        <v>1.7584</v>
      </c>
      <c r="R474" s="1" t="n">
        <v>1.7662</v>
      </c>
      <c r="S474" s="1" t="n">
        <v>1.8125</v>
      </c>
      <c r="U474" s="2" t="n">
        <v>1.7344</v>
      </c>
      <c r="W474" s="24"/>
      <c r="X474" s="24"/>
    </row>
    <row r="475" customFormat="false" ht="12.75" hidden="false" customHeight="false" outlineLevel="0" collapsed="false">
      <c r="A475" s="24" t="n">
        <v>1.8125</v>
      </c>
      <c r="B475" s="24"/>
      <c r="C475" s="40" t="s">
        <v>297</v>
      </c>
      <c r="D475" s="41" t="s">
        <v>297</v>
      </c>
      <c r="E475" s="0" t="n">
        <v>12</v>
      </c>
      <c r="F475" s="40" t="s">
        <v>41</v>
      </c>
      <c r="G475" s="1" t="n">
        <v>1.8125</v>
      </c>
      <c r="H475" s="1" t="n">
        <v>1.8011</v>
      </c>
      <c r="I475" s="1" t="n">
        <v>1.7584</v>
      </c>
      <c r="J475" s="1" t="n">
        <v>1.7539</v>
      </c>
      <c r="K475" s="1" t="n">
        <v>1.7133</v>
      </c>
      <c r="N475" s="1" t="s">
        <v>42</v>
      </c>
      <c r="O475" s="1" t="n">
        <v>1.722</v>
      </c>
      <c r="P475" s="1" t="n">
        <v>1.7323</v>
      </c>
      <c r="Q475" s="1" t="n">
        <v>1.7584</v>
      </c>
      <c r="R475" s="1" t="n">
        <v>1.7642</v>
      </c>
      <c r="S475" s="1" t="n">
        <v>1.8125</v>
      </c>
      <c r="U475" s="2" t="n">
        <v>1.7344</v>
      </c>
      <c r="W475" s="24"/>
      <c r="X475" s="24"/>
    </row>
    <row r="476" customFormat="false" ht="12.75" hidden="false" customHeight="false" outlineLevel="0" collapsed="false">
      <c r="A476" s="24" t="n">
        <v>1.8125</v>
      </c>
      <c r="B476" s="24"/>
      <c r="C476" s="40" t="s">
        <v>298</v>
      </c>
      <c r="D476" s="41" t="s">
        <v>298</v>
      </c>
      <c r="E476" s="0" t="n">
        <v>16</v>
      </c>
      <c r="F476" s="40" t="s">
        <v>20</v>
      </c>
      <c r="G476" s="1" t="n">
        <v>1.8109</v>
      </c>
      <c r="H476" s="1" t="n">
        <v>1.8015</v>
      </c>
      <c r="I476" s="1" t="n">
        <v>1.7703</v>
      </c>
      <c r="J476" s="1" t="n">
        <v>1.765</v>
      </c>
      <c r="K476" s="1" t="n">
        <v>1.7364</v>
      </c>
      <c r="N476" s="1" t="s">
        <v>21</v>
      </c>
      <c r="O476" s="1" t="n">
        <v>1.745</v>
      </c>
      <c r="P476" s="1" t="n">
        <v>1.759</v>
      </c>
      <c r="Q476" s="1" t="n">
        <v>1.7719</v>
      </c>
      <c r="R476" s="1" t="n">
        <v>1.7788</v>
      </c>
      <c r="S476" s="1" t="n">
        <v>1.8125</v>
      </c>
      <c r="U476" s="2" t="n">
        <v>1.75</v>
      </c>
      <c r="W476" s="24"/>
      <c r="X476" s="24"/>
    </row>
    <row r="477" customFormat="false" ht="12.75" hidden="false" customHeight="false" outlineLevel="0" collapsed="false">
      <c r="A477" s="24" t="n">
        <v>1.8125</v>
      </c>
      <c r="B477" s="24"/>
      <c r="C477" s="40" t="s">
        <v>298</v>
      </c>
      <c r="D477" s="41" t="s">
        <v>298</v>
      </c>
      <c r="E477" s="0" t="n">
        <v>16</v>
      </c>
      <c r="F477" s="40" t="s">
        <v>41</v>
      </c>
      <c r="G477" s="1" t="n">
        <v>1.8125</v>
      </c>
      <c r="H477" s="1" t="n">
        <v>1.8031</v>
      </c>
      <c r="I477" s="1" t="n">
        <v>1.7719</v>
      </c>
      <c r="J477" s="1" t="n">
        <v>1.7679</v>
      </c>
      <c r="K477" s="1" t="n">
        <v>1.738</v>
      </c>
      <c r="N477" s="1" t="s">
        <v>42</v>
      </c>
      <c r="O477" s="1" t="n">
        <v>1.745</v>
      </c>
      <c r="P477" s="1" t="n">
        <v>1.7533</v>
      </c>
      <c r="Q477" s="1" t="n">
        <v>1.7719</v>
      </c>
      <c r="R477" s="1" t="n">
        <v>1.7771</v>
      </c>
      <c r="S477" s="1" t="n">
        <v>1.8125</v>
      </c>
      <c r="U477" s="2" t="n">
        <v>1.75</v>
      </c>
      <c r="W477" s="24"/>
      <c r="X477" s="24"/>
    </row>
    <row r="478" customFormat="false" ht="12.75" hidden="false" customHeight="false" outlineLevel="0" collapsed="false">
      <c r="A478" s="24" t="n">
        <v>1.8125</v>
      </c>
      <c r="B478" s="24"/>
      <c r="C478" s="40" t="s">
        <v>299</v>
      </c>
      <c r="D478" s="41" t="s">
        <v>299</v>
      </c>
      <c r="E478" s="0" t="n">
        <v>20</v>
      </c>
      <c r="F478" s="40" t="s">
        <v>20</v>
      </c>
      <c r="G478" s="1" t="n">
        <v>1.811</v>
      </c>
      <c r="H478" s="1" t="n">
        <v>1.8029</v>
      </c>
      <c r="I478" s="1" t="n">
        <v>1.7785</v>
      </c>
      <c r="J478" s="1" t="n">
        <v>1.7737</v>
      </c>
      <c r="K478" s="1" t="n">
        <v>1.7515</v>
      </c>
      <c r="N478" s="1" t="s">
        <v>21</v>
      </c>
      <c r="O478" s="1" t="n">
        <v>1.758</v>
      </c>
      <c r="P478" s="1" t="n">
        <v>1.77</v>
      </c>
      <c r="Q478" s="1" t="n">
        <v>1.78</v>
      </c>
      <c r="R478" s="1" t="n">
        <v>1.7863</v>
      </c>
      <c r="S478" s="1" t="n">
        <v>1.8125</v>
      </c>
      <c r="U478" s="2" t="n">
        <v>1.75</v>
      </c>
      <c r="W478" s="24"/>
      <c r="X478" s="24"/>
    </row>
    <row r="479" customFormat="false" ht="12.75" hidden="false" customHeight="false" outlineLevel="0" collapsed="false">
      <c r="A479" s="24" t="n">
        <v>1.8125</v>
      </c>
      <c r="B479" s="24"/>
      <c r="C479" s="40" t="s">
        <v>299</v>
      </c>
      <c r="D479" s="41" t="s">
        <v>299</v>
      </c>
      <c r="E479" s="0" t="n">
        <v>20</v>
      </c>
      <c r="F479" s="40" t="s">
        <v>41</v>
      </c>
      <c r="G479" s="1" t="n">
        <v>1.8125</v>
      </c>
      <c r="H479" s="1" t="n">
        <v>1.8044</v>
      </c>
      <c r="I479" s="1" t="n">
        <v>1.78</v>
      </c>
      <c r="J479" s="1" t="n">
        <v>1.7764</v>
      </c>
      <c r="K479" s="1" t="n">
        <v>1.753</v>
      </c>
      <c r="N479" s="1" t="s">
        <v>42</v>
      </c>
      <c r="O479" s="1" t="n">
        <v>1.758</v>
      </c>
      <c r="P479" s="1" t="n">
        <v>1.7662</v>
      </c>
      <c r="Q479" s="1" t="n">
        <v>1.78</v>
      </c>
      <c r="R479" s="1" t="n">
        <v>1.7847</v>
      </c>
      <c r="S479" s="1" t="n">
        <v>1.8125</v>
      </c>
      <c r="U479" s="2" t="n">
        <v>1.75</v>
      </c>
      <c r="W479" s="24"/>
      <c r="X479" s="24"/>
    </row>
    <row r="480" customFormat="false" ht="12.75" hidden="false" customHeight="false" outlineLevel="0" collapsed="false">
      <c r="A480" s="24" t="n">
        <v>1.875</v>
      </c>
      <c r="B480" s="24"/>
      <c r="C480" s="40" t="s">
        <v>300</v>
      </c>
      <c r="D480" s="41" t="s">
        <v>300</v>
      </c>
      <c r="E480" s="0" t="n">
        <v>6</v>
      </c>
      <c r="F480" s="40" t="s">
        <v>20</v>
      </c>
      <c r="G480" s="1" t="n">
        <v>1.8725</v>
      </c>
      <c r="H480" s="1" t="n">
        <v>1.8543</v>
      </c>
      <c r="I480" s="1" t="n">
        <v>1.7642</v>
      </c>
      <c r="J480" s="1" t="n">
        <v>1.7558</v>
      </c>
      <c r="K480" s="1" t="n">
        <v>1.6741</v>
      </c>
      <c r="N480" s="1" t="s">
        <v>21</v>
      </c>
      <c r="O480" s="1" t="n">
        <v>1.695</v>
      </c>
      <c r="P480" s="1" t="n">
        <v>1.725</v>
      </c>
      <c r="Q480" s="1" t="n">
        <v>1.7667</v>
      </c>
      <c r="R480" s="1" t="n">
        <v>1.7777</v>
      </c>
      <c r="S480" s="1" t="n">
        <v>1.875</v>
      </c>
      <c r="U480" s="2" t="n">
        <v>1.7031</v>
      </c>
      <c r="W480" s="24"/>
      <c r="X480" s="24"/>
    </row>
    <row r="481" customFormat="false" ht="12.75" hidden="false" customHeight="false" outlineLevel="0" collapsed="false">
      <c r="A481" s="24" t="n">
        <v>1.875</v>
      </c>
      <c r="B481" s="24"/>
      <c r="C481" s="40" t="s">
        <v>300</v>
      </c>
      <c r="D481" s="41" t="s">
        <v>300</v>
      </c>
      <c r="E481" s="0" t="n">
        <v>6</v>
      </c>
      <c r="F481" s="40" t="s">
        <v>41</v>
      </c>
      <c r="G481" s="1" t="n">
        <v>1.875</v>
      </c>
      <c r="H481" s="1" t="n">
        <v>1.8568</v>
      </c>
      <c r="I481" s="1" t="n">
        <v>1.7667</v>
      </c>
      <c r="J481" s="1" t="n">
        <v>1.7604</v>
      </c>
      <c r="K481" s="1" t="n">
        <v>1.6766</v>
      </c>
      <c r="N481" s="1" t="s">
        <v>42</v>
      </c>
      <c r="O481" s="1" t="n">
        <v>1.695</v>
      </c>
      <c r="P481" s="1" t="n">
        <v>1.7146</v>
      </c>
      <c r="Q481" s="1" t="n">
        <v>1.7667</v>
      </c>
      <c r="R481" s="1" t="n">
        <v>1.7749</v>
      </c>
      <c r="S481" s="1" t="n">
        <v>1.875</v>
      </c>
      <c r="U481" s="2" t="n">
        <v>1.7031</v>
      </c>
      <c r="W481" s="24"/>
      <c r="X481" s="24"/>
    </row>
    <row r="482" customFormat="false" ht="12.75" hidden="false" customHeight="false" outlineLevel="0" collapsed="false">
      <c r="A482" s="24" t="n">
        <v>1.875</v>
      </c>
      <c r="B482" s="24"/>
      <c r="C482" s="40" t="s">
        <v>301</v>
      </c>
      <c r="D482" s="41" t="s">
        <v>301</v>
      </c>
      <c r="E482" s="0" t="n">
        <v>8</v>
      </c>
      <c r="F482" s="40" t="s">
        <v>20</v>
      </c>
      <c r="G482" s="1" t="n">
        <v>1.8727</v>
      </c>
      <c r="H482" s="1" t="n">
        <v>1.8577</v>
      </c>
      <c r="I482" s="1" t="n">
        <v>1.7915</v>
      </c>
      <c r="J482" s="1" t="n">
        <v>1.7838</v>
      </c>
      <c r="K482" s="1" t="n">
        <v>1.7239</v>
      </c>
      <c r="N482" s="1" t="s">
        <v>21</v>
      </c>
      <c r="O482" s="1" t="n">
        <v>1.74</v>
      </c>
      <c r="P482" s="1" t="n">
        <v>1.765</v>
      </c>
      <c r="Q482" s="1" t="n">
        <v>1.7938</v>
      </c>
      <c r="R482" s="1" t="n">
        <v>1.8038</v>
      </c>
      <c r="S482" s="1" t="n">
        <v>1.875</v>
      </c>
      <c r="U482" s="2" t="n">
        <v>1.75</v>
      </c>
      <c r="W482" s="24"/>
      <c r="X482" s="24"/>
    </row>
    <row r="483" customFormat="false" ht="12.75" hidden="false" customHeight="false" outlineLevel="0" collapsed="false">
      <c r="A483" s="24" t="n">
        <v>1.875</v>
      </c>
      <c r="B483" s="24"/>
      <c r="C483" s="40" t="s">
        <v>301</v>
      </c>
      <c r="D483" s="41" t="s">
        <v>301</v>
      </c>
      <c r="E483" s="0" t="n">
        <v>8</v>
      </c>
      <c r="F483" s="40" t="s">
        <v>41</v>
      </c>
      <c r="G483" s="1" t="n">
        <v>1.875</v>
      </c>
      <c r="H483" s="1" t="n">
        <v>1.86</v>
      </c>
      <c r="I483" s="1" t="n">
        <v>1.7938</v>
      </c>
      <c r="J483" s="1" t="n">
        <v>1.7881</v>
      </c>
      <c r="K483" s="1" t="n">
        <v>1.7262</v>
      </c>
      <c r="N483" s="1" t="s">
        <v>42</v>
      </c>
      <c r="O483" s="1" t="n">
        <v>1.74</v>
      </c>
      <c r="P483" s="1" t="n">
        <v>1.7547</v>
      </c>
      <c r="Q483" s="1" t="n">
        <v>1.7938</v>
      </c>
      <c r="R483" s="1" t="n">
        <v>1.8013</v>
      </c>
      <c r="S483" s="1" t="n">
        <v>1.875</v>
      </c>
      <c r="U483" s="2" t="n">
        <v>1.75</v>
      </c>
      <c r="W483" s="24"/>
      <c r="X483" s="24"/>
    </row>
    <row r="484" customFormat="false" ht="12.75" hidden="false" customHeight="false" outlineLevel="0" collapsed="false">
      <c r="A484" s="24" t="n">
        <v>1.875</v>
      </c>
      <c r="B484" s="24"/>
      <c r="C484" s="40" t="s">
        <v>302</v>
      </c>
      <c r="D484" s="41" t="s">
        <v>302</v>
      </c>
      <c r="E484" s="0" t="n">
        <v>10</v>
      </c>
      <c r="F484" s="40" t="s">
        <v>20</v>
      </c>
      <c r="G484" s="1" t="n">
        <v>1.8731</v>
      </c>
      <c r="H484" s="1" t="n">
        <v>1.8602</v>
      </c>
      <c r="I484" s="1" t="n">
        <v>1.8081</v>
      </c>
      <c r="J484" s="1" t="n">
        <v>1.8016</v>
      </c>
      <c r="K484" s="1" t="n">
        <v>1.7541</v>
      </c>
      <c r="N484" s="1" t="s">
        <v>21</v>
      </c>
      <c r="O484" s="1" t="n">
        <v>1.767</v>
      </c>
      <c r="P484" s="1" t="n">
        <v>1.788</v>
      </c>
      <c r="Q484" s="1" t="n">
        <v>1.81</v>
      </c>
      <c r="R484" s="1" t="n">
        <v>1.8184</v>
      </c>
      <c r="S484" s="1" t="n">
        <v>1.875</v>
      </c>
      <c r="U484" s="2" t="n">
        <v>1.7812</v>
      </c>
      <c r="W484" s="24"/>
      <c r="X484" s="24"/>
    </row>
    <row r="485" customFormat="false" ht="12.75" hidden="false" customHeight="false" outlineLevel="0" collapsed="false">
      <c r="A485" s="24" t="n">
        <v>1.875</v>
      </c>
      <c r="B485" s="24"/>
      <c r="C485" s="40" t="s">
        <v>303</v>
      </c>
      <c r="D485" s="41" t="s">
        <v>303</v>
      </c>
      <c r="E485" s="0" t="n">
        <v>12</v>
      </c>
      <c r="F485" s="40" t="s">
        <v>20</v>
      </c>
      <c r="G485" s="1" t="n">
        <v>1.8732</v>
      </c>
      <c r="H485" s="1" t="n">
        <v>1.8618</v>
      </c>
      <c r="I485" s="1" t="n">
        <v>1.8191</v>
      </c>
      <c r="J485" s="1" t="n">
        <v>1.8131</v>
      </c>
      <c r="K485" s="1" t="n">
        <v>1.774</v>
      </c>
      <c r="N485" s="1" t="s">
        <v>21</v>
      </c>
      <c r="O485" s="1" t="n">
        <v>1.785</v>
      </c>
      <c r="P485" s="1" t="n">
        <v>1.803</v>
      </c>
      <c r="Q485" s="1" t="n">
        <v>1.8209</v>
      </c>
      <c r="R485" s="1" t="n">
        <v>1.8287</v>
      </c>
      <c r="S485" s="1" t="n">
        <v>1.875</v>
      </c>
      <c r="U485" s="2" t="n">
        <v>1.7812</v>
      </c>
      <c r="W485" s="24"/>
      <c r="X485" s="24"/>
    </row>
    <row r="486" customFormat="false" ht="12.75" hidden="false" customHeight="false" outlineLevel="0" collapsed="false">
      <c r="A486" s="24" t="n">
        <v>1.875</v>
      </c>
      <c r="B486" s="24"/>
      <c r="C486" s="40" t="s">
        <v>303</v>
      </c>
      <c r="D486" s="41" t="s">
        <v>303</v>
      </c>
      <c r="E486" s="0" t="n">
        <v>12</v>
      </c>
      <c r="F486" s="40" t="s">
        <v>41</v>
      </c>
      <c r="G486" s="1" t="n">
        <v>1.875</v>
      </c>
      <c r="H486" s="1" t="n">
        <v>1.8636</v>
      </c>
      <c r="I486" s="1" t="n">
        <v>1.8209</v>
      </c>
      <c r="J486" s="1" t="n">
        <v>1.8164</v>
      </c>
      <c r="K486" s="1" t="n">
        <v>1.7758</v>
      </c>
      <c r="N486" s="1" t="s">
        <v>42</v>
      </c>
      <c r="O486" s="1" t="n">
        <v>1.785</v>
      </c>
      <c r="P486" s="1" t="n">
        <v>1.7948</v>
      </c>
      <c r="Q486" s="1" t="n">
        <v>1.8209</v>
      </c>
      <c r="R486" s="1" t="n">
        <v>1.8267</v>
      </c>
      <c r="S486" s="1" t="n">
        <v>1.875</v>
      </c>
      <c r="U486" s="2" t="n">
        <v>1.7812</v>
      </c>
      <c r="W486" s="24"/>
      <c r="X486" s="24"/>
    </row>
    <row r="487" customFormat="false" ht="12.75" hidden="false" customHeight="false" outlineLevel="0" collapsed="false">
      <c r="A487" s="24" t="n">
        <v>1.875</v>
      </c>
      <c r="B487" s="24"/>
      <c r="C487" s="40" t="s">
        <v>304</v>
      </c>
      <c r="D487" s="41" t="s">
        <v>304</v>
      </c>
      <c r="E487" s="0" t="n">
        <v>14</v>
      </c>
      <c r="F487" s="40" t="s">
        <v>20</v>
      </c>
      <c r="G487" s="1" t="n">
        <v>1.8733</v>
      </c>
      <c r="H487" s="1" t="n">
        <v>1.863</v>
      </c>
      <c r="I487" s="1" t="n">
        <v>1.8269</v>
      </c>
      <c r="J487" s="1" t="n">
        <v>1.8213</v>
      </c>
      <c r="K487" s="1" t="n">
        <v>1.7883</v>
      </c>
      <c r="N487" s="1" t="s">
        <v>21</v>
      </c>
      <c r="O487" s="1" t="n">
        <v>1.798</v>
      </c>
      <c r="P487" s="1" t="n">
        <v>1.814</v>
      </c>
      <c r="Q487" s="1" t="n">
        <v>1.8286</v>
      </c>
      <c r="R487" s="1" t="n">
        <v>1.8359</v>
      </c>
      <c r="S487" s="1" t="n">
        <v>1.875</v>
      </c>
      <c r="U487" s="2" t="n">
        <v>1.8125</v>
      </c>
      <c r="W487" s="24"/>
      <c r="X487" s="24"/>
    </row>
    <row r="488" customFormat="false" ht="12.75" hidden="false" customHeight="false" outlineLevel="0" collapsed="false">
      <c r="A488" s="24" t="n">
        <v>1.875</v>
      </c>
      <c r="B488" s="24"/>
      <c r="C488" s="40" t="s">
        <v>305</v>
      </c>
      <c r="D488" s="41" t="s">
        <v>305</v>
      </c>
      <c r="E488" s="0" t="n">
        <v>16</v>
      </c>
      <c r="F488" s="40" t="s">
        <v>20</v>
      </c>
      <c r="G488" s="1" t="n">
        <v>1.8734</v>
      </c>
      <c r="H488" s="1" t="n">
        <v>1.864</v>
      </c>
      <c r="I488" s="1" t="n">
        <v>1.8328</v>
      </c>
      <c r="J488" s="1" t="n">
        <v>1.8275</v>
      </c>
      <c r="K488" s="1" t="n">
        <v>1.7989</v>
      </c>
      <c r="N488" s="1" t="s">
        <v>21</v>
      </c>
      <c r="O488" s="1" t="n">
        <v>1.807</v>
      </c>
      <c r="P488" s="1" t="n">
        <v>1.821</v>
      </c>
      <c r="Q488" s="1" t="n">
        <v>1.8344</v>
      </c>
      <c r="R488" s="1" t="n">
        <v>1.8413</v>
      </c>
      <c r="S488" s="1" t="n">
        <v>1.875</v>
      </c>
      <c r="U488" s="2" t="n">
        <v>1.8125</v>
      </c>
      <c r="W488" s="24"/>
      <c r="X488" s="24"/>
    </row>
    <row r="489" customFormat="false" ht="12.75" hidden="false" customHeight="false" outlineLevel="0" collapsed="false">
      <c r="A489" s="24" t="n">
        <v>1.875</v>
      </c>
      <c r="B489" s="24"/>
      <c r="C489" s="40" t="s">
        <v>305</v>
      </c>
      <c r="D489" s="41" t="s">
        <v>305</v>
      </c>
      <c r="E489" s="0" t="n">
        <v>16</v>
      </c>
      <c r="F489" s="40" t="s">
        <v>41</v>
      </c>
      <c r="G489" s="1" t="n">
        <v>1.875</v>
      </c>
      <c r="H489" s="1" t="n">
        <v>1.8656</v>
      </c>
      <c r="I489" s="1" t="n">
        <v>1.8344</v>
      </c>
      <c r="J489" s="1" t="n">
        <v>1.8304</v>
      </c>
      <c r="K489" s="1" t="n">
        <v>1.8005</v>
      </c>
      <c r="N489" s="1" t="s">
        <v>42</v>
      </c>
      <c r="O489" s="1" t="n">
        <v>1.807</v>
      </c>
      <c r="P489" s="1" t="n">
        <v>1.8158</v>
      </c>
      <c r="Q489" s="1" t="n">
        <v>1.8344</v>
      </c>
      <c r="R489" s="1" t="n">
        <v>1.8396</v>
      </c>
      <c r="S489" s="1" t="n">
        <v>1.875</v>
      </c>
      <c r="U489" s="2" t="n">
        <v>1.8125</v>
      </c>
      <c r="W489" s="24"/>
      <c r="X489" s="24"/>
    </row>
    <row r="490" customFormat="false" ht="12.75" hidden="false" customHeight="false" outlineLevel="0" collapsed="false">
      <c r="A490" s="24" t="n">
        <v>1.875</v>
      </c>
      <c r="B490" s="24"/>
      <c r="C490" s="40" t="s">
        <v>306</v>
      </c>
      <c r="D490" s="41" t="s">
        <v>306</v>
      </c>
      <c r="E490" s="0" t="n">
        <v>18</v>
      </c>
      <c r="F490" s="40" t="s">
        <v>20</v>
      </c>
      <c r="G490" s="1" t="n">
        <v>1.8735</v>
      </c>
      <c r="H490" s="1" t="n">
        <v>1.8648</v>
      </c>
      <c r="I490" s="1" t="n">
        <v>1.8374</v>
      </c>
      <c r="J490" s="1" t="n">
        <v>1.8323</v>
      </c>
      <c r="K490" s="1" t="n">
        <v>1.8074</v>
      </c>
      <c r="N490" s="1" t="s">
        <v>21</v>
      </c>
      <c r="O490" s="1" t="n">
        <v>1.815</v>
      </c>
      <c r="P490" s="1" t="n">
        <v>1.828</v>
      </c>
      <c r="Q490" s="1" t="n">
        <v>1.8389</v>
      </c>
      <c r="R490" s="1" t="n">
        <v>1.8455</v>
      </c>
      <c r="S490" s="1" t="n">
        <v>1.875</v>
      </c>
      <c r="U490" s="2" t="n">
        <v>1.8125</v>
      </c>
      <c r="W490" s="24"/>
      <c r="X490" s="24"/>
    </row>
    <row r="491" customFormat="false" ht="12.75" hidden="false" customHeight="false" outlineLevel="0" collapsed="false">
      <c r="A491" s="24" t="n">
        <v>1.875</v>
      </c>
      <c r="B491" s="24"/>
      <c r="C491" s="40" t="s">
        <v>307</v>
      </c>
      <c r="D491" s="41" t="s">
        <v>307</v>
      </c>
      <c r="E491" s="0" t="n">
        <v>20</v>
      </c>
      <c r="F491" s="40" t="s">
        <v>20</v>
      </c>
      <c r="G491" s="1" t="n">
        <v>1.8735</v>
      </c>
      <c r="H491" s="1" t="n">
        <v>1.8654</v>
      </c>
      <c r="I491" s="1" t="n">
        <v>1.841</v>
      </c>
      <c r="J491" s="1" t="n">
        <v>1.8362</v>
      </c>
      <c r="K491" s="1" t="n">
        <v>1.814</v>
      </c>
      <c r="N491" s="1" t="s">
        <v>21</v>
      </c>
      <c r="O491" s="1" t="n">
        <v>1.821</v>
      </c>
      <c r="P491" s="1" t="n">
        <v>1.832</v>
      </c>
      <c r="Q491" s="1" t="n">
        <v>1.8425</v>
      </c>
      <c r="R491" s="1" t="n">
        <v>1.8488</v>
      </c>
      <c r="S491" s="1" t="n">
        <v>1.875</v>
      </c>
      <c r="U491" s="2" t="n">
        <v>1.8125</v>
      </c>
      <c r="W491" s="24"/>
      <c r="X491" s="24"/>
    </row>
    <row r="492" customFormat="false" ht="12.75" hidden="false" customHeight="false" outlineLevel="0" collapsed="false">
      <c r="A492" s="24" t="n">
        <v>1.875</v>
      </c>
      <c r="B492" s="24"/>
      <c r="C492" s="40" t="s">
        <v>307</v>
      </c>
      <c r="D492" s="41" t="s">
        <v>307</v>
      </c>
      <c r="E492" s="0" t="n">
        <v>20</v>
      </c>
      <c r="F492" s="40" t="s">
        <v>41</v>
      </c>
      <c r="G492" s="1" t="n">
        <v>1.875</v>
      </c>
      <c r="H492" s="1" t="n">
        <v>1.8669</v>
      </c>
      <c r="I492" s="1" t="n">
        <v>1.8425</v>
      </c>
      <c r="J492" s="1" t="n">
        <v>1.8389</v>
      </c>
      <c r="K492" s="1" t="n">
        <v>1.8155</v>
      </c>
      <c r="N492" s="1" t="s">
        <v>42</v>
      </c>
      <c r="O492" s="1" t="n">
        <v>1.821</v>
      </c>
      <c r="P492" s="1" t="n">
        <v>1.8287</v>
      </c>
      <c r="Q492" s="1" t="n">
        <v>1.8425</v>
      </c>
      <c r="R492" s="1" t="n">
        <v>1.8472</v>
      </c>
      <c r="S492" s="1" t="n">
        <v>1.875</v>
      </c>
      <c r="U492" s="2" t="n">
        <v>1.8125</v>
      </c>
      <c r="W492" s="24"/>
      <c r="X492" s="24"/>
    </row>
    <row r="493" customFormat="false" ht="12.75" hidden="false" customHeight="false" outlineLevel="0" collapsed="false">
      <c r="A493" s="24" t="n">
        <v>1.9375</v>
      </c>
      <c r="B493" s="24"/>
      <c r="C493" s="40" t="s">
        <v>308</v>
      </c>
      <c r="D493" s="41" t="s">
        <v>308</v>
      </c>
      <c r="E493" s="0" t="n">
        <v>6</v>
      </c>
      <c r="F493" s="40" t="s">
        <v>20</v>
      </c>
      <c r="G493" s="1" t="n">
        <v>1.9349</v>
      </c>
      <c r="H493" s="1" t="n">
        <v>1.9167</v>
      </c>
      <c r="I493" s="1" t="n">
        <v>1.8266</v>
      </c>
      <c r="J493" s="1" t="n">
        <v>1.8181</v>
      </c>
      <c r="K493" s="1" t="n">
        <v>1.7365</v>
      </c>
      <c r="N493" s="1" t="s">
        <v>21</v>
      </c>
      <c r="O493" s="1" t="n">
        <v>1.757</v>
      </c>
      <c r="P493" s="1" t="n">
        <v>1.788</v>
      </c>
      <c r="Q493" s="1" t="n">
        <v>1.8292</v>
      </c>
      <c r="R493" s="1" t="n">
        <v>1.8403</v>
      </c>
      <c r="S493" s="1" t="n">
        <v>1.9375</v>
      </c>
      <c r="U493" s="2" t="n">
        <v>1.7812</v>
      </c>
      <c r="W493" s="24"/>
      <c r="X493" s="24"/>
    </row>
    <row r="494" customFormat="false" ht="12.75" hidden="false" customHeight="false" outlineLevel="0" collapsed="false">
      <c r="A494" s="24" t="n">
        <v>1.9375</v>
      </c>
      <c r="B494" s="24"/>
      <c r="C494" s="40" t="s">
        <v>308</v>
      </c>
      <c r="D494" s="41" t="s">
        <v>308</v>
      </c>
      <c r="E494" s="0" t="n">
        <v>6</v>
      </c>
      <c r="F494" s="40" t="s">
        <v>41</v>
      </c>
      <c r="G494" s="1" t="n">
        <v>1.9375</v>
      </c>
      <c r="H494" s="1" t="n">
        <v>1.9193</v>
      </c>
      <c r="I494" s="1" t="n">
        <v>1.8292</v>
      </c>
      <c r="J494" s="1" t="n">
        <v>1.8228</v>
      </c>
      <c r="K494" s="1" t="n">
        <v>1.7391</v>
      </c>
      <c r="N494" s="1" t="s">
        <v>42</v>
      </c>
      <c r="O494" s="1" t="n">
        <v>1.757</v>
      </c>
      <c r="P494" s="1" t="n">
        <v>1.7771</v>
      </c>
      <c r="Q494" s="1" t="n">
        <v>1.8292</v>
      </c>
      <c r="R494" s="1" t="n">
        <v>1.8375</v>
      </c>
      <c r="S494" s="1" t="n">
        <v>1.9375</v>
      </c>
      <c r="U494" s="2" t="n">
        <v>1.7812</v>
      </c>
      <c r="W494" s="24"/>
      <c r="X494" s="24"/>
    </row>
    <row r="495" customFormat="false" ht="12.75" hidden="false" customHeight="false" outlineLevel="0" collapsed="false">
      <c r="A495" s="24" t="n">
        <v>1.9375</v>
      </c>
      <c r="B495" s="24"/>
      <c r="C495" s="40" t="s">
        <v>309</v>
      </c>
      <c r="D495" s="41" t="s">
        <v>309</v>
      </c>
      <c r="E495" s="0" t="n">
        <v>8</v>
      </c>
      <c r="F495" s="40" t="s">
        <v>20</v>
      </c>
      <c r="G495" s="1" t="n">
        <v>1.9352</v>
      </c>
      <c r="H495" s="1" t="n">
        <v>1.9202</v>
      </c>
      <c r="I495" s="1" t="n">
        <v>1.854</v>
      </c>
      <c r="J495" s="1" t="n">
        <v>1.8463</v>
      </c>
      <c r="K495" s="1" t="n">
        <v>1.7864</v>
      </c>
      <c r="N495" s="1" t="s">
        <v>21</v>
      </c>
      <c r="O495" s="1" t="n">
        <v>1.802</v>
      </c>
      <c r="P495" s="1" t="n">
        <v>1.827</v>
      </c>
      <c r="Q495" s="1" t="n">
        <v>1.8563</v>
      </c>
      <c r="R495" s="1" t="n">
        <v>1.8663</v>
      </c>
      <c r="S495" s="1" t="n">
        <v>1.9375</v>
      </c>
      <c r="U495" s="2" t="n">
        <v>1.8125</v>
      </c>
      <c r="W495" s="24"/>
      <c r="X495" s="24"/>
    </row>
    <row r="496" customFormat="false" ht="12.75" hidden="false" customHeight="false" outlineLevel="0" collapsed="false">
      <c r="A496" s="24" t="n">
        <v>1.9375</v>
      </c>
      <c r="B496" s="24"/>
      <c r="C496" s="40" t="s">
        <v>309</v>
      </c>
      <c r="D496" s="41" t="s">
        <v>309</v>
      </c>
      <c r="E496" s="0" t="n">
        <v>8</v>
      </c>
      <c r="F496" s="40" t="s">
        <v>41</v>
      </c>
      <c r="G496" s="1" t="n">
        <v>1.9375</v>
      </c>
      <c r="H496" s="1" t="n">
        <v>1.9225</v>
      </c>
      <c r="I496" s="1" t="n">
        <v>1.8563</v>
      </c>
      <c r="J496" s="1" t="n">
        <v>1.8505</v>
      </c>
      <c r="K496" s="1" t="n">
        <v>1.7887</v>
      </c>
      <c r="N496" s="1" t="s">
        <v>42</v>
      </c>
      <c r="O496" s="1" t="n">
        <v>1.802</v>
      </c>
      <c r="P496" s="1" t="n">
        <v>1.8172</v>
      </c>
      <c r="Q496" s="1" t="n">
        <v>1.8563</v>
      </c>
      <c r="R496" s="1" t="n">
        <v>1.8638</v>
      </c>
      <c r="S496" s="1" t="n">
        <v>1.9375</v>
      </c>
      <c r="U496" s="2" t="n">
        <v>1.8125</v>
      </c>
      <c r="W496" s="24"/>
      <c r="X496" s="24"/>
    </row>
    <row r="497" customFormat="false" ht="12.75" hidden="false" customHeight="false" outlineLevel="0" collapsed="false">
      <c r="A497" s="24" t="n">
        <v>1.9375</v>
      </c>
      <c r="B497" s="24"/>
      <c r="C497" s="40" t="s">
        <v>310</v>
      </c>
      <c r="D497" s="41" t="s">
        <v>310</v>
      </c>
      <c r="E497" s="0" t="n">
        <v>12</v>
      </c>
      <c r="F497" s="40" t="s">
        <v>20</v>
      </c>
      <c r="G497" s="1" t="n">
        <v>1.9357</v>
      </c>
      <c r="H497" s="1" t="n">
        <v>1.9243</v>
      </c>
      <c r="I497" s="1" t="n">
        <v>1.8816</v>
      </c>
      <c r="J497" s="1" t="n">
        <v>1.8755</v>
      </c>
      <c r="K497" s="1" t="n">
        <v>1.8365</v>
      </c>
      <c r="N497" s="1" t="s">
        <v>21</v>
      </c>
      <c r="O497" s="1" t="n">
        <v>1.847</v>
      </c>
      <c r="P497" s="1" t="n">
        <v>1.865</v>
      </c>
      <c r="Q497" s="1" t="n">
        <v>1.8834</v>
      </c>
      <c r="R497" s="1" t="n">
        <v>1.8913</v>
      </c>
      <c r="S497" s="1" t="n">
        <v>1.9375</v>
      </c>
      <c r="U497" s="2" t="n">
        <v>1.8438</v>
      </c>
      <c r="W497" s="24"/>
      <c r="X497" s="24"/>
    </row>
    <row r="498" customFormat="false" ht="12.75" hidden="false" customHeight="false" outlineLevel="0" collapsed="false">
      <c r="A498" s="24" t="n">
        <v>1.9375</v>
      </c>
      <c r="B498" s="24"/>
      <c r="C498" s="40" t="s">
        <v>310</v>
      </c>
      <c r="D498" s="41" t="s">
        <v>310</v>
      </c>
      <c r="E498" s="0" t="n">
        <v>12</v>
      </c>
      <c r="F498" s="40" t="s">
        <v>41</v>
      </c>
      <c r="G498" s="1" t="n">
        <v>1.9375</v>
      </c>
      <c r="H498" s="1" t="n">
        <v>1.9261</v>
      </c>
      <c r="I498" s="1" t="n">
        <v>1.8834</v>
      </c>
      <c r="J498" s="1" t="n">
        <v>1.8789</v>
      </c>
      <c r="K498" s="1" t="n">
        <v>1.8383</v>
      </c>
      <c r="N498" s="1" t="s">
        <v>42</v>
      </c>
      <c r="O498" s="1" t="n">
        <v>1.847</v>
      </c>
      <c r="P498" s="1" t="n">
        <v>1.8573</v>
      </c>
      <c r="Q498" s="1" t="n">
        <v>1.8834</v>
      </c>
      <c r="R498" s="1" t="n">
        <v>1.8893</v>
      </c>
      <c r="S498" s="1" t="n">
        <v>1.9375</v>
      </c>
      <c r="U498" s="2" t="n">
        <v>1.8438</v>
      </c>
      <c r="W498" s="24"/>
      <c r="X498" s="24"/>
    </row>
    <row r="499" customFormat="false" ht="12.75" hidden="false" customHeight="false" outlineLevel="0" collapsed="false">
      <c r="A499" s="24" t="n">
        <v>1.9375</v>
      </c>
      <c r="B499" s="24"/>
      <c r="C499" s="40" t="s">
        <v>311</v>
      </c>
      <c r="D499" s="41" t="s">
        <v>311</v>
      </c>
      <c r="E499" s="0" t="n">
        <v>16</v>
      </c>
      <c r="F499" s="40" t="s">
        <v>20</v>
      </c>
      <c r="G499" s="1" t="n">
        <v>1.9359</v>
      </c>
      <c r="H499" s="1" t="n">
        <v>1.9265</v>
      </c>
      <c r="I499" s="1" t="n">
        <v>1.8953</v>
      </c>
      <c r="J499" s="1" t="n">
        <v>1.8899</v>
      </c>
      <c r="K499" s="1" t="n">
        <v>1.8614</v>
      </c>
      <c r="N499" s="1" t="s">
        <v>21</v>
      </c>
      <c r="O499" s="1" t="n">
        <v>1.87</v>
      </c>
      <c r="P499" s="1" t="n">
        <v>1.884</v>
      </c>
      <c r="Q499" s="1" t="n">
        <v>1.8969</v>
      </c>
      <c r="R499" s="1" t="n">
        <v>1.9039</v>
      </c>
      <c r="S499" s="1" t="n">
        <v>1.9375</v>
      </c>
      <c r="U499" s="2" t="n">
        <v>1.875</v>
      </c>
      <c r="W499" s="24"/>
      <c r="X499" s="24"/>
    </row>
    <row r="500" customFormat="false" ht="12.75" hidden="false" customHeight="false" outlineLevel="0" collapsed="false">
      <c r="A500" s="24" t="n">
        <v>1.9375</v>
      </c>
      <c r="B500" s="24"/>
      <c r="C500" s="40" t="s">
        <v>311</v>
      </c>
      <c r="D500" s="41" t="s">
        <v>311</v>
      </c>
      <c r="E500" s="0" t="n">
        <v>16</v>
      </c>
      <c r="F500" s="40" t="s">
        <v>41</v>
      </c>
      <c r="G500" s="1" t="n">
        <v>1.9375</v>
      </c>
      <c r="H500" s="1" t="n">
        <v>1.9281</v>
      </c>
      <c r="I500" s="1" t="n">
        <v>1.8969</v>
      </c>
      <c r="J500" s="1" t="n">
        <v>1.8929</v>
      </c>
      <c r="K500" s="1" t="n">
        <v>1.863</v>
      </c>
      <c r="N500" s="1" t="s">
        <v>42</v>
      </c>
      <c r="O500" s="1" t="n">
        <v>1.87</v>
      </c>
      <c r="P500" s="1" t="n">
        <v>1.8783</v>
      </c>
      <c r="Q500" s="1" t="n">
        <v>1.8969</v>
      </c>
      <c r="R500" s="1" t="n">
        <v>1.9021</v>
      </c>
      <c r="S500" s="1" t="n">
        <v>1.9375</v>
      </c>
      <c r="U500" s="2" t="n">
        <v>1.875</v>
      </c>
      <c r="W500" s="24"/>
      <c r="X500" s="24"/>
    </row>
    <row r="501" customFormat="false" ht="12.75" hidden="false" customHeight="false" outlineLevel="0" collapsed="false">
      <c r="A501" s="24" t="n">
        <v>1.9375</v>
      </c>
      <c r="B501" s="24"/>
      <c r="C501" s="40" t="s">
        <v>312</v>
      </c>
      <c r="D501" s="41" t="s">
        <v>312</v>
      </c>
      <c r="E501" s="0" t="n">
        <v>20</v>
      </c>
      <c r="F501" s="40" t="s">
        <v>20</v>
      </c>
      <c r="G501" s="1" t="n">
        <v>1.936</v>
      </c>
      <c r="H501" s="1" t="n">
        <v>1.9279</v>
      </c>
      <c r="I501" s="1" t="n">
        <v>1.9035</v>
      </c>
      <c r="J501" s="1" t="n">
        <v>1.8986</v>
      </c>
      <c r="K501" s="1" t="n">
        <v>1.8765</v>
      </c>
      <c r="N501" s="1" t="s">
        <v>21</v>
      </c>
      <c r="O501" s="1" t="n">
        <v>1.883</v>
      </c>
      <c r="P501" s="1" t="n">
        <v>1.895</v>
      </c>
      <c r="Q501" s="1" t="n">
        <v>1.905</v>
      </c>
      <c r="R501" s="1" t="n">
        <v>1.9114</v>
      </c>
      <c r="S501" s="1" t="n">
        <v>1.9375</v>
      </c>
      <c r="U501" s="2" t="n">
        <v>1.9062</v>
      </c>
      <c r="W501" s="24"/>
      <c r="X501" s="24"/>
    </row>
    <row r="502" customFormat="false" ht="12.75" hidden="false" customHeight="false" outlineLevel="0" collapsed="false">
      <c r="A502" s="24" t="n">
        <v>1.9375</v>
      </c>
      <c r="B502" s="24"/>
      <c r="C502" s="40" t="s">
        <v>312</v>
      </c>
      <c r="D502" s="41" t="s">
        <v>312</v>
      </c>
      <c r="E502" s="0" t="n">
        <v>20</v>
      </c>
      <c r="F502" s="40" t="s">
        <v>41</v>
      </c>
      <c r="G502" s="1" t="n">
        <v>1.9375</v>
      </c>
      <c r="H502" s="1" t="n">
        <v>1.9294</v>
      </c>
      <c r="I502" s="1" t="n">
        <v>1.905</v>
      </c>
      <c r="J502" s="1" t="n">
        <v>1.9013</v>
      </c>
      <c r="K502" s="1" t="n">
        <v>1.878</v>
      </c>
      <c r="N502" s="1" t="s">
        <v>42</v>
      </c>
      <c r="O502" s="1" t="n">
        <v>1.883</v>
      </c>
      <c r="P502" s="1" t="n">
        <v>1.8912</v>
      </c>
      <c r="Q502" s="1" t="n">
        <v>1.905</v>
      </c>
      <c r="R502" s="1" t="n">
        <v>1.9098</v>
      </c>
      <c r="S502" s="1" t="n">
        <v>1.9375</v>
      </c>
      <c r="U502" s="2" t="n">
        <v>1.9062</v>
      </c>
      <c r="W502" s="24"/>
      <c r="X502" s="24"/>
    </row>
    <row r="503" customFormat="false" ht="12.75" hidden="false" customHeight="false" outlineLevel="0" collapsed="false">
      <c r="A503" s="24" t="n">
        <v>2</v>
      </c>
      <c r="B503" s="24"/>
      <c r="C503" s="40" t="s">
        <v>313</v>
      </c>
      <c r="D503" s="41" t="s">
        <v>313</v>
      </c>
      <c r="E503" s="0" t="n">
        <v>4.5</v>
      </c>
      <c r="F503" s="40" t="s">
        <v>20</v>
      </c>
      <c r="G503" s="1" t="n">
        <v>1.9971</v>
      </c>
      <c r="H503" s="1" t="n">
        <v>1.9751</v>
      </c>
      <c r="I503" s="1" t="n">
        <v>1.8528</v>
      </c>
      <c r="J503" s="1" t="n">
        <v>1.8433</v>
      </c>
      <c r="K503" s="1" t="n">
        <v>1.7324</v>
      </c>
      <c r="N503" s="1" t="s">
        <v>21</v>
      </c>
      <c r="O503" s="1" t="n">
        <v>1.759</v>
      </c>
      <c r="P503" s="1" t="n">
        <v>1.795</v>
      </c>
      <c r="Q503" s="1" t="n">
        <v>1.8557</v>
      </c>
      <c r="R503" s="1" t="n">
        <v>1.8681</v>
      </c>
      <c r="S503" s="1" t="n">
        <v>2</v>
      </c>
      <c r="U503" s="2" t="n">
        <v>1.7812</v>
      </c>
      <c r="W503" s="24"/>
      <c r="X503" s="24"/>
    </row>
    <row r="504" customFormat="false" ht="12.75" hidden="false" customHeight="false" outlineLevel="0" collapsed="false">
      <c r="A504" s="24" t="n">
        <v>2</v>
      </c>
      <c r="B504" s="24"/>
      <c r="C504" s="40" t="s">
        <v>313</v>
      </c>
      <c r="D504" s="41" t="s">
        <v>313</v>
      </c>
      <c r="E504" s="0" t="n">
        <v>4.5</v>
      </c>
      <c r="F504" s="40" t="s">
        <v>41</v>
      </c>
      <c r="G504" s="1" t="n">
        <v>2</v>
      </c>
      <c r="H504" s="1" t="n">
        <v>1.978</v>
      </c>
      <c r="I504" s="1" t="n">
        <v>1.8557</v>
      </c>
      <c r="J504" s="1" t="n">
        <v>1.8486</v>
      </c>
      <c r="K504" s="1" t="n">
        <v>1.7353</v>
      </c>
      <c r="N504" s="1" t="s">
        <v>42</v>
      </c>
      <c r="O504" s="1" t="n">
        <v>1.759</v>
      </c>
      <c r="P504" s="1" t="n">
        <v>1.7861</v>
      </c>
      <c r="Q504" s="1" t="n">
        <v>1.8557</v>
      </c>
      <c r="R504" s="1" t="n">
        <v>1.865</v>
      </c>
      <c r="S504" s="1" t="n">
        <v>2</v>
      </c>
      <c r="U504" s="2" t="n">
        <v>1.7812</v>
      </c>
      <c r="W504" s="24"/>
      <c r="X504" s="24"/>
    </row>
    <row r="505" customFormat="false" ht="12.75" hidden="false" customHeight="false" outlineLevel="0" collapsed="false">
      <c r="A505" s="24" t="n">
        <v>2</v>
      </c>
      <c r="B505" s="24"/>
      <c r="C505" s="40" t="s">
        <v>313</v>
      </c>
      <c r="D505" s="41" t="s">
        <v>313</v>
      </c>
      <c r="E505" s="0" t="n">
        <v>4.5</v>
      </c>
      <c r="F505" s="40" t="s">
        <v>82</v>
      </c>
      <c r="G505" s="1" t="n">
        <v>1.9971</v>
      </c>
      <c r="H505" s="1" t="n">
        <v>1.9641</v>
      </c>
      <c r="I505" s="1" t="n">
        <v>1.8528</v>
      </c>
      <c r="J505" s="1" t="n">
        <v>1.8385</v>
      </c>
      <c r="K505" s="1" t="n">
        <v>1.7324</v>
      </c>
      <c r="N505" s="1" t="s">
        <v>83</v>
      </c>
      <c r="O505" s="1" t="n">
        <v>1.759</v>
      </c>
      <c r="P505" s="1" t="n">
        <v>1.795</v>
      </c>
      <c r="Q505" s="1" t="n">
        <v>1.8557</v>
      </c>
      <c r="R505" s="1" t="n">
        <v>1.8743</v>
      </c>
      <c r="S505" s="1" t="n">
        <v>2</v>
      </c>
      <c r="U505" s="2" t="n">
        <v>1.7812</v>
      </c>
      <c r="W505" s="24"/>
      <c r="X505" s="24"/>
    </row>
    <row r="506" customFormat="false" ht="12.75" hidden="false" customHeight="false" outlineLevel="0" collapsed="false">
      <c r="A506" s="24" t="n">
        <v>2</v>
      </c>
      <c r="B506" s="24"/>
      <c r="C506" s="40" t="s">
        <v>314</v>
      </c>
      <c r="D506" s="41" t="s">
        <v>314</v>
      </c>
      <c r="E506" s="0" t="n">
        <v>6</v>
      </c>
      <c r="F506" s="40" t="s">
        <v>20</v>
      </c>
      <c r="G506" s="1" t="n">
        <v>1.9974</v>
      </c>
      <c r="H506" s="1" t="n">
        <v>1.9792</v>
      </c>
      <c r="I506" s="1" t="n">
        <v>1.8891</v>
      </c>
      <c r="J506" s="1" t="n">
        <v>1.8805</v>
      </c>
      <c r="K506" s="1" t="n">
        <v>1.799</v>
      </c>
      <c r="N506" s="1" t="s">
        <v>21</v>
      </c>
      <c r="O506" s="1" t="n">
        <v>1.82</v>
      </c>
      <c r="P506" s="1" t="n">
        <v>1.85</v>
      </c>
      <c r="Q506" s="1" t="n">
        <v>1.8917</v>
      </c>
      <c r="R506" s="1" t="n">
        <v>1.9028</v>
      </c>
      <c r="S506" s="1" t="n">
        <v>2</v>
      </c>
      <c r="U506" s="2" t="n">
        <v>1.8438</v>
      </c>
      <c r="W506" s="24"/>
      <c r="X506" s="24"/>
    </row>
    <row r="507" customFormat="false" ht="12.75" hidden="false" customHeight="false" outlineLevel="0" collapsed="false">
      <c r="A507" s="24" t="n">
        <v>2</v>
      </c>
      <c r="B507" s="24"/>
      <c r="C507" s="40" t="s">
        <v>314</v>
      </c>
      <c r="D507" s="41" t="s">
        <v>314</v>
      </c>
      <c r="E507" s="0" t="n">
        <v>6</v>
      </c>
      <c r="F507" s="40" t="s">
        <v>41</v>
      </c>
      <c r="G507" s="1" t="n">
        <v>2</v>
      </c>
      <c r="H507" s="1" t="n">
        <v>1.9818</v>
      </c>
      <c r="I507" s="1" t="n">
        <v>1.8917</v>
      </c>
      <c r="J507" s="1" t="n">
        <v>1.8853</v>
      </c>
      <c r="K507" s="1" t="n">
        <v>1.8016</v>
      </c>
      <c r="N507" s="1" t="s">
        <v>42</v>
      </c>
      <c r="O507" s="1" t="n">
        <v>1.82</v>
      </c>
      <c r="P507" s="1" t="n">
        <v>1.8396</v>
      </c>
      <c r="Q507" s="1" t="n">
        <v>1.8917</v>
      </c>
      <c r="R507" s="1" t="n">
        <v>1.9</v>
      </c>
      <c r="S507" s="1" t="n">
        <v>2</v>
      </c>
      <c r="U507" s="2" t="n">
        <v>1.8438</v>
      </c>
      <c r="W507" s="24"/>
      <c r="X507" s="24"/>
    </row>
    <row r="508" customFormat="false" ht="12.75" hidden="false" customHeight="false" outlineLevel="0" collapsed="false">
      <c r="A508" s="24" t="n">
        <v>2</v>
      </c>
      <c r="B508" s="24"/>
      <c r="C508" s="40" t="s">
        <v>315</v>
      </c>
      <c r="D508" s="41" t="s">
        <v>315</v>
      </c>
      <c r="E508" s="0" t="n">
        <v>8</v>
      </c>
      <c r="F508" s="40" t="s">
        <v>20</v>
      </c>
      <c r="G508" s="1" t="n">
        <v>1.9977</v>
      </c>
      <c r="H508" s="1" t="n">
        <v>1.9827</v>
      </c>
      <c r="I508" s="1" t="n">
        <v>1.9165</v>
      </c>
      <c r="J508" s="1" t="n">
        <v>1.9087</v>
      </c>
      <c r="K508" s="1" t="n">
        <v>1.8489</v>
      </c>
      <c r="N508" s="1" t="s">
        <v>21</v>
      </c>
      <c r="O508" s="1" t="n">
        <v>1.865</v>
      </c>
      <c r="P508" s="1" t="n">
        <v>1.89</v>
      </c>
      <c r="Q508" s="1" t="n">
        <v>1.9188</v>
      </c>
      <c r="R508" s="1" t="n">
        <v>1.9289</v>
      </c>
      <c r="S508" s="1" t="n">
        <v>2</v>
      </c>
      <c r="U508" s="2" t="n">
        <v>1.875</v>
      </c>
      <c r="W508" s="24"/>
      <c r="X508" s="24"/>
    </row>
    <row r="509" customFormat="false" ht="12.75" hidden="false" customHeight="false" outlineLevel="0" collapsed="false">
      <c r="A509" s="24" t="n">
        <v>2</v>
      </c>
      <c r="B509" s="24"/>
      <c r="C509" s="40" t="s">
        <v>315</v>
      </c>
      <c r="D509" s="41" t="s">
        <v>315</v>
      </c>
      <c r="E509" s="0" t="n">
        <v>8</v>
      </c>
      <c r="F509" s="40" t="s">
        <v>41</v>
      </c>
      <c r="G509" s="1" t="n">
        <v>2</v>
      </c>
      <c r="H509" s="1" t="n">
        <v>1.985</v>
      </c>
      <c r="I509" s="1" t="n">
        <v>1.9188</v>
      </c>
      <c r="J509" s="1" t="n">
        <v>1.913</v>
      </c>
      <c r="K509" s="1" t="n">
        <v>1.8512</v>
      </c>
      <c r="N509" s="1" t="s">
        <v>42</v>
      </c>
      <c r="O509" s="1" t="n">
        <v>1.865</v>
      </c>
      <c r="P509" s="1" t="n">
        <v>1.8797</v>
      </c>
      <c r="Q509" s="1" t="n">
        <v>1.9188</v>
      </c>
      <c r="R509" s="1" t="n">
        <v>1.9264</v>
      </c>
      <c r="S509" s="1" t="n">
        <v>2</v>
      </c>
      <c r="U509" s="2" t="n">
        <v>1.875</v>
      </c>
      <c r="W509" s="24"/>
      <c r="X509" s="24"/>
    </row>
    <row r="510" customFormat="false" ht="12.75" hidden="false" customHeight="false" outlineLevel="0" collapsed="false">
      <c r="A510" s="24" t="n">
        <v>2</v>
      </c>
      <c r="B510" s="24"/>
      <c r="C510" s="40" t="s">
        <v>316</v>
      </c>
      <c r="D510" s="41" t="s">
        <v>316</v>
      </c>
      <c r="E510" s="0" t="n">
        <v>10</v>
      </c>
      <c r="F510" s="40" t="s">
        <v>20</v>
      </c>
      <c r="G510" s="1" t="n">
        <v>1.998</v>
      </c>
      <c r="H510" s="1" t="n">
        <v>1.9851</v>
      </c>
      <c r="I510" s="1" t="n">
        <v>1.933</v>
      </c>
      <c r="J510" s="1" t="n">
        <v>1.9265</v>
      </c>
      <c r="K510" s="1" t="n">
        <v>1.879</v>
      </c>
      <c r="N510" s="1" t="s">
        <v>21</v>
      </c>
      <c r="O510" s="1" t="n">
        <v>1.892</v>
      </c>
      <c r="P510" s="1" t="n">
        <v>1.913</v>
      </c>
      <c r="Q510" s="1" t="n">
        <v>1.935</v>
      </c>
      <c r="R510" s="1" t="n">
        <v>1.9435</v>
      </c>
      <c r="S510" s="1" t="n">
        <v>2</v>
      </c>
      <c r="U510" s="2" t="n">
        <v>1.9062</v>
      </c>
      <c r="W510" s="24"/>
      <c r="X510" s="24"/>
    </row>
    <row r="511" customFormat="false" ht="12.75" hidden="false" customHeight="false" outlineLevel="0" collapsed="false">
      <c r="A511" s="24" t="n">
        <v>2</v>
      </c>
      <c r="B511" s="24"/>
      <c r="C511" s="40" t="s">
        <v>317</v>
      </c>
      <c r="D511" s="41" t="s">
        <v>317</v>
      </c>
      <c r="E511" s="0" t="n">
        <v>12</v>
      </c>
      <c r="F511" s="40" t="s">
        <v>20</v>
      </c>
      <c r="G511" s="1" t="n">
        <v>1.9982</v>
      </c>
      <c r="H511" s="1" t="n">
        <v>1.9868</v>
      </c>
      <c r="I511" s="1" t="n">
        <v>1.9441</v>
      </c>
      <c r="J511" s="1" t="n">
        <v>1.938</v>
      </c>
      <c r="K511" s="1" t="n">
        <v>1.899</v>
      </c>
      <c r="N511" s="1" t="s">
        <v>21</v>
      </c>
      <c r="O511" s="1" t="n">
        <v>1.91</v>
      </c>
      <c r="P511" s="1" t="n">
        <v>1.928</v>
      </c>
      <c r="Q511" s="1" t="n">
        <v>1.9459</v>
      </c>
      <c r="R511" s="1" t="n">
        <v>1.9538</v>
      </c>
      <c r="S511" s="1" t="n">
        <v>2</v>
      </c>
      <c r="U511" s="2" t="n">
        <v>1.9062</v>
      </c>
      <c r="W511" s="24"/>
      <c r="X511" s="24"/>
    </row>
    <row r="512" customFormat="false" ht="12.75" hidden="false" customHeight="false" outlineLevel="0" collapsed="false">
      <c r="A512" s="24" t="n">
        <v>2</v>
      </c>
      <c r="B512" s="24"/>
      <c r="C512" s="40" t="s">
        <v>317</v>
      </c>
      <c r="D512" s="41" t="s">
        <v>317</v>
      </c>
      <c r="E512" s="0" t="n">
        <v>12</v>
      </c>
      <c r="F512" s="40" t="s">
        <v>41</v>
      </c>
      <c r="G512" s="1" t="n">
        <v>2</v>
      </c>
      <c r="H512" s="1" t="n">
        <v>1.9886</v>
      </c>
      <c r="I512" s="1" t="n">
        <v>1.9459</v>
      </c>
      <c r="J512" s="1" t="n">
        <v>1.9414</v>
      </c>
      <c r="K512" s="1" t="n">
        <v>1.9008</v>
      </c>
      <c r="N512" s="1" t="s">
        <v>42</v>
      </c>
      <c r="O512" s="1" t="n">
        <v>1.91</v>
      </c>
      <c r="P512" s="1" t="n">
        <v>1.9198</v>
      </c>
      <c r="Q512" s="1" t="n">
        <v>1.9459</v>
      </c>
      <c r="R512" s="1" t="n">
        <v>1.9518</v>
      </c>
      <c r="S512" s="1" t="n">
        <v>2</v>
      </c>
      <c r="U512" s="2" t="n">
        <v>1.9062</v>
      </c>
      <c r="W512" s="24"/>
      <c r="X512" s="24"/>
    </row>
    <row r="513" customFormat="false" ht="12.75" hidden="false" customHeight="false" outlineLevel="0" collapsed="false">
      <c r="A513" s="24" t="n">
        <v>2</v>
      </c>
      <c r="B513" s="24"/>
      <c r="C513" s="40" t="s">
        <v>318</v>
      </c>
      <c r="D513" s="41" t="s">
        <v>318</v>
      </c>
      <c r="E513" s="0" t="n">
        <v>14</v>
      </c>
      <c r="F513" s="40" t="s">
        <v>20</v>
      </c>
      <c r="G513" s="1" t="n">
        <v>1.9983</v>
      </c>
      <c r="H513" s="1" t="n">
        <v>1.988</v>
      </c>
      <c r="I513" s="1" t="n">
        <v>1.9519</v>
      </c>
      <c r="J513" s="1" t="n">
        <v>1.9462</v>
      </c>
      <c r="K513" s="1" t="n">
        <v>1.9133</v>
      </c>
      <c r="N513" s="1" t="s">
        <v>21</v>
      </c>
      <c r="O513" s="1" t="n">
        <v>1.923</v>
      </c>
      <c r="P513" s="1" t="n">
        <v>1.938</v>
      </c>
      <c r="Q513" s="1" t="n">
        <v>1.9536</v>
      </c>
      <c r="R513" s="1" t="n">
        <v>1.961</v>
      </c>
      <c r="S513" s="1" t="n">
        <v>2</v>
      </c>
      <c r="U513" s="2" t="n">
        <v>1.9375</v>
      </c>
      <c r="W513" s="24"/>
      <c r="X513" s="24"/>
    </row>
    <row r="514" customFormat="false" ht="12.75" hidden="false" customHeight="false" outlineLevel="0" collapsed="false">
      <c r="A514" s="24" t="n">
        <v>2</v>
      </c>
      <c r="B514" s="24"/>
      <c r="C514" s="40" t="s">
        <v>319</v>
      </c>
      <c r="D514" s="41" t="s">
        <v>319</v>
      </c>
      <c r="E514" s="0" t="n">
        <v>16</v>
      </c>
      <c r="F514" s="40" t="s">
        <v>20</v>
      </c>
      <c r="G514" s="1" t="n">
        <v>1.9984</v>
      </c>
      <c r="H514" s="1" t="n">
        <v>1.989</v>
      </c>
      <c r="I514" s="1" t="n">
        <v>1.9578</v>
      </c>
      <c r="J514" s="1" t="n">
        <v>1.9524</v>
      </c>
      <c r="K514" s="1" t="n">
        <v>1.9239</v>
      </c>
      <c r="N514" s="1" t="s">
        <v>21</v>
      </c>
      <c r="O514" s="1" t="n">
        <v>1.932</v>
      </c>
      <c r="P514" s="1" t="n">
        <v>1.946</v>
      </c>
      <c r="Q514" s="1" t="n">
        <v>1.9594</v>
      </c>
      <c r="R514" s="1" t="n">
        <v>1.9664</v>
      </c>
      <c r="S514" s="1" t="n">
        <v>2</v>
      </c>
      <c r="U514" s="2" t="n">
        <v>1.9375</v>
      </c>
      <c r="W514" s="24"/>
      <c r="X514" s="24"/>
    </row>
    <row r="515" customFormat="false" ht="12.75" hidden="false" customHeight="false" outlineLevel="0" collapsed="false">
      <c r="A515" s="24" t="n">
        <v>2</v>
      </c>
      <c r="B515" s="24"/>
      <c r="C515" s="40" t="s">
        <v>319</v>
      </c>
      <c r="D515" s="41" t="s">
        <v>319</v>
      </c>
      <c r="E515" s="0" t="n">
        <v>16</v>
      </c>
      <c r="F515" s="40" t="s">
        <v>41</v>
      </c>
      <c r="G515" s="1" t="n">
        <v>2</v>
      </c>
      <c r="H515" s="1" t="n">
        <v>1.9906</v>
      </c>
      <c r="I515" s="1" t="n">
        <v>1.9594</v>
      </c>
      <c r="J515" s="1" t="n">
        <v>1.9554</v>
      </c>
      <c r="K515" s="1" t="n">
        <v>1.9255</v>
      </c>
      <c r="N515" s="1" t="s">
        <v>42</v>
      </c>
      <c r="O515" s="1" t="n">
        <v>1.932</v>
      </c>
      <c r="P515" s="1" t="n">
        <v>1.9408</v>
      </c>
      <c r="Q515" s="1" t="n">
        <v>1.9594</v>
      </c>
      <c r="R515" s="1" t="n">
        <v>1.9646</v>
      </c>
      <c r="S515" s="1" t="n">
        <v>2</v>
      </c>
      <c r="U515" s="2" t="n">
        <v>1.9375</v>
      </c>
      <c r="W515" s="24"/>
      <c r="X515" s="24"/>
    </row>
    <row r="516" customFormat="false" ht="12.75" hidden="false" customHeight="false" outlineLevel="0" collapsed="false">
      <c r="A516" s="24" t="n">
        <v>2</v>
      </c>
      <c r="B516" s="24"/>
      <c r="C516" s="40" t="s">
        <v>320</v>
      </c>
      <c r="D516" s="41" t="s">
        <v>320</v>
      </c>
      <c r="E516" s="0" t="n">
        <v>18</v>
      </c>
      <c r="F516" s="40" t="s">
        <v>20</v>
      </c>
      <c r="G516" s="1" t="n">
        <v>1.9985</v>
      </c>
      <c r="H516" s="1" t="n">
        <v>1.9898</v>
      </c>
      <c r="I516" s="1" t="n">
        <v>1.9624</v>
      </c>
      <c r="J516" s="1" t="n">
        <v>1.9573</v>
      </c>
      <c r="K516" s="1" t="n">
        <v>1.9324</v>
      </c>
      <c r="N516" s="1" t="s">
        <v>21</v>
      </c>
      <c r="O516" s="1" t="n">
        <v>1.94</v>
      </c>
      <c r="P516" s="1" t="n">
        <v>1.953</v>
      </c>
      <c r="Q516" s="1" t="n">
        <v>1.9639</v>
      </c>
      <c r="R516" s="1" t="n">
        <v>1.9706</v>
      </c>
      <c r="S516" s="1" t="n">
        <v>2</v>
      </c>
      <c r="U516" s="2" t="n">
        <v>1.9375</v>
      </c>
      <c r="W516" s="24"/>
      <c r="X516" s="24"/>
    </row>
    <row r="517" customFormat="false" ht="12.75" hidden="false" customHeight="false" outlineLevel="0" collapsed="false">
      <c r="A517" s="24" t="n">
        <v>2</v>
      </c>
      <c r="B517" s="24"/>
      <c r="C517" s="40" t="s">
        <v>321</v>
      </c>
      <c r="D517" s="41" t="s">
        <v>321</v>
      </c>
      <c r="E517" s="0" t="n">
        <v>20</v>
      </c>
      <c r="F517" s="40" t="s">
        <v>20</v>
      </c>
      <c r="G517" s="1" t="n">
        <v>1.9985</v>
      </c>
      <c r="H517" s="1" t="n">
        <v>1.9904</v>
      </c>
      <c r="I517" s="1" t="n">
        <v>1.966</v>
      </c>
      <c r="J517" s="1" t="n">
        <v>1.9611</v>
      </c>
      <c r="K517" s="1" t="n">
        <v>1.939</v>
      </c>
      <c r="N517" s="1" t="s">
        <v>21</v>
      </c>
      <c r="O517" s="1" t="n">
        <v>1.946</v>
      </c>
      <c r="P517" s="1" t="n">
        <v>1.957</v>
      </c>
      <c r="Q517" s="1" t="n">
        <v>1.9675</v>
      </c>
      <c r="R517" s="1" t="n">
        <v>1.9739</v>
      </c>
      <c r="S517" s="1" t="n">
        <v>2</v>
      </c>
      <c r="U517" s="2" t="n">
        <v>1.9375</v>
      </c>
      <c r="W517" s="24"/>
      <c r="X517" s="24"/>
    </row>
    <row r="518" customFormat="false" ht="12.75" hidden="false" customHeight="false" outlineLevel="0" collapsed="false">
      <c r="A518" s="24" t="n">
        <v>2</v>
      </c>
      <c r="B518" s="24"/>
      <c r="C518" s="40" t="s">
        <v>321</v>
      </c>
      <c r="D518" s="41" t="s">
        <v>321</v>
      </c>
      <c r="E518" s="0" t="n">
        <v>20</v>
      </c>
      <c r="F518" s="40" t="s">
        <v>41</v>
      </c>
      <c r="G518" s="1" t="n">
        <v>2</v>
      </c>
      <c r="H518" s="1" t="n">
        <v>1.9919</v>
      </c>
      <c r="I518" s="1" t="n">
        <v>1.9675</v>
      </c>
      <c r="J518" s="1" t="n">
        <v>1.9638</v>
      </c>
      <c r="K518" s="1" t="n">
        <v>1.9405</v>
      </c>
      <c r="N518" s="1" t="s">
        <v>42</v>
      </c>
      <c r="O518" s="1" t="n">
        <v>1.946</v>
      </c>
      <c r="P518" s="1" t="n">
        <v>1.9537</v>
      </c>
      <c r="Q518" s="1" t="n">
        <v>1.9675</v>
      </c>
      <c r="R518" s="1" t="n">
        <v>1.9723</v>
      </c>
      <c r="S518" s="1" t="n">
        <v>2</v>
      </c>
      <c r="U518" s="2" t="n">
        <v>1.9375</v>
      </c>
      <c r="W518" s="24"/>
      <c r="X518" s="24"/>
    </row>
    <row r="519" customFormat="false" ht="12.75" hidden="false" customHeight="false" outlineLevel="0" collapsed="false">
      <c r="A519" s="24" t="n">
        <v>2.0625</v>
      </c>
      <c r="B519" s="24"/>
      <c r="C519" s="40" t="s">
        <v>322</v>
      </c>
      <c r="D519" s="41" t="s">
        <v>322</v>
      </c>
      <c r="E519" s="0" t="n">
        <v>16</v>
      </c>
      <c r="F519" s="40" t="s">
        <v>20</v>
      </c>
      <c r="G519" s="1" t="n">
        <v>2.0609</v>
      </c>
      <c r="H519" s="1" t="n">
        <v>2.0515</v>
      </c>
      <c r="I519" s="1" t="n">
        <v>2.0203</v>
      </c>
      <c r="J519" s="1" t="n">
        <v>2.0149</v>
      </c>
      <c r="K519" s="1" t="n">
        <v>1.9864</v>
      </c>
      <c r="N519" s="1" t="s">
        <v>21</v>
      </c>
      <c r="O519" s="1" t="n">
        <v>1.995</v>
      </c>
      <c r="P519" s="1" t="n">
        <v>2.009</v>
      </c>
      <c r="Q519" s="1" t="n">
        <v>2.0219</v>
      </c>
      <c r="R519" s="1" t="n">
        <v>2.0289</v>
      </c>
      <c r="S519" s="1" t="n">
        <v>2.0625</v>
      </c>
      <c r="U519" s="2" t="n">
        <v>2</v>
      </c>
      <c r="W519" s="24"/>
      <c r="X519" s="24"/>
    </row>
    <row r="520" customFormat="false" ht="12.75" hidden="false" customHeight="false" outlineLevel="0" collapsed="false">
      <c r="A520" s="24" t="n">
        <v>2.0625</v>
      </c>
      <c r="B520" s="24"/>
      <c r="C520" s="40" t="s">
        <v>322</v>
      </c>
      <c r="D520" s="41" t="s">
        <v>322</v>
      </c>
      <c r="E520" s="0" t="n">
        <v>16</v>
      </c>
      <c r="F520" s="40" t="s">
        <v>41</v>
      </c>
      <c r="G520" s="1" t="n">
        <v>2.0625</v>
      </c>
      <c r="H520" s="1" t="n">
        <v>2.0531</v>
      </c>
      <c r="I520" s="1" t="n">
        <v>2.0219</v>
      </c>
      <c r="J520" s="1" t="n">
        <v>2.0179</v>
      </c>
      <c r="K520" s="1" t="n">
        <v>1.988</v>
      </c>
      <c r="N520" s="1" t="s">
        <v>42</v>
      </c>
      <c r="O520" s="1" t="n">
        <v>1.995</v>
      </c>
      <c r="P520" s="1" t="n">
        <v>2.0033</v>
      </c>
      <c r="Q520" s="1" t="n">
        <v>2.0219</v>
      </c>
      <c r="R520" s="1" t="n">
        <v>2.0271</v>
      </c>
      <c r="S520" s="1" t="n">
        <v>2.0625</v>
      </c>
      <c r="U520" s="2" t="n">
        <v>2</v>
      </c>
      <c r="W520" s="24"/>
      <c r="X520" s="24"/>
    </row>
    <row r="521" customFormat="false" ht="12.75" hidden="false" customHeight="false" outlineLevel="0" collapsed="false">
      <c r="A521" s="24" t="n">
        <v>2.125</v>
      </c>
      <c r="B521" s="24"/>
      <c r="C521" s="40" t="s">
        <v>323</v>
      </c>
      <c r="D521" s="41" t="s">
        <v>323</v>
      </c>
      <c r="E521" s="0" t="n">
        <v>6</v>
      </c>
      <c r="F521" s="40" t="s">
        <v>20</v>
      </c>
      <c r="G521" s="1" t="n">
        <v>2.1224</v>
      </c>
      <c r="H521" s="1" t="n">
        <v>2.1042</v>
      </c>
      <c r="I521" s="1" t="n">
        <v>2.0141</v>
      </c>
      <c r="J521" s="1" t="n">
        <v>2.0054</v>
      </c>
      <c r="K521" s="1" t="n">
        <v>1.924</v>
      </c>
      <c r="N521" s="1" t="s">
        <v>21</v>
      </c>
      <c r="O521" s="1" t="n">
        <v>1.945</v>
      </c>
      <c r="P521" s="1" t="n">
        <v>1.975</v>
      </c>
      <c r="Q521" s="1" t="n">
        <v>2.0167</v>
      </c>
      <c r="R521" s="1" t="n">
        <v>2.028</v>
      </c>
      <c r="S521" s="1" t="n">
        <v>2.125</v>
      </c>
      <c r="U521" s="2" t="n">
        <v>1.9688</v>
      </c>
      <c r="W521" s="24"/>
      <c r="X521" s="24"/>
    </row>
    <row r="522" customFormat="false" ht="12.75" hidden="false" customHeight="false" outlineLevel="0" collapsed="false">
      <c r="A522" s="24" t="n">
        <v>2.125</v>
      </c>
      <c r="B522" s="24"/>
      <c r="C522" s="40" t="s">
        <v>323</v>
      </c>
      <c r="D522" s="41" t="s">
        <v>323</v>
      </c>
      <c r="E522" s="0" t="n">
        <v>6</v>
      </c>
      <c r="F522" s="40" t="s">
        <v>41</v>
      </c>
      <c r="G522" s="1" t="n">
        <v>2.125</v>
      </c>
      <c r="H522" s="1" t="n">
        <v>2.1068</v>
      </c>
      <c r="I522" s="1" t="n">
        <v>2.0167</v>
      </c>
      <c r="J522" s="1" t="n">
        <v>2.0102</v>
      </c>
      <c r="K522" s="1" t="n">
        <v>1.9266</v>
      </c>
      <c r="N522" s="1" t="s">
        <v>42</v>
      </c>
      <c r="O522" s="1" t="n">
        <v>1.945</v>
      </c>
      <c r="P522" s="1" t="n">
        <v>1.9646</v>
      </c>
      <c r="Q522" s="1" t="n">
        <v>2.0167</v>
      </c>
      <c r="R522" s="1" t="n">
        <v>2.0251</v>
      </c>
      <c r="S522" s="1" t="n">
        <v>2.125</v>
      </c>
      <c r="U522" s="2" t="n">
        <v>1.9688</v>
      </c>
      <c r="W522" s="24"/>
      <c r="X522" s="24"/>
    </row>
    <row r="523" customFormat="false" ht="12.75" hidden="false" customHeight="false" outlineLevel="0" collapsed="false">
      <c r="A523" s="24" t="n">
        <v>2.125</v>
      </c>
      <c r="B523" s="24"/>
      <c r="C523" s="40" t="s">
        <v>324</v>
      </c>
      <c r="D523" s="41" t="s">
        <v>324</v>
      </c>
      <c r="E523" s="0" t="n">
        <v>8</v>
      </c>
      <c r="F523" s="40" t="s">
        <v>20</v>
      </c>
      <c r="G523" s="1" t="n">
        <v>2.1226</v>
      </c>
      <c r="H523" s="1" t="n">
        <v>2.1076</v>
      </c>
      <c r="I523" s="1" t="n">
        <v>2.0414</v>
      </c>
      <c r="J523" s="1" t="n">
        <v>2.0335</v>
      </c>
      <c r="K523" s="1" t="n">
        <v>1.9738</v>
      </c>
      <c r="N523" s="1" t="s">
        <v>21</v>
      </c>
      <c r="O523" s="1" t="n">
        <v>1.99</v>
      </c>
      <c r="P523" s="1" t="n">
        <v>2.015</v>
      </c>
      <c r="Q523" s="1" t="n">
        <v>2.0438</v>
      </c>
      <c r="R523" s="1" t="n">
        <v>2.054</v>
      </c>
      <c r="S523" s="1" t="n">
        <v>2.125</v>
      </c>
      <c r="U523" s="2" t="n">
        <v>2</v>
      </c>
      <c r="W523" s="24"/>
      <c r="X523" s="24"/>
    </row>
    <row r="524" customFormat="false" ht="12.75" hidden="false" customHeight="false" outlineLevel="0" collapsed="false">
      <c r="A524" s="24" t="n">
        <v>2.125</v>
      </c>
      <c r="B524" s="24"/>
      <c r="C524" s="40" t="s">
        <v>324</v>
      </c>
      <c r="D524" s="41" t="s">
        <v>324</v>
      </c>
      <c r="E524" s="0" t="n">
        <v>8</v>
      </c>
      <c r="F524" s="40" t="s">
        <v>41</v>
      </c>
      <c r="G524" s="1" t="n">
        <v>2.125</v>
      </c>
      <c r="H524" s="1" t="n">
        <v>2.11</v>
      </c>
      <c r="I524" s="1" t="n">
        <v>2.0438</v>
      </c>
      <c r="J524" s="1" t="n">
        <v>2.0379</v>
      </c>
      <c r="K524" s="1" t="n">
        <v>1.9762</v>
      </c>
      <c r="N524" s="1" t="s">
        <v>42</v>
      </c>
      <c r="O524" s="1" t="n">
        <v>1.99</v>
      </c>
      <c r="P524" s="1" t="n">
        <v>2.0047</v>
      </c>
      <c r="Q524" s="1" t="n">
        <v>2.0438</v>
      </c>
      <c r="R524" s="1" t="n">
        <v>2.0515</v>
      </c>
      <c r="S524" s="1" t="n">
        <v>2.125</v>
      </c>
      <c r="U524" s="2" t="n">
        <v>2</v>
      </c>
      <c r="W524" s="24"/>
      <c r="X524" s="24"/>
    </row>
    <row r="525" customFormat="false" ht="12.75" hidden="false" customHeight="false" outlineLevel="0" collapsed="false">
      <c r="A525" s="24" t="n">
        <v>2.125</v>
      </c>
      <c r="B525" s="24"/>
      <c r="C525" s="40" t="s">
        <v>325</v>
      </c>
      <c r="D525" s="41" t="s">
        <v>325</v>
      </c>
      <c r="E525" s="0" t="n">
        <v>12</v>
      </c>
      <c r="F525" s="40" t="s">
        <v>20</v>
      </c>
      <c r="G525" s="1" t="n">
        <v>2.1232</v>
      </c>
      <c r="H525" s="1" t="n">
        <v>2.1118</v>
      </c>
      <c r="I525" s="1" t="n">
        <v>2.0691</v>
      </c>
      <c r="J525" s="1" t="n">
        <v>2.063</v>
      </c>
      <c r="K525" s="1" t="n">
        <v>2.024</v>
      </c>
      <c r="N525" s="1" t="s">
        <v>21</v>
      </c>
      <c r="O525" s="1" t="n">
        <v>2.035</v>
      </c>
      <c r="P525" s="1" t="n">
        <v>2.053</v>
      </c>
      <c r="Q525" s="1" t="n">
        <v>2.0709</v>
      </c>
      <c r="R525" s="1" t="n">
        <v>2.0788</v>
      </c>
      <c r="S525" s="1" t="n">
        <v>2.125</v>
      </c>
      <c r="U525" s="2" t="n">
        <v>2.0312</v>
      </c>
      <c r="W525" s="24"/>
      <c r="X525" s="24"/>
    </row>
    <row r="526" customFormat="false" ht="12.75" hidden="false" customHeight="false" outlineLevel="0" collapsed="false">
      <c r="A526" s="24" t="n">
        <v>2.125</v>
      </c>
      <c r="B526" s="24"/>
      <c r="C526" s="40" t="s">
        <v>325</v>
      </c>
      <c r="D526" s="41" t="s">
        <v>325</v>
      </c>
      <c r="E526" s="0" t="n">
        <v>12</v>
      </c>
      <c r="F526" s="40" t="s">
        <v>41</v>
      </c>
      <c r="G526" s="1" t="n">
        <v>2.125</v>
      </c>
      <c r="H526" s="1" t="n">
        <v>2.1136</v>
      </c>
      <c r="I526" s="1" t="n">
        <v>2.0709</v>
      </c>
      <c r="J526" s="1" t="n">
        <v>2.0664</v>
      </c>
      <c r="K526" s="1" t="n">
        <v>2.0258</v>
      </c>
      <c r="N526" s="1" t="s">
        <v>42</v>
      </c>
      <c r="O526" s="1" t="n">
        <v>2.035</v>
      </c>
      <c r="P526" s="1" t="n">
        <v>2.0448</v>
      </c>
      <c r="Q526" s="1" t="n">
        <v>2.0709</v>
      </c>
      <c r="R526" s="1" t="n">
        <v>2.0768</v>
      </c>
      <c r="S526" s="1" t="n">
        <v>2.125</v>
      </c>
      <c r="U526" s="2" t="n">
        <v>2.0312</v>
      </c>
      <c r="W526" s="24"/>
      <c r="X526" s="24"/>
    </row>
    <row r="527" customFormat="false" ht="12.75" hidden="false" customHeight="false" outlineLevel="0" collapsed="false">
      <c r="A527" s="24" t="n">
        <v>2.125</v>
      </c>
      <c r="B527" s="24"/>
      <c r="C527" s="40" t="s">
        <v>326</v>
      </c>
      <c r="D527" s="41" t="s">
        <v>326</v>
      </c>
      <c r="E527" s="0" t="n">
        <v>16</v>
      </c>
      <c r="F527" s="40" t="s">
        <v>20</v>
      </c>
      <c r="G527" s="1" t="n">
        <v>2.1234</v>
      </c>
      <c r="H527" s="1" t="n">
        <v>2.114</v>
      </c>
      <c r="I527" s="1" t="n">
        <v>2.0828</v>
      </c>
      <c r="J527" s="1" t="n">
        <v>2.0774</v>
      </c>
      <c r="K527" s="1" t="n">
        <v>2.0489</v>
      </c>
      <c r="N527" s="1" t="s">
        <v>21</v>
      </c>
      <c r="O527" s="1" t="n">
        <v>2.057</v>
      </c>
      <c r="P527" s="1" t="n">
        <v>2.071</v>
      </c>
      <c r="Q527" s="1" t="n">
        <v>2.0844</v>
      </c>
      <c r="R527" s="1" t="n">
        <v>2.0914</v>
      </c>
      <c r="S527" s="1" t="n">
        <v>2.125</v>
      </c>
      <c r="U527" s="2" t="n">
        <v>2.0625</v>
      </c>
      <c r="W527" s="24"/>
      <c r="X527" s="24"/>
    </row>
    <row r="528" customFormat="false" ht="12.75" hidden="false" customHeight="false" outlineLevel="0" collapsed="false">
      <c r="A528" s="24" t="n">
        <v>2.125</v>
      </c>
      <c r="B528" s="24"/>
      <c r="C528" s="40" t="s">
        <v>326</v>
      </c>
      <c r="D528" s="41" t="s">
        <v>326</v>
      </c>
      <c r="E528" s="0" t="n">
        <v>16</v>
      </c>
      <c r="F528" s="40" t="s">
        <v>41</v>
      </c>
      <c r="G528" s="1" t="n">
        <v>2.125</v>
      </c>
      <c r="H528" s="1" t="n">
        <v>2.1156</v>
      </c>
      <c r="I528" s="1" t="n">
        <v>2.0844</v>
      </c>
      <c r="J528" s="1" t="n">
        <v>2.0803</v>
      </c>
      <c r="K528" s="1" t="n">
        <v>2.0505</v>
      </c>
      <c r="N528" s="1" t="s">
        <v>42</v>
      </c>
      <c r="O528" s="1" t="n">
        <v>2.057</v>
      </c>
      <c r="P528" s="1" t="n">
        <v>2.0658</v>
      </c>
      <c r="Q528" s="1" t="n">
        <v>2.0844</v>
      </c>
      <c r="R528" s="1" t="n">
        <v>2.0896</v>
      </c>
      <c r="S528" s="1" t="n">
        <v>2.125</v>
      </c>
      <c r="U528" s="2" t="n">
        <v>2.0625</v>
      </c>
      <c r="W528" s="24"/>
      <c r="X528" s="24"/>
    </row>
    <row r="529" customFormat="false" ht="12.75" hidden="false" customHeight="false" outlineLevel="0" collapsed="false">
      <c r="A529" s="24" t="n">
        <v>2.125</v>
      </c>
      <c r="B529" s="24"/>
      <c r="C529" s="40" t="s">
        <v>327</v>
      </c>
      <c r="D529" s="41" t="s">
        <v>327</v>
      </c>
      <c r="E529" s="0" t="n">
        <v>20</v>
      </c>
      <c r="F529" s="40" t="s">
        <v>20</v>
      </c>
      <c r="G529" s="1" t="n">
        <v>2.1235</v>
      </c>
      <c r="H529" s="1" t="n">
        <v>2.1154</v>
      </c>
      <c r="I529" s="1" t="n">
        <v>2.091</v>
      </c>
      <c r="J529" s="1" t="n">
        <v>2.0861</v>
      </c>
      <c r="K529" s="1" t="n">
        <v>2.064</v>
      </c>
      <c r="N529" s="1" t="s">
        <v>21</v>
      </c>
      <c r="O529" s="1" t="n">
        <v>2.071</v>
      </c>
      <c r="P529" s="1" t="n">
        <v>2.082</v>
      </c>
      <c r="Q529" s="1" t="n">
        <v>2.0925</v>
      </c>
      <c r="R529" s="1" t="n">
        <v>2.0989</v>
      </c>
      <c r="S529" s="1" t="n">
        <v>2.125</v>
      </c>
      <c r="U529" s="2" t="n">
        <v>2.0625</v>
      </c>
      <c r="W529" s="24"/>
      <c r="X529" s="24"/>
    </row>
    <row r="530" customFormat="false" ht="12.75" hidden="false" customHeight="false" outlineLevel="0" collapsed="false">
      <c r="A530" s="24" t="n">
        <v>2.125</v>
      </c>
      <c r="B530" s="24"/>
      <c r="C530" s="40" t="s">
        <v>327</v>
      </c>
      <c r="D530" s="41" t="s">
        <v>327</v>
      </c>
      <c r="E530" s="0" t="n">
        <v>20</v>
      </c>
      <c r="F530" s="40" t="s">
        <v>41</v>
      </c>
      <c r="G530" s="1" t="n">
        <v>2.125</v>
      </c>
      <c r="H530" s="1" t="n">
        <v>2.1169</v>
      </c>
      <c r="I530" s="1" t="n">
        <v>2.0925</v>
      </c>
      <c r="J530" s="1" t="n">
        <v>2.0888</v>
      </c>
      <c r="K530" s="1" t="n">
        <v>2.0655</v>
      </c>
      <c r="N530" s="1" t="s">
        <v>42</v>
      </c>
      <c r="O530" s="1" t="n">
        <v>2.071</v>
      </c>
      <c r="P530" s="1" t="n">
        <v>2.0787</v>
      </c>
      <c r="Q530" s="1" t="n">
        <v>2.0925</v>
      </c>
      <c r="R530" s="1" t="n">
        <v>2.0973</v>
      </c>
      <c r="S530" s="1" t="n">
        <v>2.125</v>
      </c>
      <c r="U530" s="2" t="n">
        <v>2.0625</v>
      </c>
      <c r="W530" s="24"/>
      <c r="X530" s="24"/>
    </row>
    <row r="531" customFormat="false" ht="12.75" hidden="false" customHeight="false" outlineLevel="0" collapsed="false">
      <c r="A531" s="24" t="n">
        <v>2.1875</v>
      </c>
      <c r="B531" s="24"/>
      <c r="C531" s="40" t="s">
        <v>328</v>
      </c>
      <c r="D531" s="41" t="s">
        <v>328</v>
      </c>
      <c r="E531" s="0" t="n">
        <v>16</v>
      </c>
      <c r="F531" s="40" t="s">
        <v>20</v>
      </c>
      <c r="G531" s="1" t="n">
        <v>2.1859</v>
      </c>
      <c r="H531" s="1" t="n">
        <v>2.1765</v>
      </c>
      <c r="I531" s="1" t="n">
        <v>2.1453</v>
      </c>
      <c r="J531" s="1" t="n">
        <v>2.1399</v>
      </c>
      <c r="K531" s="1" t="n">
        <v>2.1114</v>
      </c>
      <c r="N531" s="1" t="s">
        <v>21</v>
      </c>
      <c r="O531" s="1" t="n">
        <v>2.12</v>
      </c>
      <c r="P531" s="1" t="n">
        <v>2.134</v>
      </c>
      <c r="Q531" s="1" t="n">
        <v>2.1469</v>
      </c>
      <c r="R531" s="1" t="n">
        <v>2.1539</v>
      </c>
      <c r="S531" s="1" t="n">
        <v>2.1875</v>
      </c>
      <c r="U531" s="2" t="n">
        <v>2.125</v>
      </c>
      <c r="W531" s="24"/>
      <c r="X531" s="24"/>
    </row>
    <row r="532" customFormat="false" ht="12.75" hidden="false" customHeight="false" outlineLevel="0" collapsed="false">
      <c r="A532" s="24" t="n">
        <v>2.1875</v>
      </c>
      <c r="B532" s="24"/>
      <c r="C532" s="40" t="s">
        <v>328</v>
      </c>
      <c r="D532" s="41" t="s">
        <v>328</v>
      </c>
      <c r="E532" s="0" t="n">
        <v>16</v>
      </c>
      <c r="F532" s="40" t="s">
        <v>41</v>
      </c>
      <c r="G532" s="1" t="n">
        <v>2.1875</v>
      </c>
      <c r="H532" s="1" t="n">
        <v>2.1781</v>
      </c>
      <c r="I532" s="1" t="n">
        <v>2.1469</v>
      </c>
      <c r="J532" s="1" t="n">
        <v>2.1428</v>
      </c>
      <c r="K532" s="1" t="n">
        <v>2.113</v>
      </c>
      <c r="N532" s="1" t="s">
        <v>42</v>
      </c>
      <c r="O532" s="1" t="n">
        <v>2.12</v>
      </c>
      <c r="P532" s="1" t="n">
        <v>2.1283</v>
      </c>
      <c r="Q532" s="1" t="n">
        <v>2.1469</v>
      </c>
      <c r="R532" s="1" t="n">
        <v>2.1521</v>
      </c>
      <c r="S532" s="1" t="n">
        <v>2.1875</v>
      </c>
      <c r="U532" s="2" t="n">
        <v>2.125</v>
      </c>
      <c r="W532" s="24"/>
      <c r="X532" s="24"/>
    </row>
    <row r="533" customFormat="false" ht="12.75" hidden="false" customHeight="false" outlineLevel="0" collapsed="false">
      <c r="A533" s="24" t="n">
        <v>2.25</v>
      </c>
      <c r="B533" s="24"/>
      <c r="C533" s="40" t="s">
        <v>329</v>
      </c>
      <c r="D533" s="41" t="s">
        <v>329</v>
      </c>
      <c r="E533" s="0" t="n">
        <v>4.5</v>
      </c>
      <c r="F533" s="40" t="s">
        <v>20</v>
      </c>
      <c r="G533" s="1" t="n">
        <v>2.2471</v>
      </c>
      <c r="H533" s="1" t="n">
        <v>2.2251</v>
      </c>
      <c r="I533" s="1" t="n">
        <v>2.1028</v>
      </c>
      <c r="J533" s="1" t="n">
        <v>2.0931</v>
      </c>
      <c r="K533" s="1" t="n">
        <v>1.9824</v>
      </c>
      <c r="N533" s="1" t="s">
        <v>21</v>
      </c>
      <c r="O533" s="1" t="n">
        <v>2.009</v>
      </c>
      <c r="P533" s="1" t="n">
        <v>2.045</v>
      </c>
      <c r="Q533" s="1" t="n">
        <v>2.1057</v>
      </c>
      <c r="R533" s="1" t="n">
        <v>2.1183</v>
      </c>
      <c r="S533" s="1" t="n">
        <v>2.25</v>
      </c>
      <c r="U533" s="2" t="n">
        <v>2.0312</v>
      </c>
      <c r="W533" s="24"/>
      <c r="X533" s="24"/>
    </row>
    <row r="534" customFormat="false" ht="12.75" hidden="false" customHeight="false" outlineLevel="0" collapsed="false">
      <c r="A534" s="24" t="n">
        <v>2.25</v>
      </c>
      <c r="B534" s="24"/>
      <c r="C534" s="40" t="s">
        <v>329</v>
      </c>
      <c r="D534" s="41" t="s">
        <v>329</v>
      </c>
      <c r="E534" s="0" t="n">
        <v>4.5</v>
      </c>
      <c r="F534" s="40" t="s">
        <v>41</v>
      </c>
      <c r="G534" s="1" t="n">
        <v>2.25</v>
      </c>
      <c r="H534" s="1" t="n">
        <v>2.228</v>
      </c>
      <c r="I534" s="1" t="n">
        <v>2.1057</v>
      </c>
      <c r="J534" s="1" t="n">
        <v>2.0984</v>
      </c>
      <c r="K534" s="1" t="n">
        <v>1.9853</v>
      </c>
      <c r="N534" s="1" t="s">
        <v>42</v>
      </c>
      <c r="O534" s="1" t="n">
        <v>2.009</v>
      </c>
      <c r="P534" s="1" t="n">
        <v>2.0361</v>
      </c>
      <c r="Q534" s="1" t="n">
        <v>2.1057</v>
      </c>
      <c r="R534" s="1" t="n">
        <v>2.1152</v>
      </c>
      <c r="S534" s="1" t="n">
        <v>2.25</v>
      </c>
      <c r="U534" s="2" t="n">
        <v>2.0312</v>
      </c>
      <c r="W534" s="24"/>
      <c r="X534" s="24"/>
    </row>
    <row r="535" customFormat="false" ht="12.75" hidden="false" customHeight="false" outlineLevel="0" collapsed="false">
      <c r="A535" s="24" t="n">
        <v>2.25</v>
      </c>
      <c r="B535" s="24"/>
      <c r="C535" s="40" t="s">
        <v>329</v>
      </c>
      <c r="D535" s="41" t="s">
        <v>329</v>
      </c>
      <c r="E535" s="0" t="n">
        <v>4.5</v>
      </c>
      <c r="F535" s="40" t="s">
        <v>82</v>
      </c>
      <c r="G535" s="1" t="n">
        <v>2.2471</v>
      </c>
      <c r="H535" s="1" t="n">
        <v>2.2141</v>
      </c>
      <c r="I535" s="1" t="n">
        <v>2.1028</v>
      </c>
      <c r="J535" s="1" t="n">
        <v>2.0882</v>
      </c>
      <c r="K535" s="1" t="n">
        <v>1.9824</v>
      </c>
      <c r="N535" s="1" t="s">
        <v>83</v>
      </c>
      <c r="O535" s="1" t="n">
        <v>2.009</v>
      </c>
      <c r="P535" s="1" t="n">
        <v>2.045</v>
      </c>
      <c r="Q535" s="1" t="n">
        <v>2.1057</v>
      </c>
      <c r="R535" s="1" t="n">
        <v>2.1247</v>
      </c>
      <c r="S535" s="1" t="n">
        <v>2.25</v>
      </c>
      <c r="U535" s="2" t="n">
        <v>2.0312</v>
      </c>
      <c r="W535" s="24"/>
      <c r="X535" s="24"/>
    </row>
    <row r="536" customFormat="false" ht="12.75" hidden="false" customHeight="false" outlineLevel="0" collapsed="false">
      <c r="A536" s="24" t="n">
        <v>2.25</v>
      </c>
      <c r="B536" s="24"/>
      <c r="C536" s="40" t="s">
        <v>330</v>
      </c>
      <c r="D536" s="41" t="s">
        <v>330</v>
      </c>
      <c r="E536" s="0" t="n">
        <v>6</v>
      </c>
      <c r="F536" s="40" t="s">
        <v>20</v>
      </c>
      <c r="G536" s="1" t="n">
        <v>2.2474</v>
      </c>
      <c r="H536" s="1" t="n">
        <v>2.2292</v>
      </c>
      <c r="I536" s="1" t="n">
        <v>2.1391</v>
      </c>
      <c r="J536" s="1" t="n">
        <v>2.1303</v>
      </c>
      <c r="K536" s="1" t="n">
        <v>2.049</v>
      </c>
      <c r="N536" s="1" t="s">
        <v>21</v>
      </c>
      <c r="O536" s="1" t="n">
        <v>2.07</v>
      </c>
      <c r="P536" s="1" t="n">
        <v>2.1</v>
      </c>
      <c r="Q536" s="1" t="n">
        <v>2.1417</v>
      </c>
      <c r="R536" s="1" t="n">
        <v>2.1531</v>
      </c>
      <c r="S536" s="1" t="n">
        <v>2.25</v>
      </c>
      <c r="U536" s="2" t="n">
        <v>2.0938</v>
      </c>
      <c r="W536" s="24"/>
      <c r="X536" s="24"/>
    </row>
    <row r="537" customFormat="false" ht="12.75" hidden="false" customHeight="false" outlineLevel="0" collapsed="false">
      <c r="A537" s="24" t="n">
        <v>2.25</v>
      </c>
      <c r="B537" s="24"/>
      <c r="C537" s="40" t="s">
        <v>330</v>
      </c>
      <c r="D537" s="41" t="s">
        <v>330</v>
      </c>
      <c r="E537" s="0" t="n">
        <v>6</v>
      </c>
      <c r="F537" s="40" t="s">
        <v>41</v>
      </c>
      <c r="G537" s="1" t="n">
        <v>2.25</v>
      </c>
      <c r="H537" s="1" t="n">
        <v>2.2318</v>
      </c>
      <c r="I537" s="1" t="n">
        <v>2.1417</v>
      </c>
      <c r="J537" s="1" t="n">
        <v>2.1351</v>
      </c>
      <c r="K537" s="1" t="n">
        <v>2.0516</v>
      </c>
      <c r="N537" s="1" t="s">
        <v>42</v>
      </c>
      <c r="O537" s="1" t="n">
        <v>2.07</v>
      </c>
      <c r="P537" s="1" t="n">
        <v>2.0896</v>
      </c>
      <c r="Q537" s="1" t="n">
        <v>2.1417</v>
      </c>
      <c r="R537" s="1" t="n">
        <v>2.1502</v>
      </c>
      <c r="S537" s="1" t="n">
        <v>2.25</v>
      </c>
      <c r="U537" s="2" t="n">
        <v>2.0938</v>
      </c>
      <c r="W537" s="24"/>
      <c r="X537" s="24"/>
    </row>
    <row r="538" customFormat="false" ht="12.75" hidden="false" customHeight="false" outlineLevel="0" collapsed="false">
      <c r="A538" s="24" t="n">
        <v>2.25</v>
      </c>
      <c r="B538" s="24"/>
      <c r="C538" s="40" t="s">
        <v>331</v>
      </c>
      <c r="D538" s="41" t="s">
        <v>331</v>
      </c>
      <c r="E538" s="0" t="n">
        <v>8</v>
      </c>
      <c r="F538" s="40" t="s">
        <v>20</v>
      </c>
      <c r="G538" s="1" t="n">
        <v>2.2476</v>
      </c>
      <c r="H538" s="1" t="n">
        <v>2.2326</v>
      </c>
      <c r="I538" s="1" t="n">
        <v>2.1664</v>
      </c>
      <c r="J538" s="1" t="n">
        <v>2.1584</v>
      </c>
      <c r="K538" s="1" t="n">
        <v>2.0988</v>
      </c>
      <c r="N538" s="1" t="s">
        <v>21</v>
      </c>
      <c r="O538" s="1" t="n">
        <v>2.115</v>
      </c>
      <c r="P538" s="1" t="n">
        <v>2.14</v>
      </c>
      <c r="Q538" s="1" t="n">
        <v>2.1688</v>
      </c>
      <c r="R538" s="1" t="n">
        <v>2.1792</v>
      </c>
      <c r="S538" s="1" t="n">
        <v>2.25</v>
      </c>
      <c r="U538" s="2" t="n">
        <v>2.125</v>
      </c>
      <c r="W538" s="24"/>
      <c r="X538" s="24"/>
    </row>
    <row r="539" customFormat="false" ht="12.75" hidden="false" customHeight="false" outlineLevel="0" collapsed="false">
      <c r="A539" s="24" t="n">
        <v>2.25</v>
      </c>
      <c r="B539" s="24"/>
      <c r="C539" s="40" t="s">
        <v>331</v>
      </c>
      <c r="D539" s="41" t="s">
        <v>331</v>
      </c>
      <c r="E539" s="0" t="n">
        <v>8</v>
      </c>
      <c r="F539" s="40" t="s">
        <v>41</v>
      </c>
      <c r="G539" s="1" t="n">
        <v>2.25</v>
      </c>
      <c r="H539" s="1" t="n">
        <v>2.235</v>
      </c>
      <c r="I539" s="1" t="n">
        <v>2.1688</v>
      </c>
      <c r="J539" s="1" t="n">
        <v>2.1628</v>
      </c>
      <c r="K539" s="1" t="n">
        <v>2.1012</v>
      </c>
      <c r="N539" s="1" t="s">
        <v>42</v>
      </c>
      <c r="O539" s="1" t="n">
        <v>2.115</v>
      </c>
      <c r="P539" s="1" t="n">
        <v>2.1297</v>
      </c>
      <c r="Q539" s="1" t="n">
        <v>2.1688</v>
      </c>
      <c r="R539" s="1" t="n">
        <v>2.1766</v>
      </c>
      <c r="S539" s="1" t="n">
        <v>2.25</v>
      </c>
      <c r="U539" s="2" t="n">
        <v>2.125</v>
      </c>
      <c r="W539" s="24"/>
      <c r="X539" s="24"/>
    </row>
    <row r="540" customFormat="false" ht="12.75" hidden="false" customHeight="false" outlineLevel="0" collapsed="false">
      <c r="A540" s="24" t="n">
        <v>2.25</v>
      </c>
      <c r="B540" s="24"/>
      <c r="C540" s="40" t="s">
        <v>332</v>
      </c>
      <c r="D540" s="41" t="s">
        <v>332</v>
      </c>
      <c r="E540" s="0" t="n">
        <v>10</v>
      </c>
      <c r="F540" s="40" t="s">
        <v>20</v>
      </c>
      <c r="G540" s="1" t="n">
        <v>2.248</v>
      </c>
      <c r="H540" s="1" t="n">
        <v>2.2351</v>
      </c>
      <c r="I540" s="1" t="n">
        <v>2.183</v>
      </c>
      <c r="J540" s="1" t="n">
        <v>2.1765</v>
      </c>
      <c r="K540" s="1" t="n">
        <v>2.129</v>
      </c>
      <c r="N540" s="1" t="s">
        <v>21</v>
      </c>
      <c r="O540" s="1" t="n">
        <v>2.142</v>
      </c>
      <c r="P540" s="1" t="n">
        <v>2.163</v>
      </c>
      <c r="Q540" s="1" t="n">
        <v>2.185</v>
      </c>
      <c r="R540" s="1" t="n">
        <v>2.1935</v>
      </c>
      <c r="S540" s="1" t="n">
        <v>2.25</v>
      </c>
      <c r="U540" s="2" t="n">
        <v>2.1562</v>
      </c>
      <c r="W540" s="24"/>
      <c r="X540" s="24"/>
    </row>
    <row r="541" customFormat="false" ht="12.75" hidden="false" customHeight="false" outlineLevel="0" collapsed="false">
      <c r="A541" s="24" t="n">
        <v>2.25</v>
      </c>
      <c r="B541" s="24"/>
      <c r="C541" s="40" t="s">
        <v>333</v>
      </c>
      <c r="D541" s="41" t="s">
        <v>333</v>
      </c>
      <c r="E541" s="0" t="n">
        <v>12</v>
      </c>
      <c r="F541" s="40" t="s">
        <v>20</v>
      </c>
      <c r="G541" s="1" t="n">
        <v>2.2482</v>
      </c>
      <c r="H541" s="1" t="n">
        <v>2.2368</v>
      </c>
      <c r="I541" s="1" t="n">
        <v>2.1941</v>
      </c>
      <c r="J541" s="1" t="n">
        <v>2.188</v>
      </c>
      <c r="K541" s="1" t="n">
        <v>2.149</v>
      </c>
      <c r="N541" s="1" t="s">
        <v>21</v>
      </c>
      <c r="O541" s="1" t="n">
        <v>2.16</v>
      </c>
      <c r="P541" s="1" t="n">
        <v>2.178</v>
      </c>
      <c r="Q541" s="1" t="n">
        <v>2.1959</v>
      </c>
      <c r="R541" s="1" t="n">
        <v>2.2038</v>
      </c>
      <c r="S541" s="1" t="n">
        <v>2.25</v>
      </c>
      <c r="U541" s="2" t="n">
        <v>2.1562</v>
      </c>
      <c r="W541" s="24"/>
      <c r="X541" s="24"/>
    </row>
    <row r="542" customFormat="false" ht="12.75" hidden="false" customHeight="false" outlineLevel="0" collapsed="false">
      <c r="A542" s="24" t="n">
        <v>2.25</v>
      </c>
      <c r="B542" s="24"/>
      <c r="C542" s="40" t="s">
        <v>333</v>
      </c>
      <c r="D542" s="41" t="s">
        <v>333</v>
      </c>
      <c r="E542" s="0" t="n">
        <v>12</v>
      </c>
      <c r="F542" s="40" t="s">
        <v>41</v>
      </c>
      <c r="G542" s="1" t="n">
        <v>2.25</v>
      </c>
      <c r="H542" s="1" t="n">
        <v>2.2386</v>
      </c>
      <c r="I542" s="1" t="n">
        <v>2.1959</v>
      </c>
      <c r="J542" s="1" t="n">
        <v>2.1914</v>
      </c>
      <c r="K542" s="1" t="n">
        <v>2.1508</v>
      </c>
      <c r="N542" s="1" t="s">
        <v>42</v>
      </c>
      <c r="O542" s="1" t="n">
        <v>2.16</v>
      </c>
      <c r="P542" s="1" t="n">
        <v>2.1698</v>
      </c>
      <c r="Q542" s="1" t="n">
        <v>2.1959</v>
      </c>
      <c r="R542" s="1" t="n">
        <v>2.2018</v>
      </c>
      <c r="S542" s="1" t="n">
        <v>2.25</v>
      </c>
      <c r="U542" s="2" t="n">
        <v>2.1562</v>
      </c>
      <c r="W542" s="24"/>
      <c r="X542" s="24"/>
    </row>
    <row r="543" customFormat="false" ht="12.75" hidden="false" customHeight="false" outlineLevel="0" collapsed="false">
      <c r="A543" s="24" t="n">
        <v>2.25</v>
      </c>
      <c r="B543" s="24"/>
      <c r="C543" s="40" t="s">
        <v>334</v>
      </c>
      <c r="D543" s="41" t="s">
        <v>334</v>
      </c>
      <c r="E543" s="0" t="n">
        <v>14</v>
      </c>
      <c r="F543" s="40" t="s">
        <v>20</v>
      </c>
      <c r="G543" s="1" t="n">
        <v>2.2483</v>
      </c>
      <c r="H543" s="1" t="n">
        <v>2.238</v>
      </c>
      <c r="I543" s="1" t="n">
        <v>2.2019</v>
      </c>
      <c r="J543" s="1" t="n">
        <v>2.1962</v>
      </c>
      <c r="K543" s="1" t="n">
        <v>2.1633</v>
      </c>
      <c r="N543" s="1" t="s">
        <v>21</v>
      </c>
      <c r="O543" s="1" t="n">
        <v>2.173</v>
      </c>
      <c r="P543" s="1" t="n">
        <v>2.188</v>
      </c>
      <c r="Q543" s="1" t="n">
        <v>2.2036</v>
      </c>
      <c r="R543" s="1" t="n">
        <v>2.211</v>
      </c>
      <c r="S543" s="1" t="n">
        <v>2.25</v>
      </c>
      <c r="U543" s="2" t="n">
        <v>2.1875</v>
      </c>
      <c r="W543" s="24"/>
      <c r="X543" s="24"/>
    </row>
    <row r="544" customFormat="false" ht="12.75" hidden="false" customHeight="false" outlineLevel="0" collapsed="false">
      <c r="A544" s="24" t="n">
        <v>2.25</v>
      </c>
      <c r="B544" s="24"/>
      <c r="C544" s="40" t="s">
        <v>335</v>
      </c>
      <c r="D544" s="41" t="s">
        <v>335</v>
      </c>
      <c r="E544" s="0" t="n">
        <v>16</v>
      </c>
      <c r="F544" s="40" t="s">
        <v>20</v>
      </c>
      <c r="G544" s="1" t="n">
        <v>2.2484</v>
      </c>
      <c r="H544" s="1" t="n">
        <v>2.239</v>
      </c>
      <c r="I544" s="1" t="n">
        <v>2.2078</v>
      </c>
      <c r="J544" s="1" t="n">
        <v>2.2024</v>
      </c>
      <c r="K544" s="1" t="n">
        <v>2.1739</v>
      </c>
      <c r="N544" s="1" t="s">
        <v>21</v>
      </c>
      <c r="O544" s="1" t="n">
        <v>2.182</v>
      </c>
      <c r="P544" s="1" t="n">
        <v>2.196</v>
      </c>
      <c r="Q544" s="1" t="n">
        <v>2.2094</v>
      </c>
      <c r="R544" s="1" t="n">
        <v>2.2164</v>
      </c>
      <c r="S544" s="1" t="n">
        <v>2.25</v>
      </c>
      <c r="U544" s="2" t="n">
        <v>2.1875</v>
      </c>
      <c r="W544" s="24"/>
      <c r="X544" s="24"/>
    </row>
    <row r="545" customFormat="false" ht="12.75" hidden="false" customHeight="false" outlineLevel="0" collapsed="false">
      <c r="A545" s="24" t="n">
        <v>2.25</v>
      </c>
      <c r="B545" s="24"/>
      <c r="C545" s="40" t="s">
        <v>335</v>
      </c>
      <c r="D545" s="41" t="s">
        <v>335</v>
      </c>
      <c r="E545" s="0" t="n">
        <v>16</v>
      </c>
      <c r="F545" s="40" t="s">
        <v>41</v>
      </c>
      <c r="G545" s="1" t="n">
        <v>2.25</v>
      </c>
      <c r="H545" s="1" t="n">
        <v>2.2406</v>
      </c>
      <c r="I545" s="1" t="n">
        <v>2.2094</v>
      </c>
      <c r="J545" s="1" t="n">
        <v>2.2053</v>
      </c>
      <c r="K545" s="1" t="n">
        <v>2.1755</v>
      </c>
      <c r="N545" s="1" t="s">
        <v>42</v>
      </c>
      <c r="O545" s="1" t="n">
        <v>2.182</v>
      </c>
      <c r="P545" s="1" t="n">
        <v>2.1908</v>
      </c>
      <c r="Q545" s="1" t="n">
        <v>2.2094</v>
      </c>
      <c r="R545" s="1" t="n">
        <v>2.2146</v>
      </c>
      <c r="S545" s="1" t="n">
        <v>2.25</v>
      </c>
      <c r="U545" s="2" t="n">
        <v>2.1875</v>
      </c>
      <c r="W545" s="24"/>
      <c r="X545" s="24"/>
    </row>
    <row r="546" customFormat="false" ht="12.75" hidden="false" customHeight="false" outlineLevel="0" collapsed="false">
      <c r="A546" s="24" t="n">
        <v>2.25</v>
      </c>
      <c r="B546" s="24"/>
      <c r="C546" s="40" t="s">
        <v>336</v>
      </c>
      <c r="D546" s="41" t="s">
        <v>336</v>
      </c>
      <c r="E546" s="0" t="n">
        <v>18</v>
      </c>
      <c r="F546" s="40" t="s">
        <v>20</v>
      </c>
      <c r="G546" s="1" t="n">
        <v>2.2485</v>
      </c>
      <c r="H546" s="1" t="n">
        <v>2.2398</v>
      </c>
      <c r="I546" s="1" t="n">
        <v>2.2124</v>
      </c>
      <c r="J546" s="1" t="n">
        <v>2.2073</v>
      </c>
      <c r="K546" s="1" t="n">
        <v>2.1824</v>
      </c>
      <c r="N546" s="1" t="s">
        <v>21</v>
      </c>
      <c r="O546" s="1" t="n">
        <v>2.19</v>
      </c>
      <c r="P546" s="1" t="n">
        <v>2.203</v>
      </c>
      <c r="Q546" s="1" t="n">
        <v>2.2139</v>
      </c>
      <c r="R546" s="1" t="n">
        <v>2.2206</v>
      </c>
      <c r="S546" s="1" t="n">
        <v>2.25</v>
      </c>
      <c r="U546" s="2" t="n">
        <v>2.1875</v>
      </c>
      <c r="W546" s="24"/>
      <c r="X546" s="24"/>
    </row>
    <row r="547" customFormat="false" ht="12.75" hidden="false" customHeight="false" outlineLevel="0" collapsed="false">
      <c r="A547" s="24" t="n">
        <v>2.25</v>
      </c>
      <c r="B547" s="24"/>
      <c r="C547" s="40" t="s">
        <v>337</v>
      </c>
      <c r="D547" s="41" t="s">
        <v>337</v>
      </c>
      <c r="E547" s="0" t="n">
        <v>20</v>
      </c>
      <c r="F547" s="40" t="s">
        <v>20</v>
      </c>
      <c r="G547" s="1" t="n">
        <v>2.2485</v>
      </c>
      <c r="H547" s="1" t="n">
        <v>2.2404</v>
      </c>
      <c r="I547" s="1" t="n">
        <v>2.216</v>
      </c>
      <c r="J547" s="1" t="n">
        <v>2.2111</v>
      </c>
      <c r="K547" s="1" t="n">
        <v>2.189</v>
      </c>
      <c r="N547" s="1" t="s">
        <v>21</v>
      </c>
      <c r="O547" s="1" t="n">
        <v>2.196</v>
      </c>
      <c r="P547" s="1" t="n">
        <v>2.207</v>
      </c>
      <c r="Q547" s="1" t="n">
        <v>2.2175</v>
      </c>
      <c r="R547" s="1" t="n">
        <v>2.2239</v>
      </c>
      <c r="S547" s="1" t="n">
        <v>2.25</v>
      </c>
      <c r="U547" s="2" t="n">
        <v>2.1875</v>
      </c>
      <c r="W547" s="24"/>
      <c r="X547" s="24"/>
    </row>
    <row r="548" customFormat="false" ht="12.75" hidden="false" customHeight="false" outlineLevel="0" collapsed="false">
      <c r="A548" s="24" t="n">
        <v>2.25</v>
      </c>
      <c r="B548" s="24"/>
      <c r="C548" s="40" t="s">
        <v>337</v>
      </c>
      <c r="D548" s="41" t="s">
        <v>337</v>
      </c>
      <c r="E548" s="0" t="n">
        <v>20</v>
      </c>
      <c r="F548" s="40" t="s">
        <v>41</v>
      </c>
      <c r="G548" s="1" t="n">
        <v>2.25</v>
      </c>
      <c r="H548" s="1" t="n">
        <v>2.2419</v>
      </c>
      <c r="I548" s="1" t="n">
        <v>2.2175</v>
      </c>
      <c r="J548" s="1" t="n">
        <v>2.2137</v>
      </c>
      <c r="K548" s="1" t="n">
        <v>2.1905</v>
      </c>
      <c r="N548" s="1" t="s">
        <v>42</v>
      </c>
      <c r="O548" s="1" t="n">
        <v>2.196</v>
      </c>
      <c r="P548" s="1" t="n">
        <v>2.2037</v>
      </c>
      <c r="Q548" s="1" t="n">
        <v>2.2175</v>
      </c>
      <c r="R548" s="1" t="n">
        <v>2.2223</v>
      </c>
      <c r="S548" s="1" t="n">
        <v>2.25</v>
      </c>
      <c r="U548" s="2" t="n">
        <v>2.1875</v>
      </c>
      <c r="W548" s="24"/>
      <c r="X548" s="24"/>
    </row>
    <row r="549" customFormat="false" ht="12.75" hidden="false" customHeight="false" outlineLevel="0" collapsed="false">
      <c r="A549" s="24" t="n">
        <v>2.3125</v>
      </c>
      <c r="B549" s="24"/>
      <c r="C549" s="40" t="s">
        <v>338</v>
      </c>
      <c r="D549" s="41" t="s">
        <v>338</v>
      </c>
      <c r="E549" s="0" t="n">
        <v>16</v>
      </c>
      <c r="F549" s="40" t="s">
        <v>20</v>
      </c>
      <c r="G549" s="1" t="n">
        <v>2.3108</v>
      </c>
      <c r="H549" s="1" t="n">
        <v>2.3014</v>
      </c>
      <c r="I549" s="1" t="n">
        <v>2.2702</v>
      </c>
      <c r="J549" s="1" t="n">
        <v>2.2647</v>
      </c>
      <c r="K549" s="1" t="n">
        <v>2.2363</v>
      </c>
      <c r="N549" s="1" t="s">
        <v>21</v>
      </c>
      <c r="O549" s="1" t="n">
        <v>2.245</v>
      </c>
      <c r="P549" s="1" t="n">
        <v>2.259</v>
      </c>
      <c r="Q549" s="1" t="n">
        <v>2.2719</v>
      </c>
      <c r="R549" s="1" t="n">
        <v>2.2791</v>
      </c>
      <c r="S549" s="1" t="n">
        <v>2.3125</v>
      </c>
      <c r="U549" s="2" t="n">
        <v>2.25</v>
      </c>
      <c r="W549" s="24"/>
      <c r="X549" s="24"/>
    </row>
    <row r="550" customFormat="false" ht="12.75" hidden="false" customHeight="false" outlineLevel="0" collapsed="false">
      <c r="A550" s="24" t="n">
        <v>2.3125</v>
      </c>
      <c r="B550" s="24"/>
      <c r="C550" s="40" t="s">
        <v>338</v>
      </c>
      <c r="D550" s="41" t="s">
        <v>338</v>
      </c>
      <c r="E550" s="0" t="n">
        <v>16</v>
      </c>
      <c r="F550" s="40" t="s">
        <v>41</v>
      </c>
      <c r="G550" s="1" t="n">
        <v>2.3125</v>
      </c>
      <c r="H550" s="1" t="n">
        <v>2.3031</v>
      </c>
      <c r="I550" s="1" t="n">
        <v>2.2719</v>
      </c>
      <c r="J550" s="1" t="n">
        <v>2.2678</v>
      </c>
      <c r="K550" s="1" t="n">
        <v>2.238</v>
      </c>
      <c r="N550" s="1" t="s">
        <v>42</v>
      </c>
      <c r="O550" s="1" t="n">
        <v>2.245</v>
      </c>
      <c r="P550" s="1" t="n">
        <v>2.2533</v>
      </c>
      <c r="Q550" s="1" t="n">
        <v>2.2719</v>
      </c>
      <c r="R550" s="1" t="n">
        <v>2.2773</v>
      </c>
      <c r="S550" s="1" t="n">
        <v>2.3125</v>
      </c>
      <c r="U550" s="2" t="n">
        <v>2.25</v>
      </c>
      <c r="W550" s="24"/>
      <c r="X550" s="24"/>
    </row>
    <row r="551" customFormat="false" ht="12.75" hidden="false" customHeight="false" outlineLevel="0" collapsed="false">
      <c r="A551" s="24" t="n">
        <v>2.375</v>
      </c>
      <c r="B551" s="24"/>
      <c r="C551" s="40" t="s">
        <v>339</v>
      </c>
      <c r="D551" s="41" t="s">
        <v>339</v>
      </c>
      <c r="E551" s="0" t="n">
        <v>6</v>
      </c>
      <c r="F551" s="40" t="s">
        <v>20</v>
      </c>
      <c r="G551" s="1" t="n">
        <v>2.3723</v>
      </c>
      <c r="H551" s="1" t="n">
        <v>2.3541</v>
      </c>
      <c r="I551" s="1" t="n">
        <v>2.264</v>
      </c>
      <c r="J551" s="1" t="n">
        <v>2.2551</v>
      </c>
      <c r="K551" s="1" t="n">
        <v>2.1739</v>
      </c>
      <c r="N551" s="1" t="s">
        <v>21</v>
      </c>
      <c r="O551" s="1" t="n">
        <v>2.195</v>
      </c>
      <c r="P551" s="1" t="n">
        <v>2.226</v>
      </c>
      <c r="Q551" s="1" t="n">
        <v>2.2667</v>
      </c>
      <c r="R551" s="1" t="n">
        <v>2.2782</v>
      </c>
      <c r="S551" s="1" t="n">
        <v>2.375</v>
      </c>
      <c r="U551" s="2" t="n">
        <v>2.0938</v>
      </c>
      <c r="W551" s="24"/>
      <c r="X551" s="24"/>
    </row>
    <row r="552" customFormat="false" ht="12.75" hidden="false" customHeight="false" outlineLevel="0" collapsed="false">
      <c r="A552" s="24" t="n">
        <v>2.375</v>
      </c>
      <c r="B552" s="24"/>
      <c r="C552" s="40" t="s">
        <v>339</v>
      </c>
      <c r="D552" s="41" t="s">
        <v>339</v>
      </c>
      <c r="E552" s="0" t="n">
        <v>6</v>
      </c>
      <c r="F552" s="40" t="s">
        <v>41</v>
      </c>
      <c r="G552" s="1" t="n">
        <v>2.375</v>
      </c>
      <c r="H552" s="1" t="n">
        <v>2.3568</v>
      </c>
      <c r="I552" s="1" t="n">
        <v>2.2667</v>
      </c>
      <c r="J552" s="1" t="n">
        <v>2.2601</v>
      </c>
      <c r="K552" s="1" t="n">
        <v>2.1766</v>
      </c>
      <c r="N552" s="1" t="s">
        <v>42</v>
      </c>
      <c r="O552" s="1" t="n">
        <v>2.195</v>
      </c>
      <c r="P552" s="1" t="n">
        <v>2.2146</v>
      </c>
      <c r="Q552" s="1" t="n">
        <v>2.2667</v>
      </c>
      <c r="R552" s="1" t="n">
        <v>2.2753</v>
      </c>
      <c r="S552" s="1" t="n">
        <v>2.375</v>
      </c>
      <c r="U552" s="2" t="n">
        <v>2.0938</v>
      </c>
      <c r="W552" s="24"/>
      <c r="X552" s="24"/>
    </row>
    <row r="553" customFormat="false" ht="12.75" hidden="false" customHeight="false" outlineLevel="0" collapsed="false">
      <c r="A553" s="24" t="n">
        <v>2.375</v>
      </c>
      <c r="B553" s="24"/>
      <c r="C553" s="40" t="s">
        <v>340</v>
      </c>
      <c r="D553" s="41" t="s">
        <v>340</v>
      </c>
      <c r="E553" s="0" t="n">
        <v>8</v>
      </c>
      <c r="F553" s="40" t="s">
        <v>20</v>
      </c>
      <c r="G553" s="1" t="n">
        <v>2.3726</v>
      </c>
      <c r="H553" s="1" t="n">
        <v>2.3576</v>
      </c>
      <c r="I553" s="1" t="n">
        <v>2.2914</v>
      </c>
      <c r="J553" s="1" t="n">
        <v>2.2833</v>
      </c>
      <c r="K553" s="1" t="n">
        <v>2.2238</v>
      </c>
      <c r="N553" s="1" t="s">
        <v>21</v>
      </c>
      <c r="O553" s="1" t="n">
        <v>2.24</v>
      </c>
      <c r="P553" s="1" t="n">
        <v>2.265</v>
      </c>
      <c r="Q553" s="1" t="n">
        <v>2.2938</v>
      </c>
      <c r="R553" s="1" t="n">
        <v>2.3043</v>
      </c>
      <c r="S553" s="1" t="n">
        <v>2.375</v>
      </c>
      <c r="U553" s="2" t="n">
        <v>2.25</v>
      </c>
      <c r="W553" s="24"/>
      <c r="X553" s="24"/>
    </row>
    <row r="554" customFormat="false" ht="12.75" hidden="false" customHeight="false" outlineLevel="0" collapsed="false">
      <c r="A554" s="24" t="n">
        <v>2.375</v>
      </c>
      <c r="B554" s="24"/>
      <c r="C554" s="40" t="s">
        <v>340</v>
      </c>
      <c r="D554" s="41" t="s">
        <v>340</v>
      </c>
      <c r="E554" s="0" t="n">
        <v>8</v>
      </c>
      <c r="F554" s="40" t="s">
        <v>41</v>
      </c>
      <c r="G554" s="1" t="n">
        <v>2.375</v>
      </c>
      <c r="H554" s="1" t="n">
        <v>2.36</v>
      </c>
      <c r="I554" s="1" t="n">
        <v>2.2938</v>
      </c>
      <c r="J554" s="1" t="n">
        <v>2.2878</v>
      </c>
      <c r="K554" s="1" t="n">
        <v>2.2262</v>
      </c>
      <c r="N554" s="1" t="s">
        <v>42</v>
      </c>
      <c r="O554" s="1" t="n">
        <v>2.24</v>
      </c>
      <c r="P554" s="1" t="n">
        <v>2.2547</v>
      </c>
      <c r="Q554" s="1" t="n">
        <v>2.2938</v>
      </c>
      <c r="R554" s="1" t="n">
        <v>2.3017</v>
      </c>
      <c r="S554" s="1" t="n">
        <v>2.375</v>
      </c>
      <c r="U554" s="2" t="n">
        <v>2.25</v>
      </c>
      <c r="W554" s="24"/>
      <c r="X554" s="24"/>
    </row>
    <row r="555" customFormat="false" ht="12.75" hidden="false" customHeight="false" outlineLevel="0" collapsed="false">
      <c r="A555" s="24" t="n">
        <v>2.375</v>
      </c>
      <c r="B555" s="24"/>
      <c r="C555" s="40" t="s">
        <v>341</v>
      </c>
      <c r="D555" s="41" t="s">
        <v>341</v>
      </c>
      <c r="E555" s="0" t="n">
        <v>12</v>
      </c>
      <c r="F555" s="40" t="s">
        <v>20</v>
      </c>
      <c r="G555" s="1" t="n">
        <v>2.3731</v>
      </c>
      <c r="H555" s="1" t="n">
        <v>2.3617</v>
      </c>
      <c r="I555" s="1" t="n">
        <v>2.319</v>
      </c>
      <c r="J555" s="1" t="n">
        <v>2.3128</v>
      </c>
      <c r="K555" s="1" t="n">
        <v>2.2739</v>
      </c>
      <c r="N555" s="1" t="s">
        <v>21</v>
      </c>
      <c r="O555" s="1" t="n">
        <v>2.285</v>
      </c>
      <c r="P555" s="1" t="n">
        <v>2.303</v>
      </c>
      <c r="Q555" s="1" t="n">
        <v>2.3209</v>
      </c>
      <c r="R555" s="1" t="n">
        <v>2.329</v>
      </c>
      <c r="S555" s="1" t="n">
        <v>2.375</v>
      </c>
      <c r="U555" s="2" t="n">
        <v>2.2812</v>
      </c>
      <c r="W555" s="24"/>
      <c r="X555" s="24"/>
    </row>
    <row r="556" customFormat="false" ht="12.75" hidden="false" customHeight="false" outlineLevel="0" collapsed="false">
      <c r="A556" s="24" t="n">
        <v>2.375</v>
      </c>
      <c r="B556" s="24"/>
      <c r="C556" s="40" t="s">
        <v>341</v>
      </c>
      <c r="D556" s="41" t="s">
        <v>341</v>
      </c>
      <c r="E556" s="0" t="n">
        <v>12</v>
      </c>
      <c r="F556" s="40" t="s">
        <v>41</v>
      </c>
      <c r="G556" s="1" t="n">
        <v>2.375</v>
      </c>
      <c r="H556" s="1" t="n">
        <v>2.3636</v>
      </c>
      <c r="I556" s="1" t="n">
        <v>2.3209</v>
      </c>
      <c r="J556" s="1" t="n">
        <v>2.3163</v>
      </c>
      <c r="K556" s="1" t="n">
        <v>2.2758</v>
      </c>
      <c r="N556" s="1" t="s">
        <v>42</v>
      </c>
      <c r="O556" s="1" t="n">
        <v>2.285</v>
      </c>
      <c r="P556" s="1" t="n">
        <v>2.2948</v>
      </c>
      <c r="Q556" s="1" t="n">
        <v>2.3209</v>
      </c>
      <c r="R556" s="1" t="n">
        <v>2.3269</v>
      </c>
      <c r="S556" s="1" t="n">
        <v>2.375</v>
      </c>
      <c r="U556" s="2" t="n">
        <v>2.2812</v>
      </c>
      <c r="W556" s="24"/>
      <c r="X556" s="24"/>
    </row>
    <row r="557" customFormat="false" ht="12.75" hidden="false" customHeight="false" outlineLevel="0" collapsed="false">
      <c r="A557" s="24" t="n">
        <v>2.375</v>
      </c>
      <c r="B557" s="24"/>
      <c r="C557" s="40" t="s">
        <v>342</v>
      </c>
      <c r="D557" s="41" t="s">
        <v>342</v>
      </c>
      <c r="E557" s="0" t="n">
        <v>16</v>
      </c>
      <c r="F557" s="40" t="s">
        <v>20</v>
      </c>
      <c r="G557" s="1" t="n">
        <v>2.3733</v>
      </c>
      <c r="H557" s="1" t="n">
        <v>2.3639</v>
      </c>
      <c r="I557" s="1" t="n">
        <v>2.3327</v>
      </c>
      <c r="J557" s="1" t="n">
        <v>2.3272</v>
      </c>
      <c r="K557" s="1" t="n">
        <v>2.2988</v>
      </c>
      <c r="N557" s="1" t="s">
        <v>21</v>
      </c>
      <c r="O557" s="1" t="n">
        <v>2.307</v>
      </c>
      <c r="P557" s="1" t="n">
        <v>2.321</v>
      </c>
      <c r="Q557" s="1" t="n">
        <v>2.3344</v>
      </c>
      <c r="R557" s="1" t="n">
        <v>2.3416</v>
      </c>
      <c r="S557" s="1" t="n">
        <v>2.375</v>
      </c>
      <c r="U557" s="2" t="n">
        <v>2.3125</v>
      </c>
      <c r="W557" s="24"/>
      <c r="X557" s="24"/>
    </row>
    <row r="558" customFormat="false" ht="12.75" hidden="false" customHeight="false" outlineLevel="0" collapsed="false">
      <c r="A558" s="24" t="n">
        <v>2.375</v>
      </c>
      <c r="B558" s="24"/>
      <c r="C558" s="40" t="s">
        <v>342</v>
      </c>
      <c r="D558" s="41" t="s">
        <v>342</v>
      </c>
      <c r="E558" s="0" t="n">
        <v>16</v>
      </c>
      <c r="F558" s="40" t="s">
        <v>41</v>
      </c>
      <c r="G558" s="1" t="n">
        <v>2.375</v>
      </c>
      <c r="H558" s="1" t="n">
        <v>2.3656</v>
      </c>
      <c r="I558" s="1" t="n">
        <v>2.3344</v>
      </c>
      <c r="J558" s="1" t="n">
        <v>2.3303</v>
      </c>
      <c r="K558" s="1" t="n">
        <v>2.3005</v>
      </c>
      <c r="N558" s="1" t="s">
        <v>42</v>
      </c>
      <c r="O558" s="1" t="n">
        <v>2.307</v>
      </c>
      <c r="P558" s="1" t="n">
        <v>2.3158</v>
      </c>
      <c r="Q558" s="1" t="n">
        <v>2.3344</v>
      </c>
      <c r="R558" s="1" t="n">
        <v>2.3398</v>
      </c>
      <c r="S558" s="1" t="n">
        <v>2.375</v>
      </c>
      <c r="U558" s="2" t="n">
        <v>2.3125</v>
      </c>
      <c r="W558" s="24"/>
      <c r="X558" s="24"/>
    </row>
    <row r="559" customFormat="false" ht="12.75" hidden="false" customHeight="false" outlineLevel="0" collapsed="false">
      <c r="A559" s="24" t="n">
        <v>2.375</v>
      </c>
      <c r="B559" s="24"/>
      <c r="C559" s="40" t="s">
        <v>343</v>
      </c>
      <c r="D559" s="41" t="s">
        <v>343</v>
      </c>
      <c r="E559" s="0" t="n">
        <v>20</v>
      </c>
      <c r="F559" s="40" t="s">
        <v>20</v>
      </c>
      <c r="G559" s="1" t="n">
        <v>2.3735</v>
      </c>
      <c r="H559" s="1" t="n">
        <v>2.3654</v>
      </c>
      <c r="I559" s="1" t="n">
        <v>2.341</v>
      </c>
      <c r="J559" s="1" t="n">
        <v>2.3359</v>
      </c>
      <c r="K559" s="1" t="n">
        <v>2.314</v>
      </c>
      <c r="N559" s="1" t="s">
        <v>21</v>
      </c>
      <c r="O559" s="1" t="n">
        <v>2.321</v>
      </c>
      <c r="P559" s="1" t="n">
        <v>2.332</v>
      </c>
      <c r="Q559" s="1" t="n">
        <v>2.3425</v>
      </c>
      <c r="R559" s="1" t="n">
        <v>2.3491</v>
      </c>
      <c r="S559" s="1" t="n">
        <v>2.375</v>
      </c>
      <c r="U559" s="2" t="n">
        <v>2.3125</v>
      </c>
      <c r="W559" s="24"/>
      <c r="X559" s="24"/>
    </row>
    <row r="560" customFormat="false" ht="12.75" hidden="false" customHeight="false" outlineLevel="0" collapsed="false">
      <c r="A560" s="24" t="n">
        <v>2.375</v>
      </c>
      <c r="B560" s="24"/>
      <c r="C560" s="40" t="s">
        <v>343</v>
      </c>
      <c r="D560" s="41" t="s">
        <v>343</v>
      </c>
      <c r="E560" s="0" t="n">
        <v>20</v>
      </c>
      <c r="F560" s="40" t="s">
        <v>41</v>
      </c>
      <c r="G560" s="1" t="n">
        <v>2.375</v>
      </c>
      <c r="H560" s="1" t="n">
        <v>2.3669</v>
      </c>
      <c r="I560" s="1" t="n">
        <v>2.3425</v>
      </c>
      <c r="J560" s="1" t="n">
        <v>2.3387</v>
      </c>
      <c r="K560" s="1" t="n">
        <v>2.3155</v>
      </c>
      <c r="N560" s="1" t="s">
        <v>42</v>
      </c>
      <c r="O560" s="1" t="n">
        <v>2.321</v>
      </c>
      <c r="P560" s="1" t="n">
        <v>2.3287</v>
      </c>
      <c r="Q560" s="1" t="n">
        <v>2.3425</v>
      </c>
      <c r="R560" s="1" t="n">
        <v>2.3475</v>
      </c>
      <c r="S560" s="1" t="n">
        <v>2.375</v>
      </c>
      <c r="U560" s="2" t="n">
        <v>2.3125</v>
      </c>
      <c r="W560" s="24"/>
      <c r="X560" s="24"/>
    </row>
    <row r="561" customFormat="false" ht="12.75" hidden="false" customHeight="false" outlineLevel="0" collapsed="false">
      <c r="A561" s="24" t="n">
        <v>2.4375</v>
      </c>
      <c r="B561" s="24"/>
      <c r="C561" s="40" t="s">
        <v>344</v>
      </c>
      <c r="D561" s="41" t="s">
        <v>344</v>
      </c>
      <c r="E561" s="0" t="n">
        <v>16</v>
      </c>
      <c r="F561" s="40" t="s">
        <v>20</v>
      </c>
      <c r="G561" s="1" t="n">
        <v>2.4358</v>
      </c>
      <c r="H561" s="1" t="n">
        <v>2.4264</v>
      </c>
      <c r="I561" s="1" t="n">
        <v>2.3952</v>
      </c>
      <c r="J561" s="1" t="n">
        <v>2.3897</v>
      </c>
      <c r="K561" s="1" t="n">
        <v>2.3613</v>
      </c>
      <c r="N561" s="1" t="s">
        <v>21</v>
      </c>
      <c r="O561" s="1" t="n">
        <v>2.37</v>
      </c>
      <c r="P561" s="1" t="n">
        <v>2.384</v>
      </c>
      <c r="Q561" s="1" t="n">
        <v>2.3969</v>
      </c>
      <c r="R561" s="1" t="n">
        <v>2.4041</v>
      </c>
      <c r="S561" s="1" t="n">
        <v>2.4375</v>
      </c>
      <c r="U561" s="2" t="n">
        <v>2.375</v>
      </c>
      <c r="W561" s="24"/>
      <c r="X561" s="24"/>
    </row>
    <row r="562" customFormat="false" ht="12.75" hidden="false" customHeight="false" outlineLevel="0" collapsed="false">
      <c r="A562" s="24" t="n">
        <v>2.4375</v>
      </c>
      <c r="B562" s="24"/>
      <c r="C562" s="40" t="s">
        <v>344</v>
      </c>
      <c r="D562" s="41" t="s">
        <v>344</v>
      </c>
      <c r="E562" s="0" t="n">
        <v>16</v>
      </c>
      <c r="F562" s="40" t="s">
        <v>41</v>
      </c>
      <c r="G562" s="1" t="n">
        <v>2.4375</v>
      </c>
      <c r="H562" s="1" t="n">
        <v>2.4281</v>
      </c>
      <c r="I562" s="1" t="n">
        <v>2.3969</v>
      </c>
      <c r="J562" s="1" t="n">
        <v>2.3928</v>
      </c>
      <c r="K562" s="1" t="n">
        <v>2.363</v>
      </c>
      <c r="N562" s="1" t="s">
        <v>42</v>
      </c>
      <c r="O562" s="1" t="n">
        <v>2.37</v>
      </c>
      <c r="P562" s="1" t="n">
        <v>2.3783</v>
      </c>
      <c r="Q562" s="1" t="n">
        <v>2.3969</v>
      </c>
      <c r="R562" s="1" t="n">
        <v>2.4023</v>
      </c>
      <c r="S562" s="1" t="n">
        <v>2.4375</v>
      </c>
      <c r="U562" s="2" t="n">
        <v>2.375</v>
      </c>
      <c r="W562" s="24"/>
      <c r="X562" s="24"/>
    </row>
    <row r="563" customFormat="false" ht="12.75" hidden="false" customHeight="false" outlineLevel="0" collapsed="false">
      <c r="A563" s="24" t="n">
        <v>2.5</v>
      </c>
      <c r="B563" s="24"/>
      <c r="C563" s="40" t="s">
        <v>345</v>
      </c>
      <c r="D563" s="41" t="s">
        <v>345</v>
      </c>
      <c r="E563" s="0" t="n">
        <v>4</v>
      </c>
      <c r="F563" s="40" t="s">
        <v>20</v>
      </c>
      <c r="G563" s="1" t="n">
        <v>2.4969</v>
      </c>
      <c r="H563" s="1" t="n">
        <v>2.4731</v>
      </c>
      <c r="I563" s="1" t="n">
        <v>2.3345</v>
      </c>
      <c r="J563" s="1" t="n">
        <v>2.3241</v>
      </c>
      <c r="K563" s="1" t="n">
        <v>2.1992</v>
      </c>
      <c r="N563" s="1" t="s">
        <v>21</v>
      </c>
      <c r="O563" s="1" t="n">
        <v>2.229</v>
      </c>
      <c r="P563" s="1" t="n">
        <v>2.267</v>
      </c>
      <c r="Q563" s="1" t="n">
        <v>2.3376</v>
      </c>
      <c r="R563" s="1" t="n">
        <v>2.3511</v>
      </c>
      <c r="S563" s="1" t="n">
        <v>2.5</v>
      </c>
      <c r="U563" s="2" t="n">
        <v>2.25</v>
      </c>
      <c r="W563" s="24"/>
      <c r="X563" s="24"/>
    </row>
    <row r="564" customFormat="false" ht="12.75" hidden="false" customHeight="false" outlineLevel="0" collapsed="false">
      <c r="A564" s="24" t="n">
        <v>2.5</v>
      </c>
      <c r="B564" s="24"/>
      <c r="C564" s="40" t="s">
        <v>345</v>
      </c>
      <c r="D564" s="41" t="s">
        <v>345</v>
      </c>
      <c r="E564" s="0" t="n">
        <v>4</v>
      </c>
      <c r="F564" s="40" t="s">
        <v>41</v>
      </c>
      <c r="G564" s="1" t="n">
        <v>2.5</v>
      </c>
      <c r="H564" s="1" t="n">
        <v>2.4762</v>
      </c>
      <c r="I564" s="1" t="n">
        <v>2.3376</v>
      </c>
      <c r="J564" s="1" t="n">
        <v>2.3298</v>
      </c>
      <c r="K564" s="1" t="n">
        <v>2.2023</v>
      </c>
      <c r="N564" s="1" t="s">
        <v>42</v>
      </c>
      <c r="O564" s="1" t="n">
        <v>2.229</v>
      </c>
      <c r="P564" s="1" t="n">
        <v>2.2594</v>
      </c>
      <c r="Q564" s="1" t="n">
        <v>2.3376</v>
      </c>
      <c r="R564" s="1" t="n">
        <v>2.3477</v>
      </c>
      <c r="S564" s="1" t="n">
        <v>2.5</v>
      </c>
      <c r="U564" s="2" t="n">
        <v>2.25</v>
      </c>
      <c r="W564" s="24"/>
      <c r="X564" s="24"/>
    </row>
    <row r="565" customFormat="false" ht="12.75" hidden="false" customHeight="false" outlineLevel="0" collapsed="false">
      <c r="A565" s="24" t="n">
        <v>2.5</v>
      </c>
      <c r="B565" s="24"/>
      <c r="C565" s="40" t="s">
        <v>345</v>
      </c>
      <c r="D565" s="41" t="s">
        <v>345</v>
      </c>
      <c r="E565" s="0" t="n">
        <v>4</v>
      </c>
      <c r="F565" s="40" t="s">
        <v>82</v>
      </c>
      <c r="G565" s="1" t="n">
        <v>2.4969</v>
      </c>
      <c r="H565" s="1" t="n">
        <v>2.4612</v>
      </c>
      <c r="I565" s="1" t="n">
        <v>2.3345</v>
      </c>
      <c r="J565" s="1" t="n">
        <v>2.319</v>
      </c>
      <c r="K565" s="1" t="n">
        <v>2.1992</v>
      </c>
      <c r="N565" s="1" t="s">
        <v>83</v>
      </c>
      <c r="O565" s="1" t="n">
        <v>2.229</v>
      </c>
      <c r="P565" s="1" t="n">
        <v>2.267</v>
      </c>
      <c r="Q565" s="1" t="n">
        <v>2.3376</v>
      </c>
      <c r="R565" s="1" t="n">
        <v>2.3578</v>
      </c>
      <c r="S565" s="1" t="n">
        <v>2.5</v>
      </c>
      <c r="U565" s="2" t="n">
        <v>2.25</v>
      </c>
      <c r="W565" s="24"/>
      <c r="X565" s="24"/>
    </row>
    <row r="566" customFormat="false" ht="12.75" hidden="false" customHeight="false" outlineLevel="0" collapsed="false">
      <c r="A566" s="24" t="n">
        <v>2.5</v>
      </c>
      <c r="B566" s="24"/>
      <c r="C566" s="40" t="s">
        <v>346</v>
      </c>
      <c r="D566" s="41" t="s">
        <v>346</v>
      </c>
      <c r="E566" s="0" t="n">
        <v>6</v>
      </c>
      <c r="F566" s="40" t="s">
        <v>20</v>
      </c>
      <c r="G566" s="1" t="n">
        <v>2.4973</v>
      </c>
      <c r="H566" s="1" t="n">
        <v>2.4791</v>
      </c>
      <c r="I566" s="1" t="n">
        <v>2.389</v>
      </c>
      <c r="J566" s="1" t="n">
        <v>2.38</v>
      </c>
      <c r="K566" s="1" t="n">
        <v>2.2989</v>
      </c>
      <c r="N566" s="1" t="s">
        <v>21</v>
      </c>
      <c r="O566" s="1" t="n">
        <v>2.32</v>
      </c>
      <c r="P566" s="1" t="n">
        <v>2.35</v>
      </c>
      <c r="Q566" s="1" t="n">
        <v>2.3917</v>
      </c>
      <c r="R566" s="1" t="n">
        <v>2.4033</v>
      </c>
      <c r="S566" s="1" t="n">
        <v>2.5</v>
      </c>
      <c r="U566" s="2" t="n">
        <v>2.4375</v>
      </c>
      <c r="W566" s="24"/>
      <c r="X566" s="24"/>
    </row>
    <row r="567" customFormat="false" ht="12.75" hidden="false" customHeight="false" outlineLevel="0" collapsed="false">
      <c r="A567" s="24" t="n">
        <v>2.5</v>
      </c>
      <c r="B567" s="24"/>
      <c r="C567" s="40" t="s">
        <v>346</v>
      </c>
      <c r="D567" s="41" t="s">
        <v>346</v>
      </c>
      <c r="E567" s="0" t="n">
        <v>6</v>
      </c>
      <c r="F567" s="40" t="s">
        <v>41</v>
      </c>
      <c r="G567" s="1" t="n">
        <v>2.5</v>
      </c>
      <c r="H567" s="1" t="n">
        <v>2.4818</v>
      </c>
      <c r="I567" s="1" t="n">
        <v>2.3917</v>
      </c>
      <c r="J567" s="1" t="n">
        <v>2.385</v>
      </c>
      <c r="K567" s="1" t="n">
        <v>2.3016</v>
      </c>
      <c r="N567" s="1" t="s">
        <v>42</v>
      </c>
      <c r="O567" s="1" t="n">
        <v>2.32</v>
      </c>
      <c r="P567" s="1" t="n">
        <v>2.3396</v>
      </c>
      <c r="Q567" s="1" t="n">
        <v>2.3917</v>
      </c>
      <c r="R567" s="1" t="n">
        <v>2.4004</v>
      </c>
      <c r="S567" s="1" t="n">
        <v>2.5</v>
      </c>
      <c r="U567" s="2" t="n">
        <v>2.4375</v>
      </c>
      <c r="W567" s="24"/>
      <c r="X567" s="24"/>
    </row>
    <row r="568" customFormat="false" ht="12.75" hidden="false" customHeight="false" outlineLevel="0" collapsed="false">
      <c r="A568" s="24" t="n">
        <v>2.5</v>
      </c>
      <c r="B568" s="24"/>
      <c r="C568" s="40" t="s">
        <v>347</v>
      </c>
      <c r="D568" s="41" t="s">
        <v>347</v>
      </c>
      <c r="E568" s="0" t="n">
        <v>8</v>
      </c>
      <c r="F568" s="40" t="s">
        <v>20</v>
      </c>
      <c r="G568" s="1" t="n">
        <v>2.4976</v>
      </c>
      <c r="H568" s="1" t="n">
        <v>2.4826</v>
      </c>
      <c r="I568" s="1" t="n">
        <v>2.4164</v>
      </c>
      <c r="J568" s="1" t="n">
        <v>2.4082</v>
      </c>
      <c r="K568" s="1" t="n">
        <v>2.3488</v>
      </c>
      <c r="N568" s="1" t="s">
        <v>21</v>
      </c>
      <c r="O568" s="1" t="n">
        <v>2.365</v>
      </c>
      <c r="P568" s="1" t="n">
        <v>2.39</v>
      </c>
      <c r="Q568" s="1" t="n">
        <v>2.4188</v>
      </c>
      <c r="R568" s="1" t="n">
        <v>2.4294</v>
      </c>
      <c r="S568" s="1" t="n">
        <v>2.5</v>
      </c>
      <c r="U568" s="2" t="n">
        <v>2.375</v>
      </c>
      <c r="W568" s="24"/>
      <c r="X568" s="24"/>
    </row>
    <row r="569" customFormat="false" ht="12.75" hidden="false" customHeight="false" outlineLevel="0" collapsed="false">
      <c r="A569" s="24" t="n">
        <v>2.5</v>
      </c>
      <c r="B569" s="24"/>
      <c r="C569" s="40" t="s">
        <v>347</v>
      </c>
      <c r="D569" s="41" t="s">
        <v>347</v>
      </c>
      <c r="E569" s="0" t="n">
        <v>8</v>
      </c>
      <c r="F569" s="40" t="s">
        <v>41</v>
      </c>
      <c r="G569" s="1" t="n">
        <v>2.5</v>
      </c>
      <c r="H569" s="1" t="n">
        <v>2.485</v>
      </c>
      <c r="I569" s="1" t="n">
        <v>2.4188</v>
      </c>
      <c r="J569" s="1" t="n">
        <v>2.4127</v>
      </c>
      <c r="K569" s="1" t="n">
        <v>2.3512</v>
      </c>
      <c r="N569" s="1" t="s">
        <v>42</v>
      </c>
      <c r="O569" s="1" t="n">
        <v>2.365</v>
      </c>
      <c r="P569" s="1" t="n">
        <v>2.3797</v>
      </c>
      <c r="Q569" s="1" t="n">
        <v>2.4188</v>
      </c>
      <c r="R569" s="1" t="n">
        <v>2.4268</v>
      </c>
      <c r="S569" s="1" t="n">
        <v>2.5</v>
      </c>
      <c r="U569" s="2" t="n">
        <v>2.375</v>
      </c>
      <c r="W569" s="24"/>
      <c r="X569" s="24"/>
    </row>
    <row r="570" customFormat="false" ht="12.75" hidden="false" customHeight="false" outlineLevel="0" collapsed="false">
      <c r="A570" s="24" t="n">
        <v>2.5</v>
      </c>
      <c r="B570" s="24"/>
      <c r="C570" s="40" t="s">
        <v>348</v>
      </c>
      <c r="D570" s="41" t="s">
        <v>348</v>
      </c>
      <c r="E570" s="0" t="n">
        <v>10</v>
      </c>
      <c r="F570" s="40" t="s">
        <v>20</v>
      </c>
      <c r="G570" s="1" t="n">
        <v>2.498</v>
      </c>
      <c r="H570" s="1" t="n">
        <v>2.4851</v>
      </c>
      <c r="I570" s="1" t="n">
        <v>2.433</v>
      </c>
      <c r="J570" s="1" t="n">
        <v>2.4263</v>
      </c>
      <c r="K570" s="1" t="n">
        <v>2.379</v>
      </c>
      <c r="N570" s="1" t="s">
        <v>21</v>
      </c>
      <c r="O570" s="1" t="n">
        <v>2.392</v>
      </c>
      <c r="P570" s="1" t="n">
        <v>2.413</v>
      </c>
      <c r="Q570" s="1" t="n">
        <v>2.435</v>
      </c>
      <c r="R570" s="1" t="n">
        <v>2.4437</v>
      </c>
      <c r="S570" s="1" t="n">
        <v>2.5</v>
      </c>
      <c r="U570" s="2" t="n">
        <v>2.4375</v>
      </c>
      <c r="W570" s="24"/>
      <c r="X570" s="24"/>
    </row>
    <row r="571" customFormat="false" ht="12.75" hidden="false" customHeight="false" outlineLevel="0" collapsed="false">
      <c r="A571" s="24" t="n">
        <v>2.5</v>
      </c>
      <c r="B571" s="24"/>
      <c r="C571" s="40" t="s">
        <v>349</v>
      </c>
      <c r="D571" s="41" t="s">
        <v>349</v>
      </c>
      <c r="E571" s="0" t="n">
        <v>12</v>
      </c>
      <c r="F571" s="40" t="s">
        <v>20</v>
      </c>
      <c r="G571" s="1" t="n">
        <v>2.4981</v>
      </c>
      <c r="H571" s="1" t="n">
        <v>2.4867</v>
      </c>
      <c r="I571" s="1" t="n">
        <v>2.444</v>
      </c>
      <c r="J571" s="1" t="n">
        <v>2.4378</v>
      </c>
      <c r="K571" s="1" t="n">
        <v>2.3989</v>
      </c>
      <c r="N571" s="1" t="s">
        <v>21</v>
      </c>
      <c r="O571" s="1" t="n">
        <v>2.41</v>
      </c>
      <c r="P571" s="1" t="n">
        <v>2.428</v>
      </c>
      <c r="Q571" s="1" t="n">
        <v>2.4459</v>
      </c>
      <c r="R571" s="1" t="n">
        <v>2.454</v>
      </c>
      <c r="S571" s="1" t="n">
        <v>2.5</v>
      </c>
      <c r="U571" s="2" t="n">
        <v>2.4375</v>
      </c>
      <c r="W571" s="24"/>
      <c r="X571" s="24"/>
    </row>
    <row r="572" customFormat="false" ht="12.75" hidden="false" customHeight="false" outlineLevel="0" collapsed="false">
      <c r="A572" s="24" t="n">
        <v>2.5</v>
      </c>
      <c r="B572" s="24"/>
      <c r="C572" s="40" t="s">
        <v>349</v>
      </c>
      <c r="D572" s="41" t="s">
        <v>349</v>
      </c>
      <c r="E572" s="0" t="n">
        <v>12</v>
      </c>
      <c r="F572" s="40" t="s">
        <v>41</v>
      </c>
      <c r="G572" s="1" t="n">
        <v>2.5</v>
      </c>
      <c r="H572" s="1" t="n">
        <v>2.4886</v>
      </c>
      <c r="I572" s="1" t="n">
        <v>2.4459</v>
      </c>
      <c r="J572" s="1" t="n">
        <v>2.4413</v>
      </c>
      <c r="K572" s="1" t="n">
        <v>2.4008</v>
      </c>
      <c r="N572" s="1" t="s">
        <v>42</v>
      </c>
      <c r="O572" s="1" t="n">
        <v>2.41</v>
      </c>
      <c r="P572" s="1" t="n">
        <v>2.4198</v>
      </c>
      <c r="Q572" s="1" t="n">
        <v>2.4459</v>
      </c>
      <c r="R572" s="1" t="n">
        <v>2.4519</v>
      </c>
      <c r="S572" s="1" t="n">
        <v>2.5</v>
      </c>
      <c r="U572" s="2" t="n">
        <v>2.4375</v>
      </c>
      <c r="W572" s="24"/>
      <c r="X572" s="24"/>
    </row>
    <row r="573" customFormat="false" ht="12.75" hidden="false" customHeight="false" outlineLevel="0" collapsed="false">
      <c r="A573" s="24" t="n">
        <v>2.5</v>
      </c>
      <c r="B573" s="24"/>
      <c r="C573" s="40" t="s">
        <v>350</v>
      </c>
      <c r="D573" s="41" t="s">
        <v>350</v>
      </c>
      <c r="E573" s="0" t="n">
        <v>14</v>
      </c>
      <c r="F573" s="40" t="s">
        <v>20</v>
      </c>
      <c r="G573" s="1" t="n">
        <v>2.4983</v>
      </c>
      <c r="H573" s="1" t="n">
        <v>2.488</v>
      </c>
      <c r="I573" s="1" t="n">
        <v>2.4519</v>
      </c>
      <c r="J573" s="1" t="n">
        <v>2.4461</v>
      </c>
      <c r="K573" s="1" t="n">
        <v>2.4133</v>
      </c>
      <c r="N573" s="1" t="s">
        <v>21</v>
      </c>
      <c r="O573" s="1" t="n">
        <v>2.423</v>
      </c>
      <c r="P573" s="1" t="n">
        <v>2.438</v>
      </c>
      <c r="Q573" s="1" t="n">
        <v>2.4536</v>
      </c>
      <c r="R573" s="1" t="n">
        <v>2.4612</v>
      </c>
      <c r="S573" s="1" t="n">
        <v>2.5</v>
      </c>
      <c r="U573" s="2" t="n">
        <v>2.4375</v>
      </c>
      <c r="W573" s="24"/>
      <c r="X573" s="24"/>
    </row>
    <row r="574" customFormat="false" ht="12.75" hidden="false" customHeight="false" outlineLevel="0" collapsed="false">
      <c r="A574" s="24" t="n">
        <v>2.5</v>
      </c>
      <c r="B574" s="24"/>
      <c r="C574" s="40" t="s">
        <v>351</v>
      </c>
      <c r="D574" s="41" t="s">
        <v>351</v>
      </c>
      <c r="E574" s="0" t="n">
        <v>16</v>
      </c>
      <c r="F574" s="40" t="s">
        <v>20</v>
      </c>
      <c r="G574" s="1" t="n">
        <v>2.4983</v>
      </c>
      <c r="H574" s="1" t="n">
        <v>2.4889</v>
      </c>
      <c r="I574" s="1" t="n">
        <v>2.4577</v>
      </c>
      <c r="J574" s="1" t="n">
        <v>2.4522</v>
      </c>
      <c r="K574" s="1" t="n">
        <v>2.4238</v>
      </c>
      <c r="N574" s="1" t="s">
        <v>21</v>
      </c>
      <c r="O574" s="1" t="n">
        <v>2.432</v>
      </c>
      <c r="P574" s="1" t="n">
        <v>2.446</v>
      </c>
      <c r="Q574" s="1" t="n">
        <v>2.4594</v>
      </c>
      <c r="R574" s="1" t="n">
        <v>2.4666</v>
      </c>
      <c r="S574" s="1" t="n">
        <v>2.5</v>
      </c>
      <c r="U574" s="2" t="n">
        <v>2.4375</v>
      </c>
      <c r="W574" s="24"/>
      <c r="X574" s="24"/>
    </row>
    <row r="575" customFormat="false" ht="12.75" hidden="false" customHeight="false" outlineLevel="0" collapsed="false">
      <c r="A575" s="24" t="n">
        <v>2.5</v>
      </c>
      <c r="B575" s="24"/>
      <c r="C575" s="40" t="s">
        <v>351</v>
      </c>
      <c r="D575" s="41" t="s">
        <v>351</v>
      </c>
      <c r="E575" s="0" t="n">
        <v>16</v>
      </c>
      <c r="F575" s="40" t="s">
        <v>41</v>
      </c>
      <c r="G575" s="1" t="n">
        <v>2.5</v>
      </c>
      <c r="H575" s="1" t="n">
        <v>2.4906</v>
      </c>
      <c r="I575" s="1" t="n">
        <v>2.4594</v>
      </c>
      <c r="J575" s="1" t="n">
        <v>2.4553</v>
      </c>
      <c r="K575" s="1" t="n">
        <v>2.4255</v>
      </c>
      <c r="N575" s="1" t="s">
        <v>42</v>
      </c>
      <c r="O575" s="1" t="n">
        <v>2.432</v>
      </c>
      <c r="P575" s="1" t="n">
        <v>2.4408</v>
      </c>
      <c r="Q575" s="1" t="n">
        <v>2.4594</v>
      </c>
      <c r="R575" s="1" t="n">
        <v>2.4648</v>
      </c>
      <c r="S575" s="1" t="n">
        <v>2.5</v>
      </c>
      <c r="U575" s="2" t="n">
        <v>2.4375</v>
      </c>
      <c r="W575" s="24"/>
      <c r="X575" s="24"/>
    </row>
    <row r="576" customFormat="false" ht="12.75" hidden="false" customHeight="false" outlineLevel="0" collapsed="false">
      <c r="A576" s="24" t="n">
        <v>2.5</v>
      </c>
      <c r="B576" s="24"/>
      <c r="C576" s="40" t="s">
        <v>352</v>
      </c>
      <c r="D576" s="41" t="s">
        <v>352</v>
      </c>
      <c r="E576" s="0" t="n">
        <v>18</v>
      </c>
      <c r="F576" s="40" t="s">
        <v>20</v>
      </c>
      <c r="G576" s="1" t="n">
        <v>2.4984</v>
      </c>
      <c r="H576" s="1" t="n">
        <v>2.4897</v>
      </c>
      <c r="I576" s="1" t="n">
        <v>2.4623</v>
      </c>
      <c r="J576" s="1" t="n">
        <v>2.457</v>
      </c>
      <c r="K576" s="1" t="n">
        <v>2.4323</v>
      </c>
      <c r="N576" s="1" t="s">
        <v>21</v>
      </c>
      <c r="O576" s="1" t="n">
        <v>2.44</v>
      </c>
      <c r="P576" s="1" t="n">
        <v>2.453</v>
      </c>
      <c r="Q576" s="1" t="n">
        <v>2.4639</v>
      </c>
      <c r="R576" s="1" t="n">
        <v>2.4708</v>
      </c>
      <c r="S576" s="1" t="n">
        <v>2.5</v>
      </c>
      <c r="U576" s="2" t="n">
        <v>2.4375</v>
      </c>
      <c r="W576" s="24"/>
      <c r="X576" s="24"/>
    </row>
    <row r="577" customFormat="false" ht="12.75" hidden="false" customHeight="false" outlineLevel="0" collapsed="false">
      <c r="A577" s="24" t="n">
        <v>2.5</v>
      </c>
      <c r="B577" s="24"/>
      <c r="C577" s="40" t="s">
        <v>353</v>
      </c>
      <c r="D577" s="41" t="s">
        <v>353</v>
      </c>
      <c r="E577" s="0" t="n">
        <v>20</v>
      </c>
      <c r="F577" s="40" t="s">
        <v>20</v>
      </c>
      <c r="G577" s="1" t="n">
        <v>2.4985</v>
      </c>
      <c r="H577" s="1" t="n">
        <v>2.4904</v>
      </c>
      <c r="I577" s="1" t="n">
        <v>2.466</v>
      </c>
      <c r="J577" s="1" t="n">
        <v>2.4609</v>
      </c>
      <c r="K577" s="1" t="n">
        <v>2.439</v>
      </c>
      <c r="N577" s="1" t="s">
        <v>21</v>
      </c>
      <c r="O577" s="1" t="n">
        <v>2.446</v>
      </c>
      <c r="P577" s="1" t="n">
        <v>2.457</v>
      </c>
      <c r="Q577" s="1" t="n">
        <v>2.4675</v>
      </c>
      <c r="R577" s="1" t="n">
        <v>2.4741</v>
      </c>
      <c r="S577" s="1" t="n">
        <v>2.5</v>
      </c>
      <c r="U577" s="2" t="n">
        <v>2.4375</v>
      </c>
      <c r="W577" s="24"/>
      <c r="X577" s="24"/>
    </row>
    <row r="578" customFormat="false" ht="12.75" hidden="false" customHeight="false" outlineLevel="0" collapsed="false">
      <c r="A578" s="24" t="n">
        <v>2.5</v>
      </c>
      <c r="B578" s="24"/>
      <c r="C578" s="40" t="s">
        <v>353</v>
      </c>
      <c r="D578" s="41" t="s">
        <v>353</v>
      </c>
      <c r="E578" s="0" t="n">
        <v>20</v>
      </c>
      <c r="F578" s="40" t="s">
        <v>41</v>
      </c>
      <c r="G578" s="1" t="n">
        <v>2.5</v>
      </c>
      <c r="H578" s="1" t="n">
        <v>2.4919</v>
      </c>
      <c r="I578" s="1" t="n">
        <v>2.4675</v>
      </c>
      <c r="J578" s="1" t="n">
        <v>2.4637</v>
      </c>
      <c r="K578" s="1" t="n">
        <v>2.4405</v>
      </c>
      <c r="N578" s="1" t="s">
        <v>42</v>
      </c>
      <c r="O578" s="1" t="n">
        <v>2.446</v>
      </c>
      <c r="P578" s="1" t="n">
        <v>2.4537</v>
      </c>
      <c r="Q578" s="1" t="n">
        <v>2.4675</v>
      </c>
      <c r="R578" s="1" t="n">
        <v>2.4725</v>
      </c>
      <c r="S578" s="1" t="n">
        <v>2.5</v>
      </c>
      <c r="U578" s="2" t="n">
        <v>2.4375</v>
      </c>
      <c r="W578" s="24"/>
      <c r="X578" s="24"/>
    </row>
    <row r="579" customFormat="false" ht="12.75" hidden="false" customHeight="false" outlineLevel="0" collapsed="false">
      <c r="A579" s="24" t="n">
        <v>2.625</v>
      </c>
      <c r="B579" s="24"/>
      <c r="C579" s="40" t="s">
        <v>354</v>
      </c>
      <c r="D579" s="41" t="s">
        <v>354</v>
      </c>
      <c r="E579" s="0" t="n">
        <v>6</v>
      </c>
      <c r="F579" s="40" t="s">
        <v>20</v>
      </c>
      <c r="G579" s="1" t="n">
        <v>2.6223</v>
      </c>
      <c r="H579" s="1" t="n">
        <v>2.6041</v>
      </c>
      <c r="I579" s="1" t="n">
        <v>2.514</v>
      </c>
      <c r="J579" s="1" t="n">
        <v>2.505</v>
      </c>
      <c r="K579" s="1" t="n">
        <v>2.4239</v>
      </c>
      <c r="N579" s="1" t="s">
        <v>21</v>
      </c>
      <c r="O579" s="1" t="n">
        <v>2.445</v>
      </c>
      <c r="P579" s="1" t="n">
        <v>2.475</v>
      </c>
      <c r="Q579" s="1" t="n">
        <v>2.5167</v>
      </c>
      <c r="R579" s="1" t="n">
        <v>2.5285</v>
      </c>
      <c r="S579" s="1" t="n">
        <v>2.625</v>
      </c>
      <c r="U579" s="2" t="n">
        <v>2.4375</v>
      </c>
      <c r="W579" s="24"/>
      <c r="X579" s="24"/>
    </row>
    <row r="580" customFormat="false" ht="12.75" hidden="false" customHeight="false" outlineLevel="0" collapsed="false">
      <c r="A580" s="24" t="n">
        <v>2.625</v>
      </c>
      <c r="B580" s="24"/>
      <c r="C580" s="40" t="s">
        <v>354</v>
      </c>
      <c r="D580" s="41" t="s">
        <v>354</v>
      </c>
      <c r="E580" s="0" t="n">
        <v>6</v>
      </c>
      <c r="F580" s="40" t="s">
        <v>41</v>
      </c>
      <c r="G580" s="1" t="n">
        <v>2.625</v>
      </c>
      <c r="H580" s="1" t="n">
        <v>2.6068</v>
      </c>
      <c r="I580" s="1" t="n">
        <v>2.5167</v>
      </c>
      <c r="J580" s="1" t="n">
        <v>2.5099</v>
      </c>
      <c r="K580" s="1" t="n">
        <v>2.4266</v>
      </c>
      <c r="N580" s="1" t="s">
        <v>42</v>
      </c>
      <c r="O580" s="1" t="n">
        <v>2.445</v>
      </c>
      <c r="P580" s="1" t="n">
        <v>2.4646</v>
      </c>
      <c r="Q580" s="1" t="n">
        <v>2.5167</v>
      </c>
      <c r="R580" s="1" t="n">
        <v>2.5255</v>
      </c>
      <c r="S580" s="1" t="n">
        <v>2.625</v>
      </c>
      <c r="U580" s="2" t="n">
        <v>2.4375</v>
      </c>
      <c r="W580" s="24"/>
      <c r="X580" s="24"/>
    </row>
    <row r="581" customFormat="false" ht="12.75" hidden="false" customHeight="false" outlineLevel="0" collapsed="false">
      <c r="A581" s="24" t="n">
        <v>2.625</v>
      </c>
      <c r="B581" s="24"/>
      <c r="C581" s="40" t="s">
        <v>355</v>
      </c>
      <c r="D581" s="41" t="s">
        <v>355</v>
      </c>
      <c r="E581" s="0" t="n">
        <v>8</v>
      </c>
      <c r="F581" s="40" t="s">
        <v>20</v>
      </c>
      <c r="G581" s="1" t="n">
        <v>2.6225</v>
      </c>
      <c r="H581" s="1" t="n">
        <v>2.6075</v>
      </c>
      <c r="I581" s="1" t="n">
        <v>2.5413</v>
      </c>
      <c r="J581" s="1" t="n">
        <v>2.5331</v>
      </c>
      <c r="K581" s="1" t="n">
        <v>2.4737</v>
      </c>
      <c r="N581" s="1" t="s">
        <v>21</v>
      </c>
      <c r="O581" s="1" t="n">
        <v>2.49</v>
      </c>
      <c r="P581" s="1" t="n">
        <v>2.515</v>
      </c>
      <c r="Q581" s="1" t="n">
        <v>2.5438</v>
      </c>
      <c r="R581" s="1" t="n">
        <v>2.5545</v>
      </c>
      <c r="S581" s="1" t="n">
        <v>2.625</v>
      </c>
      <c r="U581" s="2" t="n">
        <v>2.5</v>
      </c>
      <c r="W581" s="24"/>
      <c r="X581" s="24"/>
    </row>
    <row r="582" customFormat="false" ht="12.75" hidden="false" customHeight="false" outlineLevel="0" collapsed="false">
      <c r="A582" s="24" t="n">
        <v>2.625</v>
      </c>
      <c r="B582" s="24"/>
      <c r="C582" s="40" t="s">
        <v>355</v>
      </c>
      <c r="D582" s="41" t="s">
        <v>355</v>
      </c>
      <c r="E582" s="0" t="n">
        <v>8</v>
      </c>
      <c r="F582" s="40" t="s">
        <v>41</v>
      </c>
      <c r="G582" s="1" t="n">
        <v>2.625</v>
      </c>
      <c r="H582" s="1" t="n">
        <v>2.61</v>
      </c>
      <c r="I582" s="1" t="n">
        <v>2.5438</v>
      </c>
      <c r="J582" s="1" t="n">
        <v>2.5376</v>
      </c>
      <c r="K582" s="1" t="n">
        <v>2.4762</v>
      </c>
      <c r="N582" s="1" t="s">
        <v>42</v>
      </c>
      <c r="O582" s="1" t="n">
        <v>2.49</v>
      </c>
      <c r="P582" s="1" t="n">
        <v>2.5047</v>
      </c>
      <c r="Q582" s="1" t="n">
        <v>2.5438</v>
      </c>
      <c r="R582" s="1" t="n">
        <v>2.5518</v>
      </c>
      <c r="S582" s="1" t="n">
        <v>2.625</v>
      </c>
      <c r="U582" s="2" t="n">
        <v>2.5</v>
      </c>
      <c r="W582" s="24"/>
      <c r="X582" s="24"/>
    </row>
    <row r="583" customFormat="false" ht="12.75" hidden="false" customHeight="false" outlineLevel="0" collapsed="false">
      <c r="A583" s="24" t="n">
        <v>2.625</v>
      </c>
      <c r="B583" s="24"/>
      <c r="C583" s="40" t="s">
        <v>356</v>
      </c>
      <c r="D583" s="41" t="s">
        <v>356</v>
      </c>
      <c r="E583" s="0" t="n">
        <v>12</v>
      </c>
      <c r="F583" s="40" t="s">
        <v>20</v>
      </c>
      <c r="G583" s="1" t="n">
        <v>2.6231</v>
      </c>
      <c r="H583" s="1" t="n">
        <v>2.6117</v>
      </c>
      <c r="I583" s="1" t="n">
        <v>2.569</v>
      </c>
      <c r="J583" s="1" t="n">
        <v>2.5628</v>
      </c>
      <c r="K583" s="1" t="n">
        <v>2.5239</v>
      </c>
      <c r="N583" s="1" t="s">
        <v>21</v>
      </c>
      <c r="O583" s="1" t="n">
        <v>2.535</v>
      </c>
      <c r="P583" s="1" t="n">
        <v>2.553</v>
      </c>
      <c r="Q583" s="1" t="n">
        <v>2.5709</v>
      </c>
      <c r="R583" s="1" t="n">
        <v>2.579</v>
      </c>
      <c r="S583" s="1" t="n">
        <v>2.625</v>
      </c>
      <c r="U583" s="2" t="n">
        <v>2.5625</v>
      </c>
      <c r="W583" s="24"/>
      <c r="X583" s="24"/>
    </row>
    <row r="584" customFormat="false" ht="12.75" hidden="false" customHeight="false" outlineLevel="0" collapsed="false">
      <c r="A584" s="24" t="n">
        <v>2.625</v>
      </c>
      <c r="B584" s="24"/>
      <c r="C584" s="40" t="s">
        <v>356</v>
      </c>
      <c r="D584" s="41" t="s">
        <v>356</v>
      </c>
      <c r="E584" s="0" t="n">
        <v>12</v>
      </c>
      <c r="F584" s="40" t="s">
        <v>41</v>
      </c>
      <c r="G584" s="1" t="n">
        <v>2.625</v>
      </c>
      <c r="H584" s="1" t="n">
        <v>2.6136</v>
      </c>
      <c r="I584" s="1" t="n">
        <v>2.5709</v>
      </c>
      <c r="J584" s="1" t="n">
        <v>2.5663</v>
      </c>
      <c r="K584" s="1" t="n">
        <v>2.5258</v>
      </c>
      <c r="N584" s="1" t="s">
        <v>42</v>
      </c>
      <c r="O584" s="1" t="n">
        <v>2.535</v>
      </c>
      <c r="P584" s="1" t="n">
        <v>2.5448</v>
      </c>
      <c r="Q584" s="1" t="n">
        <v>2.5709</v>
      </c>
      <c r="R584" s="1" t="n">
        <v>2.5769</v>
      </c>
      <c r="S584" s="1" t="n">
        <v>2.625</v>
      </c>
      <c r="U584" s="2" t="n">
        <v>2.5625</v>
      </c>
      <c r="W584" s="24"/>
      <c r="X584" s="24"/>
    </row>
    <row r="585" customFormat="false" ht="12.75" hidden="false" customHeight="false" outlineLevel="0" collapsed="false">
      <c r="A585" s="24" t="n">
        <v>2.625</v>
      </c>
      <c r="B585" s="24"/>
      <c r="C585" s="40" t="s">
        <v>357</v>
      </c>
      <c r="D585" s="41" t="s">
        <v>357</v>
      </c>
      <c r="E585" s="0" t="n">
        <v>16</v>
      </c>
      <c r="F585" s="40" t="s">
        <v>20</v>
      </c>
      <c r="G585" s="1" t="n">
        <v>2.6233</v>
      </c>
      <c r="H585" s="1" t="n">
        <v>2.6139</v>
      </c>
      <c r="I585" s="1" t="n">
        <v>2.5827</v>
      </c>
      <c r="J585" s="1" t="n">
        <v>2.5772</v>
      </c>
      <c r="K585" s="1" t="n">
        <v>2.5488</v>
      </c>
      <c r="N585" s="1" t="s">
        <v>21</v>
      </c>
      <c r="O585" s="1" t="n">
        <v>2.557</v>
      </c>
      <c r="P585" s="1" t="n">
        <v>2.571</v>
      </c>
      <c r="Q585" s="1" t="n">
        <v>2.5844</v>
      </c>
      <c r="R585" s="1" t="n">
        <v>2.5916</v>
      </c>
      <c r="S585" s="1" t="n">
        <v>2.625</v>
      </c>
      <c r="U585" s="2" t="n">
        <v>2.5625</v>
      </c>
      <c r="W585" s="24"/>
      <c r="X585" s="24"/>
    </row>
    <row r="586" customFormat="false" ht="12.75" hidden="false" customHeight="false" outlineLevel="0" collapsed="false">
      <c r="A586" s="24" t="n">
        <v>2.625</v>
      </c>
      <c r="B586" s="24"/>
      <c r="C586" s="40" t="s">
        <v>357</v>
      </c>
      <c r="D586" s="41" t="s">
        <v>357</v>
      </c>
      <c r="E586" s="0" t="n">
        <v>16</v>
      </c>
      <c r="F586" s="40" t="s">
        <v>41</v>
      </c>
      <c r="G586" s="1" t="n">
        <v>2.625</v>
      </c>
      <c r="H586" s="1" t="n">
        <v>2.6156</v>
      </c>
      <c r="I586" s="1" t="n">
        <v>2.5844</v>
      </c>
      <c r="J586" s="1" t="n">
        <v>2.5803</v>
      </c>
      <c r="K586" s="1" t="n">
        <v>2.5505</v>
      </c>
      <c r="N586" s="1" t="s">
        <v>42</v>
      </c>
      <c r="O586" s="1" t="n">
        <v>2.557</v>
      </c>
      <c r="P586" s="1" t="n">
        <v>2.5658</v>
      </c>
      <c r="Q586" s="1" t="n">
        <v>2.5844</v>
      </c>
      <c r="R586" s="1" t="n">
        <v>2.5898</v>
      </c>
      <c r="S586" s="1" t="n">
        <v>2.625</v>
      </c>
      <c r="U586" s="2" t="n">
        <v>2.5625</v>
      </c>
      <c r="W586" s="24"/>
      <c r="X586" s="24"/>
    </row>
    <row r="587" customFormat="false" ht="12.75" hidden="false" customHeight="false" outlineLevel="0" collapsed="false">
      <c r="A587" s="24" t="n">
        <v>2.625</v>
      </c>
      <c r="B587" s="24"/>
      <c r="C587" s="40" t="s">
        <v>358</v>
      </c>
      <c r="D587" s="41" t="s">
        <v>358</v>
      </c>
      <c r="E587" s="0" t="n">
        <v>20</v>
      </c>
      <c r="F587" s="40" t="s">
        <v>20</v>
      </c>
      <c r="G587" s="1" t="n">
        <v>2.6235</v>
      </c>
      <c r="H587" s="1" t="n">
        <v>2.6154</v>
      </c>
      <c r="I587" s="1" t="n">
        <v>2.591</v>
      </c>
      <c r="J587" s="1" t="n">
        <v>2.5859</v>
      </c>
      <c r="K587" s="1" t="n">
        <v>2.564</v>
      </c>
      <c r="N587" s="1" t="s">
        <v>21</v>
      </c>
      <c r="O587" s="1" t="n">
        <v>2.571</v>
      </c>
      <c r="P587" s="1" t="n">
        <v>2.582</v>
      </c>
      <c r="Q587" s="1" t="n">
        <v>2.5925</v>
      </c>
      <c r="R587" s="1" t="n">
        <v>2.5991</v>
      </c>
      <c r="S587" s="1" t="n">
        <v>2.625</v>
      </c>
      <c r="U587" s="2" t="n">
        <v>2.5625</v>
      </c>
      <c r="W587" s="24"/>
      <c r="X587" s="24"/>
    </row>
    <row r="588" customFormat="false" ht="12.75" hidden="false" customHeight="false" outlineLevel="0" collapsed="false">
      <c r="A588" s="24" t="n">
        <v>2.625</v>
      </c>
      <c r="B588" s="24"/>
      <c r="C588" s="40" t="s">
        <v>358</v>
      </c>
      <c r="D588" s="41" t="s">
        <v>358</v>
      </c>
      <c r="E588" s="0" t="n">
        <v>20</v>
      </c>
      <c r="F588" s="40" t="s">
        <v>41</v>
      </c>
      <c r="G588" s="1" t="n">
        <v>2.625</v>
      </c>
      <c r="H588" s="1" t="n">
        <v>2.6169</v>
      </c>
      <c r="I588" s="1" t="n">
        <v>2.5925</v>
      </c>
      <c r="J588" s="1" t="n">
        <v>2.5887</v>
      </c>
      <c r="K588" s="1" t="n">
        <v>2.5655</v>
      </c>
      <c r="N588" s="1" t="s">
        <v>42</v>
      </c>
      <c r="O588" s="1" t="n">
        <v>2.571</v>
      </c>
      <c r="P588" s="1" t="n">
        <v>2.5787</v>
      </c>
      <c r="Q588" s="1" t="n">
        <v>2.5925</v>
      </c>
      <c r="R588" s="1" t="n">
        <v>2.5975</v>
      </c>
      <c r="S588" s="1" t="n">
        <v>2.625</v>
      </c>
      <c r="U588" s="2" t="n">
        <v>2.5625</v>
      </c>
      <c r="W588" s="24"/>
      <c r="X588" s="24"/>
    </row>
    <row r="589" customFormat="false" ht="12.75" hidden="false" customHeight="false" outlineLevel="0" collapsed="false">
      <c r="A589" s="24" t="n">
        <v>2.75</v>
      </c>
      <c r="B589" s="24"/>
      <c r="C589" s="40" t="s">
        <v>359</v>
      </c>
      <c r="D589" s="41" t="s">
        <v>359</v>
      </c>
      <c r="E589" s="0" t="n">
        <v>4</v>
      </c>
      <c r="F589" s="40" t="s">
        <v>20</v>
      </c>
      <c r="G589" s="1" t="n">
        <v>2.7468</v>
      </c>
      <c r="H589" s="1" t="n">
        <v>2.723</v>
      </c>
      <c r="I589" s="1" t="n">
        <v>2.5844</v>
      </c>
      <c r="J589" s="1" t="n">
        <v>2.5739</v>
      </c>
      <c r="K589" s="1" t="n">
        <v>2.4491</v>
      </c>
      <c r="N589" s="1" t="s">
        <v>21</v>
      </c>
      <c r="O589" s="1" t="n">
        <v>2.479</v>
      </c>
      <c r="P589" s="1" t="n">
        <v>2.517</v>
      </c>
      <c r="Q589" s="1" t="n">
        <v>2.5876</v>
      </c>
      <c r="R589" s="1" t="n">
        <v>2.6013</v>
      </c>
      <c r="S589" s="1" t="n">
        <v>2.75</v>
      </c>
      <c r="U589" s="2" t="n">
        <v>2.5</v>
      </c>
      <c r="W589" s="24"/>
      <c r="X589" s="24"/>
    </row>
    <row r="590" customFormat="false" ht="12.75" hidden="false" customHeight="false" outlineLevel="0" collapsed="false">
      <c r="A590" s="24" t="n">
        <v>2.75</v>
      </c>
      <c r="B590" s="24"/>
      <c r="C590" s="40" t="s">
        <v>359</v>
      </c>
      <c r="D590" s="41" t="s">
        <v>359</v>
      </c>
      <c r="E590" s="0" t="n">
        <v>4</v>
      </c>
      <c r="F590" s="40" t="s">
        <v>41</v>
      </c>
      <c r="G590" s="1" t="n">
        <v>2.75</v>
      </c>
      <c r="H590" s="1" t="n">
        <v>2.7262</v>
      </c>
      <c r="I590" s="1" t="n">
        <v>2.5876</v>
      </c>
      <c r="J590" s="1" t="n">
        <v>2.5797</v>
      </c>
      <c r="K590" s="1" t="n">
        <v>2.4523</v>
      </c>
      <c r="N590" s="1" t="s">
        <v>42</v>
      </c>
      <c r="O590" s="1" t="n">
        <v>2.479</v>
      </c>
      <c r="P590" s="1" t="n">
        <v>2.5094</v>
      </c>
      <c r="Q590" s="1" t="n">
        <v>2.5876</v>
      </c>
      <c r="R590" s="1" t="n">
        <v>2.5979</v>
      </c>
      <c r="S590" s="1" t="n">
        <v>2.75</v>
      </c>
      <c r="U590" s="2" t="n">
        <v>2.5</v>
      </c>
      <c r="W590" s="24"/>
      <c r="X590" s="24"/>
    </row>
    <row r="591" customFormat="false" ht="12.75" hidden="false" customHeight="false" outlineLevel="0" collapsed="false">
      <c r="A591" s="24" t="n">
        <v>2.75</v>
      </c>
      <c r="B591" s="24"/>
      <c r="C591" s="40" t="s">
        <v>359</v>
      </c>
      <c r="D591" s="41" t="s">
        <v>359</v>
      </c>
      <c r="E591" s="0" t="n">
        <v>4</v>
      </c>
      <c r="F591" s="40" t="s">
        <v>82</v>
      </c>
      <c r="G591" s="1" t="n">
        <v>2.7468</v>
      </c>
      <c r="H591" s="1" t="n">
        <v>2.7111</v>
      </c>
      <c r="I591" s="1" t="n">
        <v>2.5844</v>
      </c>
      <c r="J591" s="1" t="n">
        <v>2.5686</v>
      </c>
      <c r="K591" s="1" t="n">
        <v>2.4491</v>
      </c>
      <c r="N591" s="1" t="s">
        <v>83</v>
      </c>
      <c r="O591" s="1" t="n">
        <v>2.479</v>
      </c>
      <c r="P591" s="1" t="n">
        <v>2.517</v>
      </c>
      <c r="Q591" s="1" t="n">
        <v>2.5876</v>
      </c>
      <c r="R591" s="1" t="n">
        <v>2.6082</v>
      </c>
      <c r="S591" s="1" t="n">
        <v>2.75</v>
      </c>
      <c r="U591" s="2" t="n">
        <v>2.5</v>
      </c>
      <c r="W591" s="24"/>
      <c r="X591" s="24"/>
    </row>
    <row r="592" customFormat="false" ht="12.75" hidden="false" customHeight="false" outlineLevel="0" collapsed="false">
      <c r="A592" s="24" t="n">
        <v>2.75</v>
      </c>
      <c r="B592" s="24"/>
      <c r="C592" s="40" t="s">
        <v>360</v>
      </c>
      <c r="D592" s="41" t="s">
        <v>360</v>
      </c>
      <c r="E592" s="0" t="n">
        <v>6</v>
      </c>
      <c r="F592" s="40" t="s">
        <v>20</v>
      </c>
      <c r="G592" s="1" t="n">
        <v>2.7473</v>
      </c>
      <c r="H592" s="1" t="n">
        <v>2.7291</v>
      </c>
      <c r="I592" s="1" t="n">
        <v>2.639</v>
      </c>
      <c r="J592" s="1" t="n">
        <v>2.6299</v>
      </c>
      <c r="K592" s="1" t="n">
        <v>2.5489</v>
      </c>
      <c r="N592" s="1" t="s">
        <v>21</v>
      </c>
      <c r="O592" s="1" t="n">
        <v>2.57</v>
      </c>
      <c r="P592" s="1" t="n">
        <v>2.6</v>
      </c>
      <c r="Q592" s="1" t="n">
        <v>2.6417</v>
      </c>
      <c r="R592" s="1" t="n">
        <v>2.6536</v>
      </c>
      <c r="S592" s="1" t="n">
        <v>2.75</v>
      </c>
      <c r="U592" s="2" t="n">
        <v>2.5625</v>
      </c>
      <c r="W592" s="24"/>
      <c r="X592" s="24"/>
    </row>
    <row r="593" customFormat="false" ht="12.75" hidden="false" customHeight="false" outlineLevel="0" collapsed="false">
      <c r="A593" s="24" t="n">
        <v>2.75</v>
      </c>
      <c r="B593" s="24"/>
      <c r="C593" s="40" t="s">
        <v>360</v>
      </c>
      <c r="D593" s="41" t="s">
        <v>360</v>
      </c>
      <c r="E593" s="0" t="n">
        <v>6</v>
      </c>
      <c r="F593" s="40" t="s">
        <v>41</v>
      </c>
      <c r="G593" s="1" t="n">
        <v>2.75</v>
      </c>
      <c r="H593" s="1" t="n">
        <v>2.7318</v>
      </c>
      <c r="I593" s="1" t="n">
        <v>2.6417</v>
      </c>
      <c r="J593" s="1" t="n">
        <v>2.6349</v>
      </c>
      <c r="K593" s="1" t="n">
        <v>2.5516</v>
      </c>
      <c r="N593" s="1" t="s">
        <v>42</v>
      </c>
      <c r="O593" s="1" t="n">
        <v>2.57</v>
      </c>
      <c r="P593" s="1" t="n">
        <v>2.5896</v>
      </c>
      <c r="Q593" s="1" t="n">
        <v>2.6417</v>
      </c>
      <c r="R593" s="1" t="n">
        <v>2.6506</v>
      </c>
      <c r="S593" s="1" t="n">
        <v>2.75</v>
      </c>
      <c r="U593" s="2" t="n">
        <v>2.5625</v>
      </c>
      <c r="W593" s="24"/>
      <c r="X593" s="24"/>
    </row>
    <row r="594" customFormat="false" ht="12.75" hidden="false" customHeight="false" outlineLevel="0" collapsed="false">
      <c r="A594" s="24" t="n">
        <v>2.75</v>
      </c>
      <c r="B594" s="24"/>
      <c r="C594" s="40" t="s">
        <v>361</v>
      </c>
      <c r="D594" s="41" t="s">
        <v>361</v>
      </c>
      <c r="E594" s="0" t="n">
        <v>8</v>
      </c>
      <c r="F594" s="40" t="s">
        <v>20</v>
      </c>
      <c r="G594" s="1" t="n">
        <v>2.7475</v>
      </c>
      <c r="H594" s="1" t="n">
        <v>2.7325</v>
      </c>
      <c r="I594" s="1" t="n">
        <v>2.6663</v>
      </c>
      <c r="J594" s="1" t="n">
        <v>2.658</v>
      </c>
      <c r="K594" s="1" t="n">
        <v>2.5987</v>
      </c>
      <c r="N594" s="1" t="s">
        <v>21</v>
      </c>
      <c r="O594" s="1" t="n">
        <v>2.615</v>
      </c>
      <c r="P594" s="1" t="n">
        <v>2.64</v>
      </c>
      <c r="Q594" s="1" t="n">
        <v>2.6688</v>
      </c>
      <c r="R594" s="1" t="n">
        <v>2.6796</v>
      </c>
      <c r="S594" s="1" t="n">
        <v>2.75</v>
      </c>
      <c r="U594" s="2" t="n">
        <v>2.625</v>
      </c>
      <c r="W594" s="24"/>
      <c r="X594" s="24"/>
    </row>
    <row r="595" customFormat="false" ht="12.75" hidden="false" customHeight="false" outlineLevel="0" collapsed="false">
      <c r="A595" s="24" t="n">
        <v>2.75</v>
      </c>
      <c r="B595" s="24"/>
      <c r="C595" s="40" t="s">
        <v>361</v>
      </c>
      <c r="D595" s="41" t="s">
        <v>361</v>
      </c>
      <c r="E595" s="0" t="n">
        <v>8</v>
      </c>
      <c r="F595" s="40" t="s">
        <v>41</v>
      </c>
      <c r="G595" s="1" t="n">
        <v>2.75</v>
      </c>
      <c r="H595" s="1" t="n">
        <v>2.735</v>
      </c>
      <c r="I595" s="1" t="n">
        <v>2.6688</v>
      </c>
      <c r="J595" s="1" t="n">
        <v>2.6625</v>
      </c>
      <c r="K595" s="1" t="n">
        <v>2.6012</v>
      </c>
      <c r="N595" s="1" t="s">
        <v>42</v>
      </c>
      <c r="O595" s="1" t="n">
        <v>2.615</v>
      </c>
      <c r="P595" s="1" t="n">
        <v>2.6297</v>
      </c>
      <c r="Q595" s="1" t="n">
        <v>2.6688</v>
      </c>
      <c r="R595" s="1" t="n">
        <v>2.6769</v>
      </c>
      <c r="S595" s="1" t="n">
        <v>2.75</v>
      </c>
      <c r="U595" s="2" t="n">
        <v>2.625</v>
      </c>
      <c r="W595" s="24"/>
      <c r="X595" s="24"/>
    </row>
    <row r="596" customFormat="false" ht="12.75" hidden="false" customHeight="false" outlineLevel="0" collapsed="false">
      <c r="A596" s="24" t="n">
        <v>2.75</v>
      </c>
      <c r="B596" s="24"/>
      <c r="C596" s="40" t="s">
        <v>362</v>
      </c>
      <c r="D596" s="41" t="s">
        <v>362</v>
      </c>
      <c r="E596" s="0" t="n">
        <v>10</v>
      </c>
      <c r="F596" s="40" t="s">
        <v>20</v>
      </c>
      <c r="G596" s="1" t="n">
        <v>2.748</v>
      </c>
      <c r="H596" s="1" t="n">
        <v>2.7351</v>
      </c>
      <c r="I596" s="1" t="n">
        <v>2.683</v>
      </c>
      <c r="J596" s="1" t="n">
        <v>2.6763</v>
      </c>
      <c r="K596" s="1" t="n">
        <v>2.629</v>
      </c>
      <c r="N596" s="1" t="s">
        <v>21</v>
      </c>
      <c r="O596" s="1" t="n">
        <v>2.642</v>
      </c>
      <c r="P596" s="1" t="n">
        <v>2.663</v>
      </c>
      <c r="Q596" s="1" t="n">
        <v>2.685</v>
      </c>
      <c r="R596" s="1" t="n">
        <v>2.6937</v>
      </c>
      <c r="S596" s="1" t="n">
        <v>2.75</v>
      </c>
      <c r="U596" s="2" t="n">
        <v>2.6875</v>
      </c>
      <c r="W596" s="24"/>
      <c r="X596" s="24"/>
    </row>
    <row r="597" customFormat="false" ht="12.75" hidden="false" customHeight="false" outlineLevel="0" collapsed="false">
      <c r="A597" s="24" t="n">
        <v>2.75</v>
      </c>
      <c r="B597" s="24"/>
      <c r="C597" s="40" t="s">
        <v>363</v>
      </c>
      <c r="D597" s="41" t="s">
        <v>363</v>
      </c>
      <c r="E597" s="0" t="n">
        <v>12</v>
      </c>
      <c r="F597" s="40" t="s">
        <v>20</v>
      </c>
      <c r="G597" s="1" t="n">
        <v>2.7481</v>
      </c>
      <c r="H597" s="1" t="n">
        <v>2.7367</v>
      </c>
      <c r="I597" s="1" t="n">
        <v>2.694</v>
      </c>
      <c r="J597" s="1" t="n">
        <v>2.6878</v>
      </c>
      <c r="K597" s="1" t="n">
        <v>2.6489</v>
      </c>
      <c r="N597" s="1" t="s">
        <v>21</v>
      </c>
      <c r="O597" s="1" t="n">
        <v>2.66</v>
      </c>
      <c r="P597" s="1" t="n">
        <v>2.678</v>
      </c>
      <c r="Q597" s="1" t="n">
        <v>2.6959</v>
      </c>
      <c r="R597" s="1" t="n">
        <v>2.704</v>
      </c>
      <c r="S597" s="1" t="n">
        <v>2.75</v>
      </c>
      <c r="U597" s="2" t="n">
        <v>2.6875</v>
      </c>
      <c r="W597" s="24"/>
      <c r="X597" s="24"/>
    </row>
    <row r="598" customFormat="false" ht="12.75" hidden="false" customHeight="false" outlineLevel="0" collapsed="false">
      <c r="A598" s="24" t="n">
        <v>2.75</v>
      </c>
      <c r="B598" s="24"/>
      <c r="C598" s="40" t="s">
        <v>363</v>
      </c>
      <c r="D598" s="41" t="s">
        <v>363</v>
      </c>
      <c r="E598" s="0" t="n">
        <v>12</v>
      </c>
      <c r="F598" s="40" t="s">
        <v>41</v>
      </c>
      <c r="G598" s="1" t="n">
        <v>2.75</v>
      </c>
      <c r="H598" s="1" t="n">
        <v>2.7386</v>
      </c>
      <c r="I598" s="1" t="n">
        <v>2.6959</v>
      </c>
      <c r="J598" s="1" t="n">
        <v>2.6913</v>
      </c>
      <c r="K598" s="1" t="n">
        <v>2.6508</v>
      </c>
      <c r="N598" s="1" t="s">
        <v>42</v>
      </c>
      <c r="O598" s="1" t="n">
        <v>2.66</v>
      </c>
      <c r="P598" s="1" t="n">
        <v>2.6698</v>
      </c>
      <c r="Q598" s="1" t="n">
        <v>2.6959</v>
      </c>
      <c r="R598" s="1" t="n">
        <v>2.7019</v>
      </c>
      <c r="S598" s="1" t="n">
        <v>2.75</v>
      </c>
      <c r="U598" s="2" t="n">
        <v>2.6875</v>
      </c>
      <c r="W598" s="24"/>
      <c r="X598" s="24"/>
    </row>
    <row r="599" customFormat="false" ht="12.75" hidden="false" customHeight="false" outlineLevel="0" collapsed="false">
      <c r="A599" s="24" t="n">
        <v>2.75</v>
      </c>
      <c r="B599" s="24"/>
      <c r="C599" s="40" t="s">
        <v>364</v>
      </c>
      <c r="D599" s="41" t="s">
        <v>364</v>
      </c>
      <c r="E599" s="0" t="n">
        <v>14</v>
      </c>
      <c r="F599" s="40" t="s">
        <v>20</v>
      </c>
      <c r="G599" s="1" t="n">
        <v>2.7483</v>
      </c>
      <c r="H599" s="1" t="n">
        <v>2.738</v>
      </c>
      <c r="I599" s="1" t="n">
        <v>2.7019</v>
      </c>
      <c r="J599" s="1" t="n">
        <v>2.6961</v>
      </c>
      <c r="K599" s="1" t="n">
        <v>2.6633</v>
      </c>
      <c r="N599" s="1" t="s">
        <v>21</v>
      </c>
      <c r="O599" s="1" t="n">
        <v>2.673</v>
      </c>
      <c r="P599" s="1" t="n">
        <v>2.688</v>
      </c>
      <c r="Q599" s="1" t="n">
        <v>2.7036</v>
      </c>
      <c r="R599" s="1" t="n">
        <v>2.7112</v>
      </c>
      <c r="S599" s="1" t="n">
        <v>2.75</v>
      </c>
      <c r="U599" s="2" t="n">
        <v>2.6875</v>
      </c>
      <c r="W599" s="24"/>
      <c r="X599" s="24"/>
    </row>
    <row r="600" customFormat="false" ht="12.75" hidden="false" customHeight="false" outlineLevel="0" collapsed="false">
      <c r="A600" s="24" t="n">
        <v>2.75</v>
      </c>
      <c r="B600" s="24"/>
      <c r="C600" s="40" t="s">
        <v>365</v>
      </c>
      <c r="D600" s="41" t="s">
        <v>365</v>
      </c>
      <c r="E600" s="0" t="n">
        <v>16</v>
      </c>
      <c r="F600" s="40" t="s">
        <v>20</v>
      </c>
      <c r="G600" s="1" t="n">
        <v>2.7483</v>
      </c>
      <c r="H600" s="1" t="n">
        <v>2.7389</v>
      </c>
      <c r="I600" s="1" t="n">
        <v>2.7077</v>
      </c>
      <c r="J600" s="1" t="n">
        <v>2.7022</v>
      </c>
      <c r="K600" s="1" t="n">
        <v>2.6738</v>
      </c>
      <c r="N600" s="1" t="s">
        <v>21</v>
      </c>
      <c r="O600" s="1" t="n">
        <v>2.682</v>
      </c>
      <c r="P600" s="1" t="n">
        <v>2.696</v>
      </c>
      <c r="Q600" s="1" t="n">
        <v>2.7094</v>
      </c>
      <c r="R600" s="1" t="n">
        <v>2.7166</v>
      </c>
      <c r="S600" s="1" t="n">
        <v>2.75</v>
      </c>
      <c r="U600" s="2" t="n">
        <v>2.6875</v>
      </c>
      <c r="W600" s="24"/>
      <c r="X600" s="24"/>
    </row>
    <row r="601" customFormat="false" ht="12.75" hidden="false" customHeight="false" outlineLevel="0" collapsed="false">
      <c r="A601" s="24" t="n">
        <v>2.75</v>
      </c>
      <c r="B601" s="24"/>
      <c r="C601" s="40" t="s">
        <v>365</v>
      </c>
      <c r="D601" s="41" t="s">
        <v>365</v>
      </c>
      <c r="E601" s="0" t="n">
        <v>16</v>
      </c>
      <c r="F601" s="40" t="s">
        <v>41</v>
      </c>
      <c r="G601" s="1" t="n">
        <v>2.75</v>
      </c>
      <c r="H601" s="1" t="n">
        <v>2.7406</v>
      </c>
      <c r="I601" s="1" t="n">
        <v>2.7094</v>
      </c>
      <c r="J601" s="1" t="n">
        <v>2.7053</v>
      </c>
      <c r="K601" s="1" t="n">
        <v>2.6755</v>
      </c>
      <c r="N601" s="1" t="s">
        <v>42</v>
      </c>
      <c r="O601" s="1" t="n">
        <v>2.682</v>
      </c>
      <c r="P601" s="1" t="n">
        <v>2.6908</v>
      </c>
      <c r="Q601" s="1" t="n">
        <v>2.7094</v>
      </c>
      <c r="R601" s="1" t="n">
        <v>2.7148</v>
      </c>
      <c r="S601" s="1" t="n">
        <v>2.75</v>
      </c>
      <c r="U601" s="2" t="n">
        <v>2.6875</v>
      </c>
      <c r="W601" s="24"/>
      <c r="X601" s="24"/>
    </row>
    <row r="602" customFormat="false" ht="12.75" hidden="false" customHeight="false" outlineLevel="0" collapsed="false">
      <c r="A602" s="24" t="n">
        <v>2.75</v>
      </c>
      <c r="B602" s="24"/>
      <c r="C602" s="40" t="s">
        <v>366</v>
      </c>
      <c r="D602" s="41" t="s">
        <v>366</v>
      </c>
      <c r="E602" s="0" t="n">
        <v>18</v>
      </c>
      <c r="F602" s="40" t="s">
        <v>20</v>
      </c>
      <c r="G602" s="1" t="n">
        <v>2.7484</v>
      </c>
      <c r="H602" s="1" t="n">
        <v>2.7397</v>
      </c>
      <c r="I602" s="1" t="n">
        <v>2.7123</v>
      </c>
      <c r="J602" s="1" t="n">
        <v>2.707</v>
      </c>
      <c r="K602" s="1" t="n">
        <v>2.6823</v>
      </c>
      <c r="N602" s="1" t="s">
        <v>21</v>
      </c>
      <c r="O602" s="1" t="n">
        <v>2.69</v>
      </c>
      <c r="P602" s="1" t="n">
        <v>2.703</v>
      </c>
      <c r="Q602" s="1" t="n">
        <v>2.7139</v>
      </c>
      <c r="R602" s="1" t="n">
        <v>2.7208</v>
      </c>
      <c r="S602" s="1" t="n">
        <v>2.75</v>
      </c>
      <c r="U602" s="2" t="n">
        <v>2.6875</v>
      </c>
      <c r="W602" s="24"/>
      <c r="X602" s="24"/>
    </row>
    <row r="603" customFormat="false" ht="12.75" hidden="false" customHeight="false" outlineLevel="0" collapsed="false">
      <c r="A603" s="24" t="n">
        <v>2.75</v>
      </c>
      <c r="B603" s="24"/>
      <c r="C603" s="40" t="s">
        <v>367</v>
      </c>
      <c r="D603" s="41" t="s">
        <v>367</v>
      </c>
      <c r="E603" s="0" t="n">
        <v>20</v>
      </c>
      <c r="F603" s="40" t="s">
        <v>20</v>
      </c>
      <c r="G603" s="1" t="n">
        <v>2.7485</v>
      </c>
      <c r="H603" s="1" t="n">
        <v>2.7404</v>
      </c>
      <c r="I603" s="1" t="n">
        <v>2.716</v>
      </c>
      <c r="J603" s="1" t="n">
        <v>2.7109</v>
      </c>
      <c r="K603" s="1" t="n">
        <v>2.689</v>
      </c>
      <c r="N603" s="1" t="s">
        <v>21</v>
      </c>
      <c r="O603" s="1" t="n">
        <v>2.696</v>
      </c>
      <c r="P603" s="1" t="n">
        <v>2.707</v>
      </c>
      <c r="Q603" s="1" t="n">
        <v>2.7175</v>
      </c>
      <c r="R603" s="1" t="n">
        <v>2.7241</v>
      </c>
      <c r="S603" s="1" t="n">
        <v>2.75</v>
      </c>
      <c r="U603" s="2" t="n">
        <v>2.6875</v>
      </c>
      <c r="W603" s="24"/>
      <c r="X603" s="24"/>
    </row>
    <row r="604" customFormat="false" ht="12.75" hidden="false" customHeight="false" outlineLevel="0" collapsed="false">
      <c r="A604" s="24" t="n">
        <v>2.75</v>
      </c>
      <c r="B604" s="24"/>
      <c r="C604" s="40" t="s">
        <v>367</v>
      </c>
      <c r="D604" s="41" t="s">
        <v>367</v>
      </c>
      <c r="E604" s="0" t="n">
        <v>20</v>
      </c>
      <c r="F604" s="40" t="s">
        <v>41</v>
      </c>
      <c r="G604" s="1" t="n">
        <v>2.75</v>
      </c>
      <c r="H604" s="1" t="n">
        <v>2.7419</v>
      </c>
      <c r="I604" s="1" t="n">
        <v>2.7175</v>
      </c>
      <c r="J604" s="1" t="n">
        <v>2.7137</v>
      </c>
      <c r="K604" s="1" t="n">
        <v>2.6905</v>
      </c>
      <c r="N604" s="1" t="s">
        <v>42</v>
      </c>
      <c r="O604" s="1" t="n">
        <v>2.696</v>
      </c>
      <c r="P604" s="1" t="n">
        <v>2.7037</v>
      </c>
      <c r="Q604" s="1" t="n">
        <v>2.7175</v>
      </c>
      <c r="R604" s="1" t="n">
        <v>2.7225</v>
      </c>
      <c r="S604" s="1" t="n">
        <v>2.75</v>
      </c>
      <c r="U604" s="2" t="n">
        <v>2.6875</v>
      </c>
      <c r="W604" s="24"/>
      <c r="X604" s="24"/>
    </row>
    <row r="605" customFormat="false" ht="12.75" hidden="false" customHeight="false" outlineLevel="0" collapsed="false">
      <c r="A605" s="24" t="n">
        <v>2.875</v>
      </c>
      <c r="B605" s="24"/>
      <c r="C605" s="40" t="s">
        <v>368</v>
      </c>
      <c r="D605" s="41" t="s">
        <v>368</v>
      </c>
      <c r="E605" s="0" t="n">
        <v>6</v>
      </c>
      <c r="F605" s="40" t="s">
        <v>20</v>
      </c>
      <c r="G605" s="1" t="n">
        <v>2.8722</v>
      </c>
      <c r="H605" s="1" t="n">
        <v>2.854</v>
      </c>
      <c r="I605" s="1" t="n">
        <v>2.7639</v>
      </c>
      <c r="J605" s="1" t="n">
        <v>2.7547</v>
      </c>
      <c r="K605" s="1" t="n">
        <v>2.6738</v>
      </c>
      <c r="N605" s="1" t="s">
        <v>21</v>
      </c>
      <c r="O605" s="1" t="n">
        <v>2.695</v>
      </c>
      <c r="P605" s="1" t="n">
        <v>2.725</v>
      </c>
      <c r="Q605" s="1" t="n">
        <v>2.7667</v>
      </c>
      <c r="R605" s="1" t="n">
        <v>2.7787</v>
      </c>
      <c r="S605" s="1" t="n">
        <v>2.875</v>
      </c>
      <c r="U605" s="2" t="n">
        <v>2.6875</v>
      </c>
      <c r="W605" s="24"/>
      <c r="X605" s="24"/>
    </row>
    <row r="606" customFormat="false" ht="12.75" hidden="false" customHeight="false" outlineLevel="0" collapsed="false">
      <c r="A606" s="24" t="n">
        <v>2.875</v>
      </c>
      <c r="B606" s="24"/>
      <c r="C606" s="40" t="s">
        <v>368</v>
      </c>
      <c r="D606" s="41" t="s">
        <v>368</v>
      </c>
      <c r="E606" s="0" t="n">
        <v>6</v>
      </c>
      <c r="F606" s="40" t="s">
        <v>41</v>
      </c>
      <c r="G606" s="1" t="n">
        <v>2.875</v>
      </c>
      <c r="H606" s="1" t="n">
        <v>2.8568</v>
      </c>
      <c r="I606" s="1" t="n">
        <v>2.7667</v>
      </c>
      <c r="J606" s="1" t="n">
        <v>2.7598</v>
      </c>
      <c r="K606" s="1" t="n">
        <v>2.6766</v>
      </c>
      <c r="N606" s="1" t="s">
        <v>42</v>
      </c>
      <c r="O606" s="1" t="n">
        <v>2.695</v>
      </c>
      <c r="P606" s="1" t="n">
        <v>2.7146</v>
      </c>
      <c r="Q606" s="1" t="n">
        <v>2.7667</v>
      </c>
      <c r="R606" s="1" t="n">
        <v>2.7757</v>
      </c>
      <c r="S606" s="1" t="n">
        <v>2.875</v>
      </c>
      <c r="U606" s="2" t="n">
        <v>2.6875</v>
      </c>
      <c r="W606" s="24"/>
      <c r="X606" s="24"/>
    </row>
    <row r="607" customFormat="false" ht="12.75" hidden="false" customHeight="false" outlineLevel="0" collapsed="false">
      <c r="A607" s="24" t="n">
        <v>2.875</v>
      </c>
      <c r="B607" s="24"/>
      <c r="C607" s="40" t="s">
        <v>369</v>
      </c>
      <c r="D607" s="41" t="s">
        <v>369</v>
      </c>
      <c r="E607" s="0" t="n">
        <v>8</v>
      </c>
      <c r="F607" s="40" t="s">
        <v>20</v>
      </c>
      <c r="G607" s="1" t="n">
        <v>2.8725</v>
      </c>
      <c r="H607" s="1" t="n">
        <v>2.8575</v>
      </c>
      <c r="I607" s="1" t="n">
        <v>2.7913</v>
      </c>
      <c r="J607" s="1" t="n">
        <v>2.7829</v>
      </c>
      <c r="K607" s="1" t="n">
        <v>2.7237</v>
      </c>
      <c r="N607" s="1" t="s">
        <v>21</v>
      </c>
      <c r="O607" s="1" t="n">
        <v>2.74</v>
      </c>
      <c r="P607" s="1" t="n">
        <v>2.765</v>
      </c>
      <c r="Q607" s="1" t="n">
        <v>2.7938</v>
      </c>
      <c r="R607" s="1" t="n">
        <v>2.8048</v>
      </c>
      <c r="S607" s="1" t="n">
        <v>2.875</v>
      </c>
      <c r="U607" s="2" t="n">
        <v>2.75</v>
      </c>
      <c r="W607" s="24"/>
      <c r="X607" s="24"/>
    </row>
    <row r="608" customFormat="false" ht="12.75" hidden="false" customHeight="false" outlineLevel="0" collapsed="false">
      <c r="A608" s="24" t="n">
        <v>2.875</v>
      </c>
      <c r="B608" s="24"/>
      <c r="C608" s="40" t="s">
        <v>369</v>
      </c>
      <c r="D608" s="41" t="s">
        <v>369</v>
      </c>
      <c r="E608" s="0" t="n">
        <v>8</v>
      </c>
      <c r="F608" s="40" t="s">
        <v>41</v>
      </c>
      <c r="G608" s="1" t="n">
        <v>2.875</v>
      </c>
      <c r="H608" s="1" t="n">
        <v>2.86</v>
      </c>
      <c r="I608" s="1" t="n">
        <v>2.7938</v>
      </c>
      <c r="J608" s="1" t="n">
        <v>2.7875</v>
      </c>
      <c r="K608" s="1" t="n">
        <v>2.7262</v>
      </c>
      <c r="N608" s="1" t="s">
        <v>42</v>
      </c>
      <c r="O608" s="1" t="n">
        <v>2.74</v>
      </c>
      <c r="P608" s="1" t="n">
        <v>2.7547</v>
      </c>
      <c r="Q608" s="1" t="n">
        <v>2.7938</v>
      </c>
      <c r="R608" s="1" t="n">
        <v>2.802</v>
      </c>
      <c r="S608" s="1" t="n">
        <v>2.875</v>
      </c>
      <c r="U608" s="2" t="n">
        <v>2.75</v>
      </c>
      <c r="W608" s="24"/>
      <c r="X608" s="24"/>
    </row>
    <row r="609" customFormat="false" ht="12.75" hidden="false" customHeight="false" outlineLevel="0" collapsed="false">
      <c r="A609" s="24" t="n">
        <v>2.875</v>
      </c>
      <c r="B609" s="24"/>
      <c r="C609" s="40" t="s">
        <v>370</v>
      </c>
      <c r="D609" s="41" t="s">
        <v>370</v>
      </c>
      <c r="E609" s="0" t="n">
        <v>12</v>
      </c>
      <c r="F609" s="40" t="s">
        <v>20</v>
      </c>
      <c r="G609" s="1" t="n">
        <v>2.8731</v>
      </c>
      <c r="H609" s="1" t="n">
        <v>2.8617</v>
      </c>
      <c r="I609" s="1" t="n">
        <v>2.819</v>
      </c>
      <c r="J609" s="1" t="n">
        <v>2.8127</v>
      </c>
      <c r="K609" s="1" t="n">
        <v>2.7739</v>
      </c>
      <c r="N609" s="1" t="s">
        <v>21</v>
      </c>
      <c r="O609" s="1" t="n">
        <v>2.785</v>
      </c>
      <c r="P609" s="1" t="n">
        <v>2.803</v>
      </c>
      <c r="Q609" s="1" t="n">
        <v>2.8209</v>
      </c>
      <c r="R609" s="1" t="n">
        <v>2.8291</v>
      </c>
      <c r="S609" s="1" t="n">
        <v>2.875</v>
      </c>
      <c r="U609" s="2" t="n">
        <v>2.8125</v>
      </c>
      <c r="W609" s="24"/>
      <c r="X609" s="24"/>
    </row>
    <row r="610" customFormat="false" ht="12.75" hidden="false" customHeight="false" outlineLevel="0" collapsed="false">
      <c r="A610" s="24" t="n">
        <v>2.875</v>
      </c>
      <c r="B610" s="24"/>
      <c r="C610" s="40" t="s">
        <v>370</v>
      </c>
      <c r="D610" s="41" t="s">
        <v>370</v>
      </c>
      <c r="E610" s="0" t="n">
        <v>12</v>
      </c>
      <c r="F610" s="40" t="s">
        <v>41</v>
      </c>
      <c r="G610" s="1" t="n">
        <v>2.875</v>
      </c>
      <c r="H610" s="1" t="n">
        <v>2.8636</v>
      </c>
      <c r="I610" s="1" t="n">
        <v>2.8209</v>
      </c>
      <c r="J610" s="1" t="n">
        <v>2.8162</v>
      </c>
      <c r="K610" s="1" t="n">
        <v>2.7758</v>
      </c>
      <c r="N610" s="1" t="s">
        <v>42</v>
      </c>
      <c r="O610" s="1" t="n">
        <v>2.785</v>
      </c>
      <c r="P610" s="1" t="n">
        <v>2.7948</v>
      </c>
      <c r="Q610" s="1" t="n">
        <v>2.8209</v>
      </c>
      <c r="R610" s="1" t="n">
        <v>2.8271</v>
      </c>
      <c r="S610" s="1" t="n">
        <v>2.875</v>
      </c>
      <c r="U610" s="2" t="n">
        <v>2.8125</v>
      </c>
      <c r="W610" s="24"/>
      <c r="X610" s="24"/>
    </row>
    <row r="611" customFormat="false" ht="12.75" hidden="false" customHeight="false" outlineLevel="0" collapsed="false">
      <c r="A611" s="24" t="n">
        <v>2.875</v>
      </c>
      <c r="B611" s="24"/>
      <c r="C611" s="40" t="s">
        <v>371</v>
      </c>
      <c r="D611" s="41" t="s">
        <v>371</v>
      </c>
      <c r="E611" s="0" t="n">
        <v>16</v>
      </c>
      <c r="F611" s="40" t="s">
        <v>20</v>
      </c>
      <c r="G611" s="1" t="n">
        <v>2.8733</v>
      </c>
      <c r="H611" s="1" t="n">
        <v>2.8639</v>
      </c>
      <c r="I611" s="1" t="n">
        <v>2.8327</v>
      </c>
      <c r="J611" s="1" t="n">
        <v>2.8271</v>
      </c>
      <c r="K611" s="1" t="n">
        <v>2.7988</v>
      </c>
      <c r="N611" s="1" t="s">
        <v>21</v>
      </c>
      <c r="O611" s="1" t="n">
        <v>2.807</v>
      </c>
      <c r="P611" s="1" t="n">
        <v>2.821</v>
      </c>
      <c r="Q611" s="1" t="n">
        <v>2.8344</v>
      </c>
      <c r="R611" s="1" t="n">
        <v>2.8417</v>
      </c>
      <c r="S611" s="1" t="n">
        <v>2.875</v>
      </c>
      <c r="U611" s="2" t="n">
        <v>2.8125</v>
      </c>
      <c r="W611" s="24"/>
      <c r="X611" s="24"/>
    </row>
    <row r="612" customFormat="false" ht="12.75" hidden="false" customHeight="false" outlineLevel="0" collapsed="false">
      <c r="A612" s="24" t="n">
        <v>2.875</v>
      </c>
      <c r="B612" s="24"/>
      <c r="C612" s="40" t="s">
        <v>371</v>
      </c>
      <c r="D612" s="41" t="s">
        <v>371</v>
      </c>
      <c r="E612" s="0" t="n">
        <v>16</v>
      </c>
      <c r="F612" s="40" t="s">
        <v>41</v>
      </c>
      <c r="G612" s="1" t="n">
        <v>2.875</v>
      </c>
      <c r="H612" s="1" t="n">
        <v>2.8656</v>
      </c>
      <c r="I612" s="1" t="n">
        <v>2.8344</v>
      </c>
      <c r="J612" s="1" t="n">
        <v>2.8302</v>
      </c>
      <c r="K612" s="1" t="n">
        <v>2.8005</v>
      </c>
      <c r="N612" s="1" t="s">
        <v>42</v>
      </c>
      <c r="O612" s="1" t="n">
        <v>2.807</v>
      </c>
      <c r="P612" s="1" t="n">
        <v>2.8158</v>
      </c>
      <c r="Q612" s="1" t="n">
        <v>2.8344</v>
      </c>
      <c r="R612" s="1" t="n">
        <v>2.8399</v>
      </c>
      <c r="S612" s="1" t="n">
        <v>2.875</v>
      </c>
      <c r="U612" s="2" t="n">
        <v>2.8125</v>
      </c>
      <c r="W612" s="24"/>
      <c r="X612" s="24"/>
    </row>
    <row r="613" customFormat="false" ht="12.75" hidden="false" customHeight="false" outlineLevel="0" collapsed="false">
      <c r="A613" s="24" t="n">
        <v>2.875</v>
      </c>
      <c r="B613" s="24"/>
      <c r="C613" s="40" t="s">
        <v>372</v>
      </c>
      <c r="D613" s="41" t="s">
        <v>372</v>
      </c>
      <c r="E613" s="0" t="n">
        <v>20</v>
      </c>
      <c r="F613" s="40" t="s">
        <v>20</v>
      </c>
      <c r="G613" s="1" t="n">
        <v>2.8734</v>
      </c>
      <c r="H613" s="1" t="n">
        <v>2.8653</v>
      </c>
      <c r="I613" s="1" t="n">
        <v>2.8409</v>
      </c>
      <c r="J613" s="1" t="n">
        <v>2.8357</v>
      </c>
      <c r="K613" s="1" t="n">
        <v>2.8139</v>
      </c>
      <c r="N613" s="1" t="s">
        <v>21</v>
      </c>
      <c r="O613" s="1" t="n">
        <v>2.821</v>
      </c>
      <c r="P613" s="1" t="n">
        <v>2.832</v>
      </c>
      <c r="Q613" s="1" t="n">
        <v>2.8425</v>
      </c>
      <c r="R613" s="1" t="n">
        <v>2.8493</v>
      </c>
      <c r="S613" s="1" t="n">
        <v>2.875</v>
      </c>
      <c r="U613" s="2" t="n">
        <v>2.8125</v>
      </c>
      <c r="W613" s="24"/>
      <c r="X613" s="24"/>
    </row>
    <row r="614" customFormat="false" ht="12.75" hidden="false" customHeight="false" outlineLevel="0" collapsed="false">
      <c r="A614" s="24" t="n">
        <v>2.875</v>
      </c>
      <c r="B614" s="24"/>
      <c r="C614" s="40" t="s">
        <v>372</v>
      </c>
      <c r="D614" s="41" t="s">
        <v>372</v>
      </c>
      <c r="E614" s="0" t="n">
        <v>20</v>
      </c>
      <c r="F614" s="40" t="s">
        <v>41</v>
      </c>
      <c r="G614" s="1" t="n">
        <v>2.875</v>
      </c>
      <c r="H614" s="1" t="n">
        <v>2.8669</v>
      </c>
      <c r="I614" s="1" t="n">
        <v>2.8425</v>
      </c>
      <c r="J614" s="1" t="n">
        <v>2.8386</v>
      </c>
      <c r="K614" s="1" t="n">
        <v>2.8155</v>
      </c>
      <c r="N614" s="1" t="s">
        <v>42</v>
      </c>
      <c r="O614" s="1" t="n">
        <v>2.821</v>
      </c>
      <c r="P614" s="1" t="n">
        <v>2.8287</v>
      </c>
      <c r="Q614" s="1" t="n">
        <v>2.8425</v>
      </c>
      <c r="R614" s="1" t="n">
        <v>2.8476</v>
      </c>
      <c r="S614" s="1" t="n">
        <v>2.875</v>
      </c>
      <c r="U614" s="2" t="n">
        <v>2.8125</v>
      </c>
      <c r="W614" s="24"/>
      <c r="X614" s="24"/>
    </row>
    <row r="615" customFormat="false" ht="12.75" hidden="false" customHeight="false" outlineLevel="0" collapsed="false">
      <c r="A615" s="24" t="n">
        <v>3</v>
      </c>
      <c r="B615" s="24"/>
      <c r="C615" s="40" t="s">
        <v>373</v>
      </c>
      <c r="D615" s="41" t="s">
        <v>373</v>
      </c>
      <c r="E615" s="0" t="n">
        <v>4</v>
      </c>
      <c r="F615" s="40" t="s">
        <v>20</v>
      </c>
      <c r="G615" s="1" t="n">
        <v>2.9968</v>
      </c>
      <c r="H615" s="1" t="n">
        <v>2.973</v>
      </c>
      <c r="I615" s="1" t="n">
        <v>2.8344</v>
      </c>
      <c r="J615" s="1" t="n">
        <v>2.8237</v>
      </c>
      <c r="K615" s="1" t="n">
        <v>2.6991</v>
      </c>
      <c r="N615" s="1" t="s">
        <v>21</v>
      </c>
      <c r="O615" s="1" t="n">
        <v>2.729</v>
      </c>
      <c r="P615" s="1" t="n">
        <v>2.767</v>
      </c>
      <c r="Q615" s="1" t="n">
        <v>2.8376</v>
      </c>
      <c r="R615" s="1" t="n">
        <v>2.8515</v>
      </c>
      <c r="S615" s="1" t="n">
        <v>3</v>
      </c>
      <c r="U615" s="2" t="n">
        <v>2.75</v>
      </c>
      <c r="W615" s="24"/>
      <c r="X615" s="24"/>
    </row>
    <row r="616" customFormat="false" ht="12.75" hidden="false" customHeight="false" outlineLevel="0" collapsed="false">
      <c r="A616" s="24" t="n">
        <v>3</v>
      </c>
      <c r="B616" s="24"/>
      <c r="C616" s="40" t="s">
        <v>373</v>
      </c>
      <c r="D616" s="41" t="s">
        <v>373</v>
      </c>
      <c r="E616" s="0" t="n">
        <v>4</v>
      </c>
      <c r="F616" s="40" t="s">
        <v>41</v>
      </c>
      <c r="G616" s="1" t="n">
        <v>3</v>
      </c>
      <c r="H616" s="1" t="n">
        <v>2.9762</v>
      </c>
      <c r="I616" s="1" t="n">
        <v>2.8376</v>
      </c>
      <c r="J616" s="1" t="n">
        <v>2.8296</v>
      </c>
      <c r="K616" s="1" t="n">
        <v>2.7023</v>
      </c>
      <c r="N616" s="1" t="s">
        <v>42</v>
      </c>
      <c r="O616" s="1" t="n">
        <v>2.729</v>
      </c>
      <c r="P616" s="1" t="n">
        <v>2.7594</v>
      </c>
      <c r="Q616" s="1" t="n">
        <v>2.8376</v>
      </c>
      <c r="R616" s="1" t="n">
        <v>2.848</v>
      </c>
      <c r="S616" s="1" t="n">
        <v>3</v>
      </c>
      <c r="U616" s="2" t="n">
        <v>2.75</v>
      </c>
      <c r="W616" s="24"/>
      <c r="X616" s="24"/>
    </row>
    <row r="617" customFormat="false" ht="12.75" hidden="false" customHeight="false" outlineLevel="0" collapsed="false">
      <c r="A617" s="24" t="n">
        <v>3</v>
      </c>
      <c r="B617" s="24"/>
      <c r="C617" s="40" t="s">
        <v>373</v>
      </c>
      <c r="D617" s="41" t="s">
        <v>373</v>
      </c>
      <c r="E617" s="0" t="n">
        <v>4</v>
      </c>
      <c r="F617" s="40" t="s">
        <v>82</v>
      </c>
      <c r="G617" s="1" t="n">
        <v>2.9968</v>
      </c>
      <c r="H617" s="1" t="n">
        <v>2.9611</v>
      </c>
      <c r="I617" s="1" t="n">
        <v>2.8344</v>
      </c>
      <c r="J617" s="1" t="n">
        <v>2.8183</v>
      </c>
      <c r="K617" s="1" t="n">
        <v>2.6991</v>
      </c>
      <c r="N617" s="1" t="s">
        <v>83</v>
      </c>
      <c r="O617" s="1" t="n">
        <v>2.729</v>
      </c>
      <c r="P617" s="1" t="n">
        <v>2.767</v>
      </c>
      <c r="Q617" s="1" t="n">
        <v>2.8376</v>
      </c>
      <c r="R617" s="1" t="n">
        <v>2.8585</v>
      </c>
      <c r="S617" s="1" t="n">
        <v>3</v>
      </c>
      <c r="U617" s="2" t="n">
        <v>2.75</v>
      </c>
      <c r="W617" s="24"/>
      <c r="X617" s="24"/>
    </row>
    <row r="618" customFormat="false" ht="12.75" hidden="false" customHeight="false" outlineLevel="0" collapsed="false">
      <c r="A618" s="24" t="n">
        <v>3</v>
      </c>
      <c r="B618" s="24"/>
      <c r="C618" s="40" t="s">
        <v>374</v>
      </c>
      <c r="D618" s="41" t="s">
        <v>374</v>
      </c>
      <c r="E618" s="0" t="n">
        <v>6</v>
      </c>
      <c r="F618" s="40" t="s">
        <v>20</v>
      </c>
      <c r="G618" s="1" t="n">
        <v>2.9972</v>
      </c>
      <c r="H618" s="1" t="n">
        <v>2.979</v>
      </c>
      <c r="I618" s="1" t="n">
        <v>2.8889</v>
      </c>
      <c r="J618" s="1" t="n">
        <v>2.8796</v>
      </c>
      <c r="K618" s="1" t="n">
        <v>2.7988</v>
      </c>
      <c r="N618" s="1" t="s">
        <v>21</v>
      </c>
      <c r="O618" s="1" t="n">
        <v>2.82</v>
      </c>
      <c r="P618" s="1" t="n">
        <v>2.85</v>
      </c>
      <c r="Q618" s="1" t="n">
        <v>2.8917</v>
      </c>
      <c r="R618" s="1" t="n">
        <v>2.9038</v>
      </c>
      <c r="S618" s="1" t="n">
        <v>3</v>
      </c>
      <c r="U618" s="2" t="n">
        <v>2.8125</v>
      </c>
      <c r="W618" s="24"/>
      <c r="X618" s="24"/>
    </row>
    <row r="619" customFormat="false" ht="12.75" hidden="false" customHeight="false" outlineLevel="0" collapsed="false">
      <c r="A619" s="24" t="n">
        <v>3</v>
      </c>
      <c r="B619" s="24"/>
      <c r="C619" s="40" t="s">
        <v>374</v>
      </c>
      <c r="D619" s="41" t="s">
        <v>374</v>
      </c>
      <c r="E619" s="0" t="n">
        <v>6</v>
      </c>
      <c r="F619" s="40" t="s">
        <v>41</v>
      </c>
      <c r="G619" s="1" t="n">
        <v>3</v>
      </c>
      <c r="H619" s="1" t="n">
        <v>2.9818</v>
      </c>
      <c r="I619" s="1" t="n">
        <v>2.8917</v>
      </c>
      <c r="J619" s="1" t="n">
        <v>2.8847</v>
      </c>
      <c r="K619" s="1" t="n">
        <v>2.8016</v>
      </c>
      <c r="N619" s="1" t="s">
        <v>42</v>
      </c>
      <c r="O619" s="1" t="n">
        <v>2.82</v>
      </c>
      <c r="P619" s="1" t="n">
        <v>2.8396</v>
      </c>
      <c r="Q619" s="1" t="n">
        <v>2.8917</v>
      </c>
      <c r="R619" s="1" t="n">
        <v>2.9008</v>
      </c>
      <c r="S619" s="1" t="n">
        <v>3</v>
      </c>
      <c r="U619" s="2" t="n">
        <v>2.8125</v>
      </c>
      <c r="W619" s="24"/>
      <c r="X619" s="24"/>
    </row>
    <row r="620" customFormat="false" ht="12.75" hidden="false" customHeight="false" outlineLevel="0" collapsed="false">
      <c r="A620" s="24" t="n">
        <v>3</v>
      </c>
      <c r="B620" s="24"/>
      <c r="C620" s="40" t="s">
        <v>375</v>
      </c>
      <c r="D620" s="41" t="s">
        <v>375</v>
      </c>
      <c r="E620" s="0" t="n">
        <v>8</v>
      </c>
      <c r="F620" s="40" t="s">
        <v>20</v>
      </c>
      <c r="G620" s="1" t="n">
        <v>2.9974</v>
      </c>
      <c r="H620" s="1" t="n">
        <v>2.9824</v>
      </c>
      <c r="I620" s="1" t="n">
        <v>2.9162</v>
      </c>
      <c r="J620" s="1" t="n">
        <v>2.9077</v>
      </c>
      <c r="K620" s="1" t="n">
        <v>2.8486</v>
      </c>
      <c r="N620" s="1" t="s">
        <v>21</v>
      </c>
      <c r="O620" s="1" t="n">
        <v>2.865</v>
      </c>
      <c r="P620" s="1" t="n">
        <v>2.89</v>
      </c>
      <c r="Q620" s="1" t="n">
        <v>2.9188</v>
      </c>
      <c r="R620" s="1" t="n">
        <v>2.9299</v>
      </c>
      <c r="S620" s="1" t="n">
        <v>3</v>
      </c>
      <c r="U620" s="2" t="n">
        <v>2.875</v>
      </c>
      <c r="W620" s="24"/>
      <c r="X620" s="24"/>
    </row>
    <row r="621" customFormat="false" ht="12.75" hidden="false" customHeight="false" outlineLevel="0" collapsed="false">
      <c r="A621" s="24" t="n">
        <v>3</v>
      </c>
      <c r="B621" s="24"/>
      <c r="C621" s="40" t="s">
        <v>375</v>
      </c>
      <c r="D621" s="41" t="s">
        <v>375</v>
      </c>
      <c r="E621" s="0" t="n">
        <v>8</v>
      </c>
      <c r="F621" s="40" t="s">
        <v>41</v>
      </c>
      <c r="G621" s="1" t="n">
        <v>3</v>
      </c>
      <c r="H621" s="1" t="n">
        <v>2.985</v>
      </c>
      <c r="I621" s="1" t="n">
        <v>2.9188</v>
      </c>
      <c r="J621" s="1" t="n">
        <v>2.9124</v>
      </c>
      <c r="K621" s="1" t="n">
        <v>2.8512</v>
      </c>
      <c r="N621" s="1" t="s">
        <v>42</v>
      </c>
      <c r="O621" s="1" t="n">
        <v>2.865</v>
      </c>
      <c r="P621" s="1" t="n">
        <v>2.8797</v>
      </c>
      <c r="Q621" s="1" t="n">
        <v>2.9188</v>
      </c>
      <c r="R621" s="1" t="n">
        <v>2.9271</v>
      </c>
      <c r="S621" s="1" t="n">
        <v>3</v>
      </c>
      <c r="U621" s="2" t="n">
        <v>2.875</v>
      </c>
      <c r="W621" s="24"/>
      <c r="X621" s="24"/>
    </row>
    <row r="622" customFormat="false" ht="12.75" hidden="false" customHeight="false" outlineLevel="0" collapsed="false">
      <c r="A622" s="24" t="n">
        <v>3</v>
      </c>
      <c r="B622" s="24"/>
      <c r="C622" s="40" t="s">
        <v>376</v>
      </c>
      <c r="D622" s="41" t="s">
        <v>376</v>
      </c>
      <c r="E622" s="0" t="n">
        <v>10</v>
      </c>
      <c r="F622" s="40" t="s">
        <v>20</v>
      </c>
      <c r="G622" s="1" t="n">
        <v>2.998</v>
      </c>
      <c r="H622" s="1" t="n">
        <v>2.9851</v>
      </c>
      <c r="I622" s="1" t="n">
        <v>2.933</v>
      </c>
      <c r="J622" s="1" t="n">
        <v>2.9262</v>
      </c>
      <c r="K622" s="1" t="n">
        <v>2.879</v>
      </c>
      <c r="N622" s="1" t="s">
        <v>21</v>
      </c>
      <c r="O622" s="1" t="n">
        <v>2.892</v>
      </c>
      <c r="P622" s="1" t="n">
        <v>2.913</v>
      </c>
      <c r="Q622" s="1" t="n">
        <v>2.935</v>
      </c>
      <c r="R622" s="1" t="n">
        <v>2.9439</v>
      </c>
      <c r="S622" s="1" t="n">
        <v>3</v>
      </c>
      <c r="U622" s="2" t="n">
        <v>2.875</v>
      </c>
      <c r="W622" s="24"/>
      <c r="X622" s="24"/>
    </row>
    <row r="623" customFormat="false" ht="12.75" hidden="false" customHeight="false" outlineLevel="0" collapsed="false">
      <c r="A623" s="24" t="n">
        <v>3</v>
      </c>
      <c r="B623" s="24"/>
      <c r="C623" s="40" t="s">
        <v>377</v>
      </c>
      <c r="D623" s="41" t="s">
        <v>377</v>
      </c>
      <c r="E623" s="0" t="n">
        <v>12</v>
      </c>
      <c r="F623" s="40" t="s">
        <v>20</v>
      </c>
      <c r="G623" s="1" t="n">
        <v>2.9981</v>
      </c>
      <c r="H623" s="1" t="n">
        <v>2.9867</v>
      </c>
      <c r="I623" s="1" t="n">
        <v>2.944</v>
      </c>
      <c r="J623" s="1" t="n">
        <v>2.9377</v>
      </c>
      <c r="K623" s="1" t="n">
        <v>2.8989</v>
      </c>
      <c r="N623" s="1" t="s">
        <v>21</v>
      </c>
      <c r="O623" s="1" t="n">
        <v>2.91</v>
      </c>
      <c r="P623" s="1" t="n">
        <v>2.928</v>
      </c>
      <c r="Q623" s="1" t="n">
        <v>2.9459</v>
      </c>
      <c r="R623" s="1" t="n">
        <v>2.9541</v>
      </c>
      <c r="S623" s="1" t="n">
        <v>3</v>
      </c>
      <c r="U623" s="2" t="n">
        <v>2.875</v>
      </c>
      <c r="W623" s="24"/>
      <c r="X623" s="24"/>
    </row>
    <row r="624" customFormat="false" ht="12.75" hidden="false" customHeight="false" outlineLevel="0" collapsed="false">
      <c r="A624" s="24" t="n">
        <v>3</v>
      </c>
      <c r="B624" s="24"/>
      <c r="C624" s="40" t="s">
        <v>377</v>
      </c>
      <c r="D624" s="41" t="s">
        <v>377</v>
      </c>
      <c r="E624" s="0" t="n">
        <v>12</v>
      </c>
      <c r="F624" s="40" t="s">
        <v>41</v>
      </c>
      <c r="G624" s="1" t="n">
        <v>3</v>
      </c>
      <c r="H624" s="1" t="n">
        <v>2.9886</v>
      </c>
      <c r="I624" s="1" t="n">
        <v>2.9459</v>
      </c>
      <c r="J624" s="1" t="n">
        <v>2.9412</v>
      </c>
      <c r="K624" s="1" t="n">
        <v>2.9008</v>
      </c>
      <c r="N624" s="1" t="s">
        <v>42</v>
      </c>
      <c r="O624" s="1" t="n">
        <v>2.91</v>
      </c>
      <c r="P624" s="1" t="n">
        <v>2.9198</v>
      </c>
      <c r="Q624" s="1" t="n">
        <v>2.9459</v>
      </c>
      <c r="R624" s="1" t="n">
        <v>2.9521</v>
      </c>
      <c r="S624" s="1" t="n">
        <v>3</v>
      </c>
      <c r="U624" s="2" t="n">
        <v>2.875</v>
      </c>
      <c r="W624" s="24"/>
      <c r="X624" s="24"/>
    </row>
    <row r="625" customFormat="false" ht="12.75" hidden="false" customHeight="false" outlineLevel="0" collapsed="false">
      <c r="A625" s="24" t="n">
        <v>3</v>
      </c>
      <c r="B625" s="24"/>
      <c r="C625" s="40" t="s">
        <v>378</v>
      </c>
      <c r="D625" s="41" t="s">
        <v>378</v>
      </c>
      <c r="E625" s="0" t="n">
        <v>14</v>
      </c>
      <c r="F625" s="40" t="s">
        <v>20</v>
      </c>
      <c r="G625" s="1" t="n">
        <v>2.9982</v>
      </c>
      <c r="H625" s="1" t="n">
        <v>2.9879</v>
      </c>
      <c r="I625" s="1" t="n">
        <v>2.9518</v>
      </c>
      <c r="J625" s="1" t="n">
        <v>2.9459</v>
      </c>
      <c r="K625" s="1" t="n">
        <v>2.9132</v>
      </c>
      <c r="N625" s="1" t="s">
        <v>21</v>
      </c>
      <c r="O625" s="1" t="n">
        <v>2.923</v>
      </c>
      <c r="P625" s="1" t="n">
        <v>2.938</v>
      </c>
      <c r="Q625" s="1" t="n">
        <v>2.9536</v>
      </c>
      <c r="R625" s="1" t="n">
        <v>2.9613</v>
      </c>
      <c r="S625" s="1" t="n">
        <v>3</v>
      </c>
      <c r="U625" s="2" t="n">
        <v>2.875</v>
      </c>
      <c r="W625" s="24"/>
      <c r="X625" s="24"/>
    </row>
    <row r="626" customFormat="false" ht="12.75" hidden="false" customHeight="false" outlineLevel="0" collapsed="false">
      <c r="A626" s="24" t="n">
        <v>3</v>
      </c>
      <c r="B626" s="24"/>
      <c r="C626" s="40" t="s">
        <v>379</v>
      </c>
      <c r="D626" s="41" t="s">
        <v>379</v>
      </c>
      <c r="E626" s="0" t="n">
        <v>16</v>
      </c>
      <c r="F626" s="40" t="s">
        <v>20</v>
      </c>
      <c r="G626" s="1" t="n">
        <v>2.9983</v>
      </c>
      <c r="H626" s="1" t="n">
        <v>2.9889</v>
      </c>
      <c r="I626" s="1" t="n">
        <v>2.9577</v>
      </c>
      <c r="J626" s="1" t="n">
        <v>2.9521</v>
      </c>
      <c r="K626" s="1" t="n">
        <v>2.9238</v>
      </c>
      <c r="N626" s="1" t="s">
        <v>21</v>
      </c>
      <c r="O626" s="1" t="n">
        <v>2.932</v>
      </c>
      <c r="P626" s="1" t="n">
        <v>2.946</v>
      </c>
      <c r="Q626" s="1" t="n">
        <v>2.9594</v>
      </c>
      <c r="R626" s="1" t="n">
        <v>2.9667</v>
      </c>
      <c r="S626" s="1" t="n">
        <v>3</v>
      </c>
      <c r="U626" s="2" t="n">
        <v>2.9375</v>
      </c>
      <c r="W626" s="24"/>
      <c r="X626" s="24"/>
    </row>
    <row r="627" customFormat="false" ht="12.75" hidden="false" customHeight="false" outlineLevel="0" collapsed="false">
      <c r="A627" s="24" t="n">
        <v>3</v>
      </c>
      <c r="B627" s="24"/>
      <c r="C627" s="40" t="s">
        <v>379</v>
      </c>
      <c r="D627" s="41" t="s">
        <v>379</v>
      </c>
      <c r="E627" s="0" t="n">
        <v>16</v>
      </c>
      <c r="F627" s="40" t="s">
        <v>41</v>
      </c>
      <c r="G627" s="1" t="n">
        <v>3</v>
      </c>
      <c r="H627" s="1" t="n">
        <v>2.9906</v>
      </c>
      <c r="I627" s="1" t="n">
        <v>2.9594</v>
      </c>
      <c r="J627" s="1" t="n">
        <v>2.9552</v>
      </c>
      <c r="K627" s="1" t="n">
        <v>2.9255</v>
      </c>
      <c r="N627" s="1" t="s">
        <v>42</v>
      </c>
      <c r="O627" s="1" t="n">
        <v>2.932</v>
      </c>
      <c r="P627" s="1" t="n">
        <v>2.9408</v>
      </c>
      <c r="Q627" s="1" t="n">
        <v>2.9594</v>
      </c>
      <c r="R627" s="1" t="n">
        <v>2.9649</v>
      </c>
      <c r="S627" s="1" t="n">
        <v>3</v>
      </c>
      <c r="U627" s="2" t="n">
        <v>2.9375</v>
      </c>
      <c r="W627" s="24"/>
      <c r="X627" s="24"/>
    </row>
    <row r="628" customFormat="false" ht="12.75" hidden="false" customHeight="false" outlineLevel="0" collapsed="false">
      <c r="A628" s="24" t="n">
        <v>3</v>
      </c>
      <c r="B628" s="24"/>
      <c r="C628" s="40" t="s">
        <v>380</v>
      </c>
      <c r="D628" s="41" t="s">
        <v>380</v>
      </c>
      <c r="E628" s="0" t="n">
        <v>18</v>
      </c>
      <c r="F628" s="40" t="s">
        <v>20</v>
      </c>
      <c r="G628" s="1" t="n">
        <v>2.9984</v>
      </c>
      <c r="H628" s="1" t="n">
        <v>2.9897</v>
      </c>
      <c r="I628" s="1" t="n">
        <v>2.9623</v>
      </c>
      <c r="J628" s="1" t="n">
        <v>2.9569</v>
      </c>
      <c r="K628" s="1" t="n">
        <v>2.9323</v>
      </c>
      <c r="N628" s="1" t="s">
        <v>21</v>
      </c>
      <c r="O628" s="1" t="n">
        <v>2.94</v>
      </c>
      <c r="P628" s="1" t="n">
        <v>2.953</v>
      </c>
      <c r="Q628" s="1" t="n">
        <v>2.9639</v>
      </c>
      <c r="R628" s="1" t="n">
        <v>2.9709</v>
      </c>
      <c r="S628" s="1" t="n">
        <v>3</v>
      </c>
      <c r="U628" s="2" t="n">
        <v>2.9375</v>
      </c>
      <c r="W628" s="24"/>
      <c r="X628" s="24"/>
    </row>
    <row r="629" customFormat="false" ht="12.75" hidden="false" customHeight="false" outlineLevel="0" collapsed="false">
      <c r="A629" s="24" t="n">
        <v>3</v>
      </c>
      <c r="B629" s="24"/>
      <c r="C629" s="40" t="s">
        <v>381</v>
      </c>
      <c r="D629" s="41" t="s">
        <v>381</v>
      </c>
      <c r="E629" s="0" t="n">
        <v>20</v>
      </c>
      <c r="F629" s="40" t="s">
        <v>20</v>
      </c>
      <c r="G629" s="1" t="n">
        <v>2.9984</v>
      </c>
      <c r="H629" s="1" t="n">
        <v>2.9903</v>
      </c>
      <c r="I629" s="1" t="n">
        <v>2.9659</v>
      </c>
      <c r="J629" s="1" t="n">
        <v>2.9607</v>
      </c>
      <c r="K629" s="1" t="n">
        <v>2.9389</v>
      </c>
      <c r="N629" s="1" t="s">
        <v>21</v>
      </c>
      <c r="O629" s="1" t="n">
        <v>2.946</v>
      </c>
      <c r="P629" s="1" t="n">
        <v>2.957</v>
      </c>
      <c r="Q629" s="1" t="n">
        <v>2.9675</v>
      </c>
      <c r="R629" s="1" t="n">
        <v>2.9743</v>
      </c>
      <c r="S629" s="1" t="n">
        <v>3</v>
      </c>
      <c r="U629" s="2" t="n">
        <v>2.9375</v>
      </c>
      <c r="W629" s="24"/>
      <c r="X629" s="24"/>
    </row>
    <row r="630" customFormat="false" ht="12.75" hidden="false" customHeight="false" outlineLevel="0" collapsed="false">
      <c r="A630" s="24" t="n">
        <v>3</v>
      </c>
      <c r="B630" s="24"/>
      <c r="C630" s="40" t="s">
        <v>381</v>
      </c>
      <c r="D630" s="41" t="s">
        <v>381</v>
      </c>
      <c r="E630" s="0" t="n">
        <v>20</v>
      </c>
      <c r="F630" s="40" t="s">
        <v>41</v>
      </c>
      <c r="G630" s="1" t="n">
        <v>3</v>
      </c>
      <c r="H630" s="1" t="n">
        <v>2.9919</v>
      </c>
      <c r="I630" s="1" t="n">
        <v>2.9675</v>
      </c>
      <c r="J630" s="1" t="n">
        <v>2.9636</v>
      </c>
      <c r="K630" s="1" t="n">
        <v>2.9405</v>
      </c>
      <c r="N630" s="1" t="s">
        <v>42</v>
      </c>
      <c r="O630" s="1" t="n">
        <v>2.946</v>
      </c>
      <c r="P630" s="1" t="n">
        <v>2.9537</v>
      </c>
      <c r="Q630" s="1" t="n">
        <v>2.9675</v>
      </c>
      <c r="R630" s="1" t="n">
        <v>2.9726</v>
      </c>
      <c r="S630" s="1" t="n">
        <v>3</v>
      </c>
      <c r="U630" s="2" t="n">
        <v>2.9375</v>
      </c>
      <c r="W630" s="24"/>
      <c r="X630" s="24"/>
    </row>
    <row r="631" customFormat="false" ht="12.75" hidden="false" customHeight="false" outlineLevel="0" collapsed="false">
      <c r="A631" s="24" t="n">
        <v>3.125</v>
      </c>
      <c r="B631" s="24"/>
      <c r="C631" s="40" t="s">
        <v>382</v>
      </c>
      <c r="D631" s="41" t="s">
        <v>382</v>
      </c>
      <c r="E631" s="0" t="n">
        <v>6</v>
      </c>
      <c r="F631" s="40" t="s">
        <v>20</v>
      </c>
      <c r="G631" s="1" t="n">
        <v>3.1222</v>
      </c>
      <c r="H631" s="1" t="n">
        <v>3.104</v>
      </c>
      <c r="I631" s="1" t="n">
        <v>3.0139</v>
      </c>
      <c r="J631" s="1" t="n">
        <v>3.0045</v>
      </c>
      <c r="K631" s="1" t="n">
        <v>2.9238</v>
      </c>
      <c r="N631" s="1" t="s">
        <v>21</v>
      </c>
      <c r="O631" s="1" t="n">
        <v>2.945</v>
      </c>
      <c r="P631" s="1" t="n">
        <v>2.975</v>
      </c>
      <c r="Q631" s="1" t="n">
        <v>3.0167</v>
      </c>
      <c r="R631" s="1" t="n">
        <v>3.0289</v>
      </c>
      <c r="S631" s="1" t="n">
        <v>3.125</v>
      </c>
      <c r="U631" s="2" t="n">
        <v>2.9375</v>
      </c>
      <c r="W631" s="24"/>
      <c r="X631" s="24"/>
    </row>
    <row r="632" customFormat="false" ht="12.75" hidden="false" customHeight="false" outlineLevel="0" collapsed="false">
      <c r="A632" s="24" t="n">
        <v>3.125</v>
      </c>
      <c r="B632" s="24"/>
      <c r="C632" s="40" t="s">
        <v>382</v>
      </c>
      <c r="D632" s="41" t="s">
        <v>382</v>
      </c>
      <c r="E632" s="0" t="n">
        <v>6</v>
      </c>
      <c r="F632" s="40" t="s">
        <v>41</v>
      </c>
      <c r="G632" s="1" t="n">
        <v>3.125</v>
      </c>
      <c r="H632" s="1" t="n">
        <v>3.1068</v>
      </c>
      <c r="I632" s="1" t="n">
        <v>3.0167</v>
      </c>
      <c r="J632" s="1" t="n">
        <v>3.0097</v>
      </c>
      <c r="K632" s="1" t="n">
        <v>2.9266</v>
      </c>
      <c r="N632" s="1" t="s">
        <v>42</v>
      </c>
      <c r="O632" s="1" t="n">
        <v>2.945</v>
      </c>
      <c r="P632" s="1" t="n">
        <v>2.9646</v>
      </c>
      <c r="Q632" s="1" t="n">
        <v>3.0167</v>
      </c>
      <c r="R632" s="1" t="n">
        <v>3.0259</v>
      </c>
      <c r="S632" s="1" t="n">
        <v>3.125</v>
      </c>
      <c r="U632" s="2" t="n">
        <v>2.9375</v>
      </c>
      <c r="W632" s="24"/>
      <c r="X632" s="24"/>
    </row>
    <row r="633" customFormat="false" ht="12.75" hidden="false" customHeight="false" outlineLevel="0" collapsed="false">
      <c r="A633" s="24" t="n">
        <v>3.125</v>
      </c>
      <c r="B633" s="24"/>
      <c r="C633" s="40" t="s">
        <v>383</v>
      </c>
      <c r="D633" s="41" t="s">
        <v>383</v>
      </c>
      <c r="E633" s="0" t="n">
        <v>8</v>
      </c>
      <c r="F633" s="40" t="s">
        <v>20</v>
      </c>
      <c r="G633" s="1" t="n">
        <v>3.1224</v>
      </c>
      <c r="H633" s="1" t="n">
        <v>3.1074</v>
      </c>
      <c r="I633" s="1" t="n">
        <v>3.0412</v>
      </c>
      <c r="J633" s="1" t="n">
        <v>3.0326</v>
      </c>
      <c r="K633" s="1" t="n">
        <v>2.9736</v>
      </c>
      <c r="N633" s="1" t="s">
        <v>21</v>
      </c>
      <c r="O633" s="1" t="n">
        <v>2.99</v>
      </c>
      <c r="P633" s="1" t="n">
        <v>3.015</v>
      </c>
      <c r="Q633" s="1" t="n">
        <v>3.0438</v>
      </c>
      <c r="R633" s="1" t="n">
        <v>3.055</v>
      </c>
      <c r="S633" s="1" t="n">
        <v>3.125</v>
      </c>
      <c r="U633" s="2" t="n">
        <v>3</v>
      </c>
      <c r="W633" s="24"/>
      <c r="X633" s="24"/>
    </row>
    <row r="634" customFormat="false" ht="12.75" hidden="false" customHeight="false" outlineLevel="0" collapsed="false">
      <c r="A634" s="24" t="n">
        <v>3.125</v>
      </c>
      <c r="B634" s="24"/>
      <c r="C634" s="40" t="s">
        <v>383</v>
      </c>
      <c r="D634" s="41" t="s">
        <v>383</v>
      </c>
      <c r="E634" s="0" t="n">
        <v>8</v>
      </c>
      <c r="F634" s="40" t="s">
        <v>41</v>
      </c>
      <c r="G634" s="1" t="n">
        <v>3.125</v>
      </c>
      <c r="H634" s="1" t="n">
        <v>3.11</v>
      </c>
      <c r="I634" s="1" t="n">
        <v>3.0438</v>
      </c>
      <c r="J634" s="1" t="n">
        <v>3.0374</v>
      </c>
      <c r="K634" s="1" t="n">
        <v>2.9762</v>
      </c>
      <c r="N634" s="1" t="s">
        <v>42</v>
      </c>
      <c r="O634" s="1" t="n">
        <v>2.99</v>
      </c>
      <c r="P634" s="1" t="n">
        <v>3.0047</v>
      </c>
      <c r="Q634" s="1" t="n">
        <v>3.0438</v>
      </c>
      <c r="R634" s="1" t="n">
        <v>3.0522</v>
      </c>
      <c r="S634" s="1" t="n">
        <v>3.125</v>
      </c>
      <c r="U634" s="2" t="n">
        <v>3</v>
      </c>
      <c r="W634" s="24"/>
      <c r="X634" s="24"/>
    </row>
    <row r="635" customFormat="false" ht="12.75" hidden="false" customHeight="false" outlineLevel="0" collapsed="false">
      <c r="A635" s="24" t="n">
        <v>3.125</v>
      </c>
      <c r="B635" s="24"/>
      <c r="C635" s="40" t="s">
        <v>384</v>
      </c>
      <c r="D635" s="41" t="s">
        <v>384</v>
      </c>
      <c r="E635" s="0" t="n">
        <v>12</v>
      </c>
      <c r="F635" s="40" t="s">
        <v>20</v>
      </c>
      <c r="G635" s="1" t="n">
        <v>3.1231</v>
      </c>
      <c r="H635" s="1" t="n">
        <v>3.1117</v>
      </c>
      <c r="I635" s="1" t="n">
        <v>3.069</v>
      </c>
      <c r="J635" s="1" t="n">
        <v>3.0627</v>
      </c>
      <c r="K635" s="1" t="n">
        <v>3.0239</v>
      </c>
      <c r="N635" s="1" t="s">
        <v>21</v>
      </c>
      <c r="O635" s="1" t="n">
        <v>3.035</v>
      </c>
      <c r="P635" s="1" t="n">
        <v>3.053</v>
      </c>
      <c r="Q635" s="1" t="n">
        <v>3.0709</v>
      </c>
      <c r="R635" s="1" t="n">
        <v>3.0791</v>
      </c>
      <c r="S635" s="1" t="n">
        <v>3.125</v>
      </c>
      <c r="U635" s="2" t="n">
        <v>3.0625</v>
      </c>
      <c r="W635" s="24"/>
      <c r="X635" s="24"/>
    </row>
    <row r="636" customFormat="false" ht="12.75" hidden="false" customHeight="false" outlineLevel="0" collapsed="false">
      <c r="A636" s="24" t="n">
        <v>3.125</v>
      </c>
      <c r="B636" s="24"/>
      <c r="C636" s="40" t="s">
        <v>384</v>
      </c>
      <c r="D636" s="41" t="s">
        <v>384</v>
      </c>
      <c r="E636" s="0" t="n">
        <v>12</v>
      </c>
      <c r="F636" s="40" t="s">
        <v>41</v>
      </c>
      <c r="G636" s="1" t="n">
        <v>3.125</v>
      </c>
      <c r="H636" s="1" t="n">
        <v>3.1136</v>
      </c>
      <c r="I636" s="1" t="n">
        <v>3.0709</v>
      </c>
      <c r="J636" s="1" t="n">
        <v>3.0662</v>
      </c>
      <c r="K636" s="1" t="n">
        <v>3.0258</v>
      </c>
      <c r="N636" s="1" t="s">
        <v>42</v>
      </c>
      <c r="O636" s="1" t="n">
        <v>3.035</v>
      </c>
      <c r="P636" s="1" t="n">
        <v>3.0448</v>
      </c>
      <c r="Q636" s="1" t="n">
        <v>3.0709</v>
      </c>
      <c r="R636" s="1" t="n">
        <v>3.0771</v>
      </c>
      <c r="S636" s="1" t="n">
        <v>3.125</v>
      </c>
      <c r="U636" s="2" t="n">
        <v>3.0625</v>
      </c>
      <c r="W636" s="24"/>
      <c r="X636" s="24"/>
    </row>
    <row r="637" customFormat="false" ht="12.75" hidden="false" customHeight="false" outlineLevel="0" collapsed="false">
      <c r="A637" s="24" t="n">
        <v>3.125</v>
      </c>
      <c r="B637" s="24"/>
      <c r="C637" s="40" t="s">
        <v>385</v>
      </c>
      <c r="D637" s="41" t="s">
        <v>385</v>
      </c>
      <c r="E637" s="0" t="n">
        <v>16</v>
      </c>
      <c r="F637" s="40" t="s">
        <v>20</v>
      </c>
      <c r="G637" s="1" t="n">
        <v>3.1233</v>
      </c>
      <c r="H637" s="1" t="n">
        <v>3.1139</v>
      </c>
      <c r="I637" s="1" t="n">
        <v>3.0827</v>
      </c>
      <c r="J637" s="1" t="n">
        <v>3.0771</v>
      </c>
      <c r="K637" s="1" t="n">
        <v>3.0488</v>
      </c>
      <c r="N637" s="1" t="s">
        <v>21</v>
      </c>
      <c r="O637" s="1" t="n">
        <v>3.057</v>
      </c>
      <c r="P637" s="1" t="n">
        <v>3.071</v>
      </c>
      <c r="Q637" s="1" t="n">
        <v>3.0844</v>
      </c>
      <c r="R637" s="1" t="n">
        <v>3.0917</v>
      </c>
      <c r="S637" s="1" t="n">
        <v>3.125</v>
      </c>
      <c r="U637" s="2" t="n">
        <v>3.0625</v>
      </c>
      <c r="W637" s="24"/>
      <c r="X637" s="24"/>
    </row>
    <row r="638" customFormat="false" ht="12.75" hidden="false" customHeight="false" outlineLevel="0" collapsed="false">
      <c r="A638" s="24" t="n">
        <v>3.125</v>
      </c>
      <c r="B638" s="24"/>
      <c r="C638" s="40" t="s">
        <v>385</v>
      </c>
      <c r="D638" s="41" t="s">
        <v>385</v>
      </c>
      <c r="E638" s="0" t="n">
        <v>16</v>
      </c>
      <c r="F638" s="40" t="s">
        <v>41</v>
      </c>
      <c r="G638" s="1" t="n">
        <v>3.125</v>
      </c>
      <c r="H638" s="1" t="n">
        <v>3.1156</v>
      </c>
      <c r="I638" s="1" t="n">
        <v>3.0844</v>
      </c>
      <c r="J638" s="1" t="n">
        <v>3.0802</v>
      </c>
      <c r="K638" s="1" t="n">
        <v>3.0505</v>
      </c>
      <c r="N638" s="1" t="s">
        <v>42</v>
      </c>
      <c r="O638" s="1" t="n">
        <v>3.057</v>
      </c>
      <c r="P638" s="1" t="n">
        <v>3.0658</v>
      </c>
      <c r="Q638" s="1" t="n">
        <v>3.0844</v>
      </c>
      <c r="R638" s="1" t="n">
        <v>3.0899</v>
      </c>
      <c r="S638" s="1" t="n">
        <v>3.125</v>
      </c>
      <c r="U638" s="2" t="n">
        <v>3.0625</v>
      </c>
      <c r="W638" s="24"/>
      <c r="X638" s="24"/>
    </row>
    <row r="639" customFormat="false" ht="12.75" hidden="false" customHeight="false" outlineLevel="0" collapsed="false">
      <c r="A639" s="24" t="n">
        <v>3.25</v>
      </c>
      <c r="B639" s="24"/>
      <c r="C639" s="40" t="s">
        <v>386</v>
      </c>
      <c r="D639" s="41" t="s">
        <v>386</v>
      </c>
      <c r="E639" s="0" t="n">
        <v>4</v>
      </c>
      <c r="F639" s="40" t="s">
        <v>20</v>
      </c>
      <c r="G639" s="1" t="n">
        <v>3.2467</v>
      </c>
      <c r="H639" s="1" t="n">
        <v>3.2229</v>
      </c>
      <c r="I639" s="1" t="n">
        <v>3.0843</v>
      </c>
      <c r="J639" s="1" t="n">
        <v>3.0734</v>
      </c>
      <c r="K639" s="1" t="n">
        <v>2.949</v>
      </c>
      <c r="N639" s="1" t="s">
        <v>21</v>
      </c>
      <c r="O639" s="1" t="n">
        <v>2.979</v>
      </c>
      <c r="P639" s="1" t="n">
        <v>3.017</v>
      </c>
      <c r="Q639" s="1" t="n">
        <v>3.0876</v>
      </c>
      <c r="R639" s="1" t="n">
        <v>3.1017</v>
      </c>
      <c r="S639" s="1" t="n">
        <v>3.25</v>
      </c>
      <c r="U639" s="2" t="n">
        <v>3</v>
      </c>
      <c r="W639" s="24"/>
      <c r="X639" s="24"/>
    </row>
    <row r="640" customFormat="false" ht="12.75" hidden="false" customHeight="false" outlineLevel="0" collapsed="false">
      <c r="A640" s="24" t="n">
        <v>3.25</v>
      </c>
      <c r="B640" s="24"/>
      <c r="C640" s="40" t="s">
        <v>386</v>
      </c>
      <c r="D640" s="41" t="s">
        <v>386</v>
      </c>
      <c r="E640" s="0" t="n">
        <v>4</v>
      </c>
      <c r="F640" s="40" t="s">
        <v>41</v>
      </c>
      <c r="G640" s="1" t="n">
        <v>3.25</v>
      </c>
      <c r="H640" s="1" t="n">
        <v>3.2262</v>
      </c>
      <c r="I640" s="1" t="n">
        <v>3.0876</v>
      </c>
      <c r="J640" s="1" t="n">
        <v>3.0794</v>
      </c>
      <c r="K640" s="1" t="n">
        <v>2.9523</v>
      </c>
      <c r="N640" s="1" t="s">
        <v>42</v>
      </c>
      <c r="O640" s="1" t="n">
        <v>2.979</v>
      </c>
      <c r="P640" s="1" t="n">
        <v>3.0094</v>
      </c>
      <c r="Q640" s="1" t="n">
        <v>3.0876</v>
      </c>
      <c r="R640" s="1" t="n">
        <v>3.0982</v>
      </c>
      <c r="S640" s="1" t="n">
        <v>3.25</v>
      </c>
      <c r="U640" s="2" t="n">
        <v>3</v>
      </c>
      <c r="W640" s="24"/>
      <c r="X640" s="24"/>
    </row>
    <row r="641" customFormat="false" ht="12.75" hidden="false" customHeight="false" outlineLevel="0" collapsed="false">
      <c r="A641" s="24" t="n">
        <v>3.25</v>
      </c>
      <c r="B641" s="24"/>
      <c r="C641" s="40" t="s">
        <v>386</v>
      </c>
      <c r="D641" s="41" t="s">
        <v>386</v>
      </c>
      <c r="E641" s="0" t="n">
        <v>4</v>
      </c>
      <c r="F641" s="40" t="s">
        <v>82</v>
      </c>
      <c r="G641" s="1" t="n">
        <v>3.2467</v>
      </c>
      <c r="H641" s="1" t="n">
        <v>3.211</v>
      </c>
      <c r="I641" s="1" t="n">
        <v>3.0843</v>
      </c>
      <c r="J641" s="1" t="n">
        <v>3.068</v>
      </c>
      <c r="K641" s="1" t="n">
        <v>2.949</v>
      </c>
      <c r="N641" s="1" t="s">
        <v>83</v>
      </c>
      <c r="O641" s="1" t="n">
        <v>2.979</v>
      </c>
      <c r="P641" s="1" t="n">
        <v>3.017</v>
      </c>
      <c r="Q641" s="1" t="n">
        <v>3.0876</v>
      </c>
      <c r="R641" s="1" t="n">
        <v>3.1088</v>
      </c>
      <c r="S641" s="1" t="n">
        <v>3.25</v>
      </c>
      <c r="U641" s="2" t="n">
        <v>3</v>
      </c>
      <c r="W641" s="24"/>
      <c r="X641" s="24"/>
    </row>
    <row r="642" customFormat="false" ht="12.75" hidden="false" customHeight="false" outlineLevel="0" collapsed="false">
      <c r="A642" s="24" t="n">
        <v>3.25</v>
      </c>
      <c r="B642" s="24"/>
      <c r="C642" s="40" t="s">
        <v>387</v>
      </c>
      <c r="D642" s="41" t="s">
        <v>387</v>
      </c>
      <c r="E642" s="0" t="n">
        <v>6</v>
      </c>
      <c r="F642" s="40" t="s">
        <v>20</v>
      </c>
      <c r="G642" s="1" t="n">
        <v>3.2472</v>
      </c>
      <c r="H642" s="1" t="n">
        <v>3.229</v>
      </c>
      <c r="I642" s="1" t="n">
        <v>3.1389</v>
      </c>
      <c r="J642" s="1" t="n">
        <v>3.1294</v>
      </c>
      <c r="K642" s="1" t="n">
        <v>3.0488</v>
      </c>
      <c r="N642" s="1" t="s">
        <v>21</v>
      </c>
      <c r="O642" s="1" t="n">
        <v>3.07</v>
      </c>
      <c r="P642" s="1" t="n">
        <v>3.1</v>
      </c>
      <c r="Q642" s="1" t="n">
        <v>3.1417</v>
      </c>
      <c r="R642" s="1" t="n">
        <v>3.154</v>
      </c>
      <c r="S642" s="1" t="n">
        <v>3.25</v>
      </c>
      <c r="U642" s="2" t="n">
        <v>3.0625</v>
      </c>
      <c r="W642" s="24"/>
      <c r="X642" s="24"/>
    </row>
    <row r="643" customFormat="false" ht="12.75" hidden="false" customHeight="false" outlineLevel="0" collapsed="false">
      <c r="A643" s="24" t="n">
        <v>3.25</v>
      </c>
      <c r="B643" s="24"/>
      <c r="C643" s="40" t="s">
        <v>387</v>
      </c>
      <c r="D643" s="41" t="s">
        <v>387</v>
      </c>
      <c r="E643" s="0" t="n">
        <v>6</v>
      </c>
      <c r="F643" s="40" t="s">
        <v>41</v>
      </c>
      <c r="G643" s="1" t="n">
        <v>3.25</v>
      </c>
      <c r="H643" s="1" t="n">
        <v>3.2318</v>
      </c>
      <c r="I643" s="1" t="n">
        <v>3.1417</v>
      </c>
      <c r="J643" s="1" t="n">
        <v>3.1346</v>
      </c>
      <c r="K643" s="1" t="n">
        <v>3.0516</v>
      </c>
      <c r="N643" s="1" t="s">
        <v>42</v>
      </c>
      <c r="O643" s="1" t="n">
        <v>3.07</v>
      </c>
      <c r="P643" s="1" t="n">
        <v>3.0896</v>
      </c>
      <c r="Q643" s="1" t="n">
        <v>3.1417</v>
      </c>
      <c r="R643" s="1" t="n">
        <v>3.1509</v>
      </c>
      <c r="S643" s="1" t="n">
        <v>3.25</v>
      </c>
      <c r="U643" s="2" t="n">
        <v>3.0625</v>
      </c>
      <c r="W643" s="24"/>
      <c r="X643" s="24"/>
    </row>
    <row r="644" customFormat="false" ht="12.75" hidden="false" customHeight="false" outlineLevel="0" collapsed="false">
      <c r="A644" s="24" t="n">
        <v>3.25</v>
      </c>
      <c r="B644" s="24"/>
      <c r="C644" s="40" t="s">
        <v>388</v>
      </c>
      <c r="D644" s="41" t="s">
        <v>388</v>
      </c>
      <c r="E644" s="0" t="n">
        <v>8</v>
      </c>
      <c r="F644" s="40" t="s">
        <v>20</v>
      </c>
      <c r="G644" s="1" t="n">
        <v>3.2474</v>
      </c>
      <c r="H644" s="1" t="n">
        <v>3.2324</v>
      </c>
      <c r="I644" s="1" t="n">
        <v>3.1662</v>
      </c>
      <c r="J644" s="1" t="n">
        <v>3.1575</v>
      </c>
      <c r="K644" s="1" t="n">
        <v>3.0986</v>
      </c>
      <c r="N644" s="1" t="s">
        <v>21</v>
      </c>
      <c r="O644" s="1" t="n">
        <v>3.115</v>
      </c>
      <c r="P644" s="1" t="n">
        <v>3.14</v>
      </c>
      <c r="Q644" s="1" t="n">
        <v>3.1688</v>
      </c>
      <c r="R644" s="1" t="n">
        <v>3.1801</v>
      </c>
      <c r="S644" s="1" t="n">
        <v>3.25</v>
      </c>
      <c r="U644" s="2" t="n">
        <v>3.125</v>
      </c>
      <c r="W644" s="24"/>
      <c r="X644" s="24"/>
    </row>
    <row r="645" customFormat="false" ht="12.75" hidden="false" customHeight="false" outlineLevel="0" collapsed="false">
      <c r="A645" s="24" t="n">
        <v>3.25</v>
      </c>
      <c r="B645" s="24"/>
      <c r="C645" s="40" t="s">
        <v>388</v>
      </c>
      <c r="D645" s="41" t="s">
        <v>388</v>
      </c>
      <c r="E645" s="0" t="n">
        <v>8</v>
      </c>
      <c r="F645" s="40" t="s">
        <v>41</v>
      </c>
      <c r="G645" s="1" t="n">
        <v>3.25</v>
      </c>
      <c r="H645" s="1" t="n">
        <v>3.235</v>
      </c>
      <c r="I645" s="1" t="n">
        <v>3.1688</v>
      </c>
      <c r="J645" s="1" t="n">
        <v>3.1623</v>
      </c>
      <c r="K645" s="1" t="n">
        <v>3.1012</v>
      </c>
      <c r="N645" s="1" t="s">
        <v>42</v>
      </c>
      <c r="O645" s="1" t="n">
        <v>3.115</v>
      </c>
      <c r="P645" s="1" t="n">
        <v>3.1297</v>
      </c>
      <c r="Q645" s="1" t="n">
        <v>3.1688</v>
      </c>
      <c r="R645" s="1" t="n">
        <v>3.1773</v>
      </c>
      <c r="S645" s="1" t="n">
        <v>3.25</v>
      </c>
      <c r="U645" s="2" t="n">
        <v>3.125</v>
      </c>
      <c r="W645" s="24"/>
      <c r="X645" s="24"/>
    </row>
    <row r="646" customFormat="false" ht="12.75" hidden="false" customHeight="false" outlineLevel="0" collapsed="false">
      <c r="A646" s="24" t="n">
        <v>3.25</v>
      </c>
      <c r="B646" s="24"/>
      <c r="C646" s="40" t="s">
        <v>389</v>
      </c>
      <c r="D646" s="41" t="s">
        <v>389</v>
      </c>
      <c r="E646" s="0" t="n">
        <v>10</v>
      </c>
      <c r="F646" s="40" t="s">
        <v>20</v>
      </c>
      <c r="G646" s="1" t="n">
        <v>3.248</v>
      </c>
      <c r="H646" s="1" t="n">
        <v>3.2351</v>
      </c>
      <c r="I646" s="1" t="n">
        <v>3.183</v>
      </c>
      <c r="J646" s="1" t="n">
        <v>3.1762</v>
      </c>
      <c r="K646" s="1" t="n">
        <v>3.129</v>
      </c>
      <c r="N646" s="1" t="s">
        <v>21</v>
      </c>
      <c r="O646" s="1" t="n">
        <v>3.142</v>
      </c>
      <c r="P646" s="1" t="n">
        <v>3.163</v>
      </c>
      <c r="Q646" s="1" t="n">
        <v>3.185</v>
      </c>
      <c r="R646" s="1" t="n">
        <v>3.1939</v>
      </c>
      <c r="S646" s="1" t="n">
        <v>3.25</v>
      </c>
      <c r="U646" s="2" t="n">
        <v>3.125</v>
      </c>
      <c r="W646" s="24"/>
      <c r="X646" s="24"/>
    </row>
    <row r="647" customFormat="false" ht="12.75" hidden="false" customHeight="false" outlineLevel="0" collapsed="false">
      <c r="A647" s="24" t="n">
        <v>3.25</v>
      </c>
      <c r="B647" s="24"/>
      <c r="C647" s="40" t="s">
        <v>390</v>
      </c>
      <c r="D647" s="41" t="s">
        <v>390</v>
      </c>
      <c r="E647" s="0" t="n">
        <v>12</v>
      </c>
      <c r="F647" s="40" t="s">
        <v>20</v>
      </c>
      <c r="G647" s="1" t="n">
        <v>3.2481</v>
      </c>
      <c r="H647" s="1" t="n">
        <v>3.2367</v>
      </c>
      <c r="I647" s="1" t="n">
        <v>3.194</v>
      </c>
      <c r="J647" s="1" t="n">
        <v>3.1877</v>
      </c>
      <c r="K647" s="1" t="n">
        <v>3.1489</v>
      </c>
      <c r="N647" s="1" t="s">
        <v>21</v>
      </c>
      <c r="O647" s="1" t="n">
        <v>3.16</v>
      </c>
      <c r="P647" s="1" t="n">
        <v>3.178</v>
      </c>
      <c r="Q647" s="1" t="n">
        <v>3.1959</v>
      </c>
      <c r="R647" s="1" t="n">
        <v>3.2041</v>
      </c>
      <c r="S647" s="1" t="n">
        <v>3.25</v>
      </c>
      <c r="U647" s="2" t="n">
        <v>3.1875</v>
      </c>
      <c r="W647" s="24"/>
      <c r="X647" s="24"/>
    </row>
    <row r="648" customFormat="false" ht="12.75" hidden="false" customHeight="false" outlineLevel="0" collapsed="false">
      <c r="A648" s="24" t="n">
        <v>3.25</v>
      </c>
      <c r="B648" s="24"/>
      <c r="C648" s="40" t="s">
        <v>390</v>
      </c>
      <c r="D648" s="41" t="s">
        <v>390</v>
      </c>
      <c r="E648" s="0" t="n">
        <v>12</v>
      </c>
      <c r="F648" s="40" t="s">
        <v>41</v>
      </c>
      <c r="G648" s="1" t="n">
        <v>3.25</v>
      </c>
      <c r="H648" s="1" t="n">
        <v>3.2386</v>
      </c>
      <c r="I648" s="1" t="n">
        <v>3.1959</v>
      </c>
      <c r="J648" s="1" t="n">
        <v>3.1912</v>
      </c>
      <c r="K648" s="1" t="n">
        <v>3.1508</v>
      </c>
      <c r="N648" s="1" t="s">
        <v>42</v>
      </c>
      <c r="O648" s="1" t="n">
        <v>3.16</v>
      </c>
      <c r="P648" s="1" t="n">
        <v>3.1698</v>
      </c>
      <c r="Q648" s="1" t="n">
        <v>3.1959</v>
      </c>
      <c r="R648" s="1" t="n">
        <v>3.2041</v>
      </c>
      <c r="S648" s="1" t="n">
        <v>3.25</v>
      </c>
      <c r="U648" s="2" t="n">
        <v>3.1875</v>
      </c>
      <c r="W648" s="24"/>
      <c r="X648" s="24"/>
    </row>
    <row r="649" customFormat="false" ht="12.75" hidden="false" customHeight="false" outlineLevel="0" collapsed="false">
      <c r="A649" s="24" t="n">
        <v>3.25</v>
      </c>
      <c r="B649" s="24"/>
      <c r="C649" s="40" t="s">
        <v>391</v>
      </c>
      <c r="D649" s="41" t="s">
        <v>391</v>
      </c>
      <c r="E649" s="0" t="n">
        <v>14</v>
      </c>
      <c r="F649" s="40" t="s">
        <v>20</v>
      </c>
      <c r="G649" s="1" t="n">
        <v>3.2482</v>
      </c>
      <c r="H649" s="1" t="n">
        <v>3.2379</v>
      </c>
      <c r="I649" s="1" t="n">
        <v>3.2018</v>
      </c>
      <c r="J649" s="1" t="n">
        <v>3.1959</v>
      </c>
      <c r="K649" s="1" t="n">
        <v>3.1632</v>
      </c>
      <c r="N649" s="1" t="s">
        <v>21</v>
      </c>
      <c r="O649" s="1" t="n">
        <v>3.173</v>
      </c>
      <c r="P649" s="1" t="n">
        <v>3.188</v>
      </c>
      <c r="Q649" s="1" t="n">
        <v>3.2036</v>
      </c>
      <c r="R649" s="1" t="n">
        <v>3.2113</v>
      </c>
      <c r="S649" s="1" t="n">
        <v>3.25</v>
      </c>
      <c r="U649" s="2" t="n">
        <v>3.1875</v>
      </c>
      <c r="W649" s="24"/>
      <c r="X649" s="24"/>
    </row>
    <row r="650" customFormat="false" ht="12.75" hidden="false" customHeight="false" outlineLevel="0" collapsed="false">
      <c r="A650" s="24" t="n">
        <v>3.25</v>
      </c>
      <c r="B650" s="24"/>
      <c r="C650" s="40" t="s">
        <v>392</v>
      </c>
      <c r="D650" s="41" t="s">
        <v>392</v>
      </c>
      <c r="E650" s="0" t="n">
        <v>16</v>
      </c>
      <c r="F650" s="40" t="s">
        <v>20</v>
      </c>
      <c r="G650" s="1" t="n">
        <v>3.2483</v>
      </c>
      <c r="H650" s="1" t="n">
        <v>3.2389</v>
      </c>
      <c r="I650" s="1" t="n">
        <v>3.2077</v>
      </c>
      <c r="J650" s="1" t="n">
        <v>3.2021</v>
      </c>
      <c r="K650" s="1" t="n">
        <v>3.1738</v>
      </c>
      <c r="N650" s="1" t="s">
        <v>21</v>
      </c>
      <c r="O650" s="1" t="n">
        <v>3.182</v>
      </c>
      <c r="P650" s="1" t="n">
        <v>3.196</v>
      </c>
      <c r="Q650" s="1" t="n">
        <v>3.2094</v>
      </c>
      <c r="R650" s="1" t="n">
        <v>3.2167</v>
      </c>
      <c r="S650" s="1" t="n">
        <v>3.25</v>
      </c>
      <c r="U650" s="2" t="n">
        <v>3.1875</v>
      </c>
      <c r="W650" s="24"/>
      <c r="X650" s="24"/>
    </row>
    <row r="651" customFormat="false" ht="12.75" hidden="false" customHeight="false" outlineLevel="0" collapsed="false">
      <c r="A651" s="24" t="n">
        <v>3.25</v>
      </c>
      <c r="B651" s="24"/>
      <c r="C651" s="40" t="s">
        <v>392</v>
      </c>
      <c r="D651" s="41" t="s">
        <v>392</v>
      </c>
      <c r="E651" s="0" t="n">
        <v>16</v>
      </c>
      <c r="F651" s="40" t="s">
        <v>41</v>
      </c>
      <c r="G651" s="1" t="n">
        <v>3.25</v>
      </c>
      <c r="H651" s="1" t="n">
        <v>3.2406</v>
      </c>
      <c r="I651" s="1" t="n">
        <v>3.2094</v>
      </c>
      <c r="J651" s="1" t="n">
        <v>3.2052</v>
      </c>
      <c r="K651" s="1" t="n">
        <v>3.1755</v>
      </c>
      <c r="N651" s="1" t="s">
        <v>42</v>
      </c>
      <c r="O651" s="1" t="n">
        <v>3.182</v>
      </c>
      <c r="P651" s="1" t="n">
        <v>3.1908</v>
      </c>
      <c r="Q651" s="1" t="n">
        <v>3.2094</v>
      </c>
      <c r="R651" s="1" t="n">
        <v>3.2149</v>
      </c>
      <c r="S651" s="1" t="n">
        <v>3.25</v>
      </c>
      <c r="U651" s="2" t="n">
        <v>3.1875</v>
      </c>
      <c r="W651" s="24"/>
      <c r="X651" s="24"/>
    </row>
    <row r="652" customFormat="false" ht="12.75" hidden="false" customHeight="false" outlineLevel="0" collapsed="false">
      <c r="A652" s="24" t="n">
        <v>3.25</v>
      </c>
      <c r="B652" s="24"/>
      <c r="C652" s="40" t="s">
        <v>393</v>
      </c>
      <c r="D652" s="41" t="s">
        <v>393</v>
      </c>
      <c r="E652" s="0" t="n">
        <v>18</v>
      </c>
      <c r="F652" s="40" t="s">
        <v>20</v>
      </c>
      <c r="G652" s="1" t="n">
        <v>3.2484</v>
      </c>
      <c r="H652" s="1" t="n">
        <v>3.2397</v>
      </c>
      <c r="I652" s="1" t="n">
        <v>3.2123</v>
      </c>
      <c r="J652" s="1" t="n">
        <v>3.2069</v>
      </c>
      <c r="K652" s="1" t="n">
        <v>3.1823</v>
      </c>
      <c r="N652" s="1" t="s">
        <v>21</v>
      </c>
      <c r="O652" s="1" t="n">
        <v>3.19</v>
      </c>
      <c r="P652" s="1" t="n">
        <v>3.203</v>
      </c>
      <c r="Q652" s="1" t="n">
        <v>3.2139</v>
      </c>
      <c r="R652" s="1" t="n">
        <v>3.2209</v>
      </c>
      <c r="S652" s="1" t="n">
        <v>3.25</v>
      </c>
      <c r="U652" s="2" t="n">
        <v>3.1875</v>
      </c>
      <c r="W652" s="24"/>
      <c r="X652" s="24"/>
    </row>
    <row r="653" customFormat="false" ht="12.75" hidden="false" customHeight="false" outlineLevel="0" collapsed="false">
      <c r="A653" s="24" t="n">
        <v>3.375</v>
      </c>
      <c r="B653" s="24"/>
      <c r="C653" s="40" t="s">
        <v>394</v>
      </c>
      <c r="D653" s="41" t="s">
        <v>394</v>
      </c>
      <c r="E653" s="0" t="n">
        <v>6</v>
      </c>
      <c r="F653" s="40" t="s">
        <v>20</v>
      </c>
      <c r="G653" s="1" t="n">
        <v>3.3721</v>
      </c>
      <c r="H653" s="1" t="n">
        <v>3.3539</v>
      </c>
      <c r="I653" s="1" t="n">
        <v>3.2638</v>
      </c>
      <c r="J653" s="1" t="n">
        <v>3.2543</v>
      </c>
      <c r="K653" s="1" t="n">
        <v>3.1737</v>
      </c>
      <c r="N653" s="1" t="s">
        <v>21</v>
      </c>
      <c r="O653" s="1" t="n">
        <v>3.195</v>
      </c>
      <c r="P653" s="1" t="n">
        <v>3.225</v>
      </c>
      <c r="Q653" s="1" t="n">
        <v>3.2667</v>
      </c>
      <c r="R653" s="1" t="n">
        <v>3.2791</v>
      </c>
      <c r="S653" s="1" t="n">
        <v>3.375</v>
      </c>
      <c r="U653" s="2" t="n">
        <v>3.1875</v>
      </c>
      <c r="W653" s="24"/>
      <c r="X653" s="24"/>
    </row>
    <row r="654" customFormat="false" ht="12.75" hidden="false" customHeight="false" outlineLevel="0" collapsed="false">
      <c r="A654" s="24" t="n">
        <v>3.375</v>
      </c>
      <c r="B654" s="24"/>
      <c r="C654" s="40" t="s">
        <v>394</v>
      </c>
      <c r="D654" s="41" t="s">
        <v>394</v>
      </c>
      <c r="E654" s="0" t="n">
        <v>6</v>
      </c>
      <c r="F654" s="40" t="s">
        <v>41</v>
      </c>
      <c r="G654" s="1" t="n">
        <v>3.375</v>
      </c>
      <c r="H654" s="1" t="n">
        <v>3.3568</v>
      </c>
      <c r="I654" s="1" t="n">
        <v>3.2667</v>
      </c>
      <c r="J654" s="1" t="n">
        <v>3.2595</v>
      </c>
      <c r="K654" s="1" t="n">
        <v>3.1766</v>
      </c>
      <c r="N654" s="1" t="s">
        <v>42</v>
      </c>
      <c r="O654" s="1" t="n">
        <v>3.195</v>
      </c>
      <c r="P654" s="1" t="n">
        <v>3.2146</v>
      </c>
      <c r="Q654" s="1" t="n">
        <v>3.2667</v>
      </c>
      <c r="R654" s="1" t="n">
        <v>3.276</v>
      </c>
      <c r="S654" s="1" t="n">
        <v>3.375</v>
      </c>
      <c r="U654" s="2" t="n">
        <v>3.1875</v>
      </c>
      <c r="W654" s="24"/>
      <c r="X654" s="24"/>
    </row>
    <row r="655" customFormat="false" ht="12.75" hidden="false" customHeight="false" outlineLevel="0" collapsed="false">
      <c r="A655" s="24" t="n">
        <v>3.375</v>
      </c>
      <c r="B655" s="24"/>
      <c r="C655" s="40" t="s">
        <v>395</v>
      </c>
      <c r="D655" s="41" t="s">
        <v>395</v>
      </c>
      <c r="E655" s="0" t="n">
        <v>8</v>
      </c>
      <c r="F655" s="40" t="s">
        <v>20</v>
      </c>
      <c r="G655" s="1" t="n">
        <v>3.3724</v>
      </c>
      <c r="H655" s="1" t="n">
        <v>3.3574</v>
      </c>
      <c r="I655" s="1" t="n">
        <v>3.2912</v>
      </c>
      <c r="J655" s="1" t="n">
        <v>3.2824</v>
      </c>
      <c r="K655" s="1" t="n">
        <v>3.2236</v>
      </c>
      <c r="N655" s="1" t="s">
        <v>21</v>
      </c>
      <c r="O655" s="1" t="n">
        <v>3.24</v>
      </c>
      <c r="P655" s="1" t="n">
        <v>3.265</v>
      </c>
      <c r="Q655" s="1" t="n">
        <v>3.2938</v>
      </c>
      <c r="R655" s="1" t="n">
        <v>3.3052</v>
      </c>
      <c r="S655" s="1" t="n">
        <v>3.375</v>
      </c>
      <c r="U655" s="2" t="n">
        <v>3.25</v>
      </c>
      <c r="W655" s="24"/>
      <c r="X655" s="24"/>
    </row>
    <row r="656" customFormat="false" ht="12.75" hidden="false" customHeight="false" outlineLevel="0" collapsed="false">
      <c r="A656" s="24" t="n">
        <v>3.375</v>
      </c>
      <c r="B656" s="24"/>
      <c r="C656" s="40" t="s">
        <v>395</v>
      </c>
      <c r="D656" s="41" t="s">
        <v>395</v>
      </c>
      <c r="E656" s="0" t="n">
        <v>8</v>
      </c>
      <c r="F656" s="40" t="s">
        <v>41</v>
      </c>
      <c r="G656" s="1" t="n">
        <v>3.375</v>
      </c>
      <c r="H656" s="1" t="n">
        <v>3.36</v>
      </c>
      <c r="I656" s="1" t="n">
        <v>3.2938</v>
      </c>
      <c r="J656" s="1" t="n">
        <v>3.2872</v>
      </c>
      <c r="K656" s="1" t="n">
        <v>3.2262</v>
      </c>
      <c r="N656" s="1" t="s">
        <v>42</v>
      </c>
      <c r="O656" s="1" t="n">
        <v>3.24</v>
      </c>
      <c r="P656" s="1" t="n">
        <v>3.2547</v>
      </c>
      <c r="Q656" s="1" t="n">
        <v>3.2938</v>
      </c>
      <c r="R656" s="1" t="n">
        <v>3.3023</v>
      </c>
      <c r="S656" s="1" t="n">
        <v>3.375</v>
      </c>
      <c r="U656" s="2" t="n">
        <v>3.25</v>
      </c>
      <c r="W656" s="24"/>
      <c r="X656" s="24"/>
    </row>
    <row r="657" customFormat="false" ht="12.75" hidden="false" customHeight="false" outlineLevel="0" collapsed="false">
      <c r="A657" s="24" t="n">
        <v>3.375</v>
      </c>
      <c r="B657" s="24"/>
      <c r="C657" s="40" t="s">
        <v>396</v>
      </c>
      <c r="D657" s="41" t="s">
        <v>396</v>
      </c>
      <c r="E657" s="0" t="n">
        <v>12</v>
      </c>
      <c r="F657" s="40" t="s">
        <v>20</v>
      </c>
      <c r="G657" s="1" t="n">
        <v>3.3731</v>
      </c>
      <c r="H657" s="1" t="n">
        <v>3.3617</v>
      </c>
      <c r="I657" s="1" t="n">
        <v>3.319</v>
      </c>
      <c r="J657" s="1" t="n">
        <v>3.3126</v>
      </c>
      <c r="K657" s="1" t="n">
        <v>3.2739</v>
      </c>
      <c r="N657" s="1" t="s">
        <v>21</v>
      </c>
      <c r="O657" s="1" t="n">
        <v>3.285</v>
      </c>
      <c r="P657" s="1" t="n">
        <v>3.303</v>
      </c>
      <c r="Q657" s="1" t="n">
        <v>3.3209</v>
      </c>
      <c r="R657" s="1" t="n">
        <v>3.3293</v>
      </c>
      <c r="S657" s="1" t="n">
        <v>3.375</v>
      </c>
      <c r="U657" s="2" t="n">
        <v>3.3125</v>
      </c>
      <c r="W657" s="24"/>
      <c r="X657" s="24"/>
    </row>
    <row r="658" customFormat="false" ht="12.75" hidden="false" customHeight="false" outlineLevel="0" collapsed="false">
      <c r="A658" s="24" t="n">
        <v>3.375</v>
      </c>
      <c r="B658" s="24"/>
      <c r="C658" s="40" t="s">
        <v>396</v>
      </c>
      <c r="D658" s="41" t="s">
        <v>396</v>
      </c>
      <c r="E658" s="0" t="n">
        <v>12</v>
      </c>
      <c r="F658" s="40" t="s">
        <v>41</v>
      </c>
      <c r="G658" s="1" t="n">
        <v>3.375</v>
      </c>
      <c r="H658" s="1" t="n">
        <v>3.3636</v>
      </c>
      <c r="I658" s="1" t="n">
        <v>3.3209</v>
      </c>
      <c r="J658" s="1" t="n">
        <v>3.3161</v>
      </c>
      <c r="K658" s="1" t="n">
        <v>3.2758</v>
      </c>
      <c r="N658" s="1" t="s">
        <v>42</v>
      </c>
      <c r="O658" s="1" t="n">
        <v>3.285</v>
      </c>
      <c r="P658" s="1" t="n">
        <v>3.2948</v>
      </c>
      <c r="Q658" s="1" t="n">
        <v>3.3209</v>
      </c>
      <c r="R658" s="1" t="n">
        <v>3.3272</v>
      </c>
      <c r="S658" s="1" t="n">
        <v>3.375</v>
      </c>
      <c r="U658" s="2" t="n">
        <v>3.3125</v>
      </c>
      <c r="W658" s="24"/>
      <c r="X658" s="24"/>
    </row>
    <row r="659" customFormat="false" ht="12.75" hidden="false" customHeight="false" outlineLevel="0" collapsed="false">
      <c r="A659" s="24" t="n">
        <v>3.375</v>
      </c>
      <c r="B659" s="24"/>
      <c r="C659" s="40" t="s">
        <v>397</v>
      </c>
      <c r="D659" s="41" t="s">
        <v>397</v>
      </c>
      <c r="E659" s="0" t="n">
        <v>16</v>
      </c>
      <c r="F659" s="40" t="s">
        <v>20</v>
      </c>
      <c r="G659" s="1" t="n">
        <v>3.3733</v>
      </c>
      <c r="H659" s="1" t="n">
        <v>3.3639</v>
      </c>
      <c r="I659" s="1" t="n">
        <v>3.3327</v>
      </c>
      <c r="J659" s="1" t="n">
        <v>3.3269</v>
      </c>
      <c r="K659" s="1" t="n">
        <v>3.2988</v>
      </c>
      <c r="N659" s="1" t="s">
        <v>21</v>
      </c>
      <c r="O659" s="1" t="n">
        <v>3.307</v>
      </c>
      <c r="P659" s="1" t="n">
        <v>3.321</v>
      </c>
      <c r="Q659" s="1" t="n">
        <v>3.3344</v>
      </c>
      <c r="R659" s="1" t="n">
        <v>3.3419</v>
      </c>
      <c r="S659" s="1" t="n">
        <v>3.375</v>
      </c>
      <c r="U659" s="2" t="n">
        <v>3.3125</v>
      </c>
      <c r="W659" s="24"/>
      <c r="X659" s="24"/>
    </row>
    <row r="660" customFormat="false" ht="12.75" hidden="false" customHeight="false" outlineLevel="0" collapsed="false">
      <c r="A660" s="24" t="n">
        <v>3.375</v>
      </c>
      <c r="B660" s="24"/>
      <c r="C660" s="40" t="s">
        <v>397</v>
      </c>
      <c r="D660" s="41" t="s">
        <v>397</v>
      </c>
      <c r="E660" s="0" t="n">
        <v>16</v>
      </c>
      <c r="F660" s="40" t="s">
        <v>41</v>
      </c>
      <c r="G660" s="1" t="n">
        <v>3.375</v>
      </c>
      <c r="H660" s="1" t="n">
        <v>3.3656</v>
      </c>
      <c r="I660" s="1" t="n">
        <v>3.3344</v>
      </c>
      <c r="J660" s="1" t="n">
        <v>3.3301</v>
      </c>
      <c r="K660" s="1" t="n">
        <v>3.3005</v>
      </c>
      <c r="N660" s="1" t="s">
        <v>42</v>
      </c>
      <c r="O660" s="1" t="n">
        <v>3.307</v>
      </c>
      <c r="P660" s="1" t="n">
        <v>3.3158</v>
      </c>
      <c r="Q660" s="1" t="n">
        <v>3.3344</v>
      </c>
      <c r="R660" s="1" t="n">
        <v>3.34</v>
      </c>
      <c r="S660" s="1" t="n">
        <v>3.375</v>
      </c>
      <c r="U660" s="2" t="n">
        <v>3.3125</v>
      </c>
      <c r="W660" s="24"/>
      <c r="X660" s="24"/>
    </row>
    <row r="661" customFormat="false" ht="12.75" hidden="false" customHeight="false" outlineLevel="0" collapsed="false">
      <c r="A661" s="24" t="n">
        <v>3.5</v>
      </c>
      <c r="B661" s="24"/>
      <c r="C661" s="40" t="s">
        <v>398</v>
      </c>
      <c r="D661" s="41" t="s">
        <v>398</v>
      </c>
      <c r="E661" s="0" t="n">
        <v>4</v>
      </c>
      <c r="F661" s="40" t="s">
        <v>20</v>
      </c>
      <c r="G661" s="1" t="n">
        <v>3.4967</v>
      </c>
      <c r="H661" s="1" t="n">
        <v>3.4729</v>
      </c>
      <c r="I661" s="1" t="n">
        <v>3.3343</v>
      </c>
      <c r="J661" s="1" t="n">
        <v>3.3233</v>
      </c>
      <c r="K661" s="1" t="n">
        <v>3.199</v>
      </c>
      <c r="N661" s="1" t="s">
        <v>21</v>
      </c>
      <c r="O661" s="1" t="n">
        <v>3.229</v>
      </c>
      <c r="P661" s="1" t="n">
        <v>3.267</v>
      </c>
      <c r="Q661" s="1" t="n">
        <v>3.3376</v>
      </c>
      <c r="R661" s="1" t="n">
        <v>3.3519</v>
      </c>
      <c r="S661" s="1" t="n">
        <v>3.5</v>
      </c>
      <c r="U661" s="2" t="n">
        <v>3.25</v>
      </c>
      <c r="W661" s="24"/>
      <c r="X661" s="24"/>
    </row>
    <row r="662" customFormat="false" ht="12.75" hidden="false" customHeight="false" outlineLevel="0" collapsed="false">
      <c r="A662" s="24" t="n">
        <v>3.5</v>
      </c>
      <c r="B662" s="24"/>
      <c r="C662" s="40" t="s">
        <v>398</v>
      </c>
      <c r="D662" s="41" t="s">
        <v>398</v>
      </c>
      <c r="E662" s="0" t="n">
        <v>4</v>
      </c>
      <c r="F662" s="40" t="s">
        <v>41</v>
      </c>
      <c r="G662" s="1" t="n">
        <v>3.5</v>
      </c>
      <c r="H662" s="1" t="n">
        <v>3.4762</v>
      </c>
      <c r="I662" s="1" t="n">
        <v>3.3376</v>
      </c>
      <c r="J662" s="1" t="n">
        <v>3.3293</v>
      </c>
      <c r="K662" s="1" t="n">
        <v>3.2023</v>
      </c>
      <c r="N662" s="1" t="s">
        <v>42</v>
      </c>
      <c r="O662" s="1" t="n">
        <v>3.229</v>
      </c>
      <c r="P662" s="1" t="n">
        <v>3.2594</v>
      </c>
      <c r="Q662" s="1" t="n">
        <v>3.3376</v>
      </c>
      <c r="R662" s="1" t="n">
        <v>3.3484</v>
      </c>
      <c r="S662" s="1" t="n">
        <v>3.5</v>
      </c>
      <c r="U662" s="2" t="n">
        <v>3.25</v>
      </c>
      <c r="W662" s="24"/>
      <c r="X662" s="24"/>
    </row>
    <row r="663" customFormat="false" ht="12.75" hidden="false" customHeight="false" outlineLevel="0" collapsed="false">
      <c r="A663" s="24" t="n">
        <v>3.5</v>
      </c>
      <c r="B663" s="24"/>
      <c r="C663" s="40" t="s">
        <v>398</v>
      </c>
      <c r="D663" s="41" t="s">
        <v>398</v>
      </c>
      <c r="E663" s="0" t="n">
        <v>4</v>
      </c>
      <c r="F663" s="40" t="s">
        <v>82</v>
      </c>
      <c r="G663" s="1" t="n">
        <v>3.4967</v>
      </c>
      <c r="H663" s="1" t="n">
        <v>3.461</v>
      </c>
      <c r="I663" s="1" t="n">
        <v>3.3343</v>
      </c>
      <c r="J663" s="1" t="n">
        <v>3.3177</v>
      </c>
      <c r="K663" s="1" t="n">
        <v>3.199</v>
      </c>
      <c r="N663" s="1" t="s">
        <v>83</v>
      </c>
      <c r="O663" s="1" t="n">
        <v>3.229</v>
      </c>
      <c r="P663" s="1" t="n">
        <v>3.267</v>
      </c>
      <c r="Q663" s="1" t="n">
        <v>3.3376</v>
      </c>
      <c r="R663" s="1" t="n">
        <v>3.3591</v>
      </c>
      <c r="S663" s="1" t="n">
        <v>3.5</v>
      </c>
      <c r="U663" s="2" t="n">
        <v>3.25</v>
      </c>
      <c r="W663" s="24"/>
      <c r="X663" s="24"/>
    </row>
    <row r="664" customFormat="false" ht="12.75" hidden="false" customHeight="false" outlineLevel="0" collapsed="false">
      <c r="A664" s="24" t="n">
        <v>3.5</v>
      </c>
      <c r="B664" s="24"/>
      <c r="C664" s="40" t="s">
        <v>399</v>
      </c>
      <c r="D664" s="41" t="s">
        <v>399</v>
      </c>
      <c r="E664" s="0" t="n">
        <v>6</v>
      </c>
      <c r="F664" s="40" t="s">
        <v>20</v>
      </c>
      <c r="G664" s="1" t="n">
        <v>3.4971</v>
      </c>
      <c r="H664" s="1" t="n">
        <v>3.4789</v>
      </c>
      <c r="I664" s="1" t="n">
        <v>3.3888</v>
      </c>
      <c r="J664" s="1" t="n">
        <v>3.3792</v>
      </c>
      <c r="K664" s="1" t="n">
        <v>3.2987</v>
      </c>
      <c r="N664" s="1" t="s">
        <v>21</v>
      </c>
      <c r="O664" s="1" t="n">
        <v>3.32</v>
      </c>
      <c r="P664" s="1" t="n">
        <v>3.35</v>
      </c>
      <c r="Q664" s="1" t="n">
        <v>3.3917</v>
      </c>
      <c r="R664" s="1" t="n">
        <v>3.4042</v>
      </c>
      <c r="S664" s="1" t="n">
        <v>3.5</v>
      </c>
      <c r="U664" s="2" t="n">
        <v>3.3125</v>
      </c>
      <c r="W664" s="24"/>
      <c r="X664" s="24"/>
    </row>
    <row r="665" customFormat="false" ht="12.75" hidden="false" customHeight="false" outlineLevel="0" collapsed="false">
      <c r="A665" s="24" t="n">
        <v>3.5</v>
      </c>
      <c r="B665" s="24"/>
      <c r="C665" s="40" t="s">
        <v>399</v>
      </c>
      <c r="D665" s="41" t="s">
        <v>399</v>
      </c>
      <c r="E665" s="0" t="n">
        <v>6</v>
      </c>
      <c r="F665" s="40" t="s">
        <v>41</v>
      </c>
      <c r="G665" s="1" t="n">
        <v>3.5</v>
      </c>
      <c r="H665" s="1" t="n">
        <v>3.4818</v>
      </c>
      <c r="I665" s="1" t="n">
        <v>3.3917</v>
      </c>
      <c r="J665" s="1" t="n">
        <v>3.3845</v>
      </c>
      <c r="K665" s="1" t="n">
        <v>3.3016</v>
      </c>
      <c r="N665" s="1" t="s">
        <v>42</v>
      </c>
      <c r="O665" s="1" t="n">
        <v>3.32</v>
      </c>
      <c r="P665" s="1" t="n">
        <v>3.3396</v>
      </c>
      <c r="Q665" s="1" t="n">
        <v>3.3917</v>
      </c>
      <c r="R665" s="1" t="n">
        <v>3.4011</v>
      </c>
      <c r="S665" s="1" t="n">
        <v>3.5</v>
      </c>
      <c r="U665" s="2" t="n">
        <v>3.3125</v>
      </c>
      <c r="W665" s="24"/>
      <c r="X665" s="24"/>
    </row>
    <row r="666" customFormat="false" ht="12.75" hidden="false" customHeight="false" outlineLevel="0" collapsed="false">
      <c r="A666" s="24" t="n">
        <v>3.5</v>
      </c>
      <c r="B666" s="24"/>
      <c r="C666" s="40" t="s">
        <v>400</v>
      </c>
      <c r="D666" s="41" t="s">
        <v>400</v>
      </c>
      <c r="E666" s="0" t="n">
        <v>8</v>
      </c>
      <c r="F666" s="40" t="s">
        <v>20</v>
      </c>
      <c r="G666" s="1" t="n">
        <v>3.4974</v>
      </c>
      <c r="H666" s="1" t="n">
        <v>3.4824</v>
      </c>
      <c r="I666" s="1" t="n">
        <v>3.4162</v>
      </c>
      <c r="J666" s="1" t="n">
        <v>3.4074</v>
      </c>
      <c r="K666" s="1" t="n">
        <v>3.3486</v>
      </c>
      <c r="N666" s="1" t="s">
        <v>21</v>
      </c>
      <c r="O666" s="1" t="n">
        <v>3.365</v>
      </c>
      <c r="P666" s="1" t="n">
        <v>3.39</v>
      </c>
      <c r="Q666" s="1" t="n">
        <v>3.4188</v>
      </c>
      <c r="R666" s="1" t="n">
        <v>3.4303</v>
      </c>
      <c r="S666" s="1" t="n">
        <v>3.5</v>
      </c>
      <c r="U666" s="2" t="n">
        <v>3.375</v>
      </c>
      <c r="W666" s="24"/>
      <c r="X666" s="24"/>
    </row>
    <row r="667" customFormat="false" ht="12.75" hidden="false" customHeight="false" outlineLevel="0" collapsed="false">
      <c r="A667" s="24" t="n">
        <v>3.5</v>
      </c>
      <c r="B667" s="24"/>
      <c r="C667" s="40" t="s">
        <v>400</v>
      </c>
      <c r="D667" s="41" t="s">
        <v>400</v>
      </c>
      <c r="E667" s="0" t="n">
        <v>8</v>
      </c>
      <c r="F667" s="40" t="s">
        <v>41</v>
      </c>
      <c r="G667" s="1" t="n">
        <v>3.5</v>
      </c>
      <c r="H667" s="1" t="n">
        <v>3.485</v>
      </c>
      <c r="I667" s="1" t="n">
        <v>3.4188</v>
      </c>
      <c r="J667" s="1" t="n">
        <v>3.4122</v>
      </c>
      <c r="K667" s="1" t="n">
        <v>3.3512</v>
      </c>
      <c r="N667" s="1" t="s">
        <v>42</v>
      </c>
      <c r="O667" s="1" t="n">
        <v>3.365</v>
      </c>
      <c r="P667" s="1" t="n">
        <v>3.3797</v>
      </c>
      <c r="Q667" s="1" t="n">
        <v>3.4188</v>
      </c>
      <c r="R667" s="1" t="n">
        <v>3.4274</v>
      </c>
      <c r="S667" s="1" t="n">
        <v>3.5</v>
      </c>
      <c r="U667" s="2" t="n">
        <v>3.375</v>
      </c>
      <c r="W667" s="24"/>
      <c r="X667" s="24"/>
    </row>
    <row r="668" customFormat="false" ht="12.75" hidden="false" customHeight="false" outlineLevel="0" collapsed="false">
      <c r="A668" s="24" t="n">
        <v>3.5</v>
      </c>
      <c r="B668" s="24"/>
      <c r="C668" s="40" t="s">
        <v>401</v>
      </c>
      <c r="D668" s="41" t="s">
        <v>401</v>
      </c>
      <c r="E668" s="0" t="n">
        <v>10</v>
      </c>
      <c r="F668" s="40" t="s">
        <v>20</v>
      </c>
      <c r="G668" s="1" t="n">
        <v>3.4979</v>
      </c>
      <c r="H668" s="1" t="n">
        <v>3.485</v>
      </c>
      <c r="I668" s="1" t="n">
        <v>3.4329</v>
      </c>
      <c r="J668" s="1" t="n">
        <v>3.426</v>
      </c>
      <c r="K668" s="1" t="n">
        <v>3.3789</v>
      </c>
      <c r="N668" s="1" t="s">
        <v>21</v>
      </c>
      <c r="O668" s="1" t="n">
        <v>3.392</v>
      </c>
      <c r="P668" s="1" t="n">
        <v>3.413</v>
      </c>
      <c r="Q668" s="1" t="n">
        <v>3.435</v>
      </c>
      <c r="R668" s="1" t="n">
        <v>3.444</v>
      </c>
      <c r="S668" s="1" t="n">
        <v>3.5</v>
      </c>
      <c r="U668" s="2" t="n">
        <v>3.375</v>
      </c>
      <c r="W668" s="24"/>
      <c r="X668" s="24"/>
    </row>
    <row r="669" customFormat="false" ht="12.75" hidden="false" customHeight="false" outlineLevel="0" collapsed="false">
      <c r="A669" s="24" t="n">
        <v>3.5</v>
      </c>
      <c r="B669" s="24"/>
      <c r="C669" s="40" t="s">
        <v>402</v>
      </c>
      <c r="D669" s="41" t="s">
        <v>402</v>
      </c>
      <c r="E669" s="0" t="n">
        <v>12</v>
      </c>
      <c r="F669" s="40" t="s">
        <v>20</v>
      </c>
      <c r="G669" s="1" t="n">
        <v>3.4981</v>
      </c>
      <c r="H669" s="1" t="n">
        <v>3.4867</v>
      </c>
      <c r="I669" s="1" t="n">
        <v>3.444</v>
      </c>
      <c r="J669" s="1" t="n">
        <v>3.4376</v>
      </c>
      <c r="K669" s="1" t="n">
        <v>3.3989</v>
      </c>
      <c r="N669" s="1" t="s">
        <v>21</v>
      </c>
      <c r="O669" s="1" t="n">
        <v>3.41</v>
      </c>
      <c r="P669" s="1" t="n">
        <v>3.428</v>
      </c>
      <c r="Q669" s="1" t="n">
        <v>3.4459</v>
      </c>
      <c r="R669" s="1" t="n">
        <v>3.4543</v>
      </c>
      <c r="S669" s="1" t="n">
        <v>3.5</v>
      </c>
      <c r="U669" s="2" t="n">
        <v>3.4375</v>
      </c>
      <c r="W669" s="24"/>
      <c r="X669" s="24"/>
    </row>
    <row r="670" customFormat="false" ht="12.75" hidden="false" customHeight="false" outlineLevel="0" collapsed="false">
      <c r="A670" s="24" t="n">
        <v>3.5</v>
      </c>
      <c r="B670" s="24"/>
      <c r="C670" s="40" t="s">
        <v>402</v>
      </c>
      <c r="D670" s="41" t="s">
        <v>402</v>
      </c>
      <c r="E670" s="0" t="n">
        <v>12</v>
      </c>
      <c r="F670" s="40" t="s">
        <v>41</v>
      </c>
      <c r="G670" s="1" t="n">
        <v>3.5</v>
      </c>
      <c r="H670" s="1" t="n">
        <v>3.4886</v>
      </c>
      <c r="I670" s="1" t="n">
        <v>3.4459</v>
      </c>
      <c r="J670" s="1" t="n">
        <v>3.4411</v>
      </c>
      <c r="K670" s="1" t="n">
        <v>3.4008</v>
      </c>
      <c r="N670" s="1" t="s">
        <v>42</v>
      </c>
      <c r="O670" s="1" t="n">
        <v>3.41</v>
      </c>
      <c r="P670" s="1" t="n">
        <v>3.4198</v>
      </c>
      <c r="Q670" s="1" t="n">
        <v>3.4459</v>
      </c>
      <c r="R670" s="1" t="n">
        <v>3.4522</v>
      </c>
      <c r="S670" s="1" t="n">
        <v>3.5</v>
      </c>
      <c r="U670" s="2" t="n">
        <v>3.4375</v>
      </c>
      <c r="W670" s="24"/>
      <c r="X670" s="24"/>
    </row>
    <row r="671" customFormat="false" ht="12.75" hidden="false" customHeight="false" outlineLevel="0" collapsed="false">
      <c r="A671" s="24" t="n">
        <v>3.5</v>
      </c>
      <c r="B671" s="24"/>
      <c r="C671" s="40" t="s">
        <v>403</v>
      </c>
      <c r="D671" s="41" t="s">
        <v>403</v>
      </c>
      <c r="E671" s="0" t="n">
        <v>14</v>
      </c>
      <c r="F671" s="40" t="s">
        <v>20</v>
      </c>
      <c r="G671" s="1" t="n">
        <v>3.4982</v>
      </c>
      <c r="H671" s="1" t="n">
        <v>3.4879</v>
      </c>
      <c r="I671" s="1" t="n">
        <v>3.4518</v>
      </c>
      <c r="J671" s="1" t="n">
        <v>3.4457</v>
      </c>
      <c r="K671" s="1" t="n">
        <v>3.4132</v>
      </c>
      <c r="N671" s="1" t="s">
        <v>21</v>
      </c>
      <c r="O671" s="1" t="n">
        <v>3.423</v>
      </c>
      <c r="P671" s="1" t="n">
        <v>3.438</v>
      </c>
      <c r="Q671" s="1" t="n">
        <v>3.4536</v>
      </c>
      <c r="R671" s="1" t="n">
        <v>3.4615</v>
      </c>
      <c r="S671" s="1" t="n">
        <v>3.5</v>
      </c>
      <c r="U671" s="2" t="n">
        <v>3.4375</v>
      </c>
      <c r="W671" s="24"/>
      <c r="X671" s="24"/>
    </row>
    <row r="672" customFormat="false" ht="12.75" hidden="false" customHeight="false" outlineLevel="0" collapsed="false">
      <c r="A672" s="24" t="n">
        <v>3.5</v>
      </c>
      <c r="B672" s="24"/>
      <c r="C672" s="40" t="s">
        <v>404</v>
      </c>
      <c r="D672" s="41" t="s">
        <v>404</v>
      </c>
      <c r="E672" s="0" t="n">
        <v>16</v>
      </c>
      <c r="F672" s="40" t="s">
        <v>20</v>
      </c>
      <c r="G672" s="1" t="n">
        <v>3.4983</v>
      </c>
      <c r="H672" s="1" t="n">
        <v>3.4889</v>
      </c>
      <c r="I672" s="1" t="n">
        <v>3.4577</v>
      </c>
      <c r="J672" s="1" t="n">
        <v>3.4519</v>
      </c>
      <c r="K672" s="1" t="n">
        <v>3.4238</v>
      </c>
      <c r="N672" s="1" t="s">
        <v>21</v>
      </c>
      <c r="O672" s="1" t="n">
        <v>3.432</v>
      </c>
      <c r="P672" s="1" t="n">
        <v>3.446</v>
      </c>
      <c r="Q672" s="1" t="n">
        <v>3.4594</v>
      </c>
      <c r="R672" s="1" t="n">
        <v>3.4669</v>
      </c>
      <c r="S672" s="1" t="n">
        <v>3.5</v>
      </c>
      <c r="U672" s="2" t="n">
        <v>3.4375</v>
      </c>
      <c r="W672" s="24"/>
      <c r="X672" s="24"/>
    </row>
    <row r="673" customFormat="false" ht="12.75" hidden="false" customHeight="false" outlineLevel="0" collapsed="false">
      <c r="A673" s="24" t="n">
        <v>3.5</v>
      </c>
      <c r="B673" s="24"/>
      <c r="C673" s="40" t="s">
        <v>404</v>
      </c>
      <c r="D673" s="41" t="s">
        <v>404</v>
      </c>
      <c r="E673" s="0" t="n">
        <v>16</v>
      </c>
      <c r="F673" s="40" t="s">
        <v>41</v>
      </c>
      <c r="G673" s="1" t="n">
        <v>3.5</v>
      </c>
      <c r="H673" s="1" t="n">
        <v>3.4906</v>
      </c>
      <c r="I673" s="1" t="n">
        <v>3.4594</v>
      </c>
      <c r="J673" s="1" t="n">
        <v>3.4551</v>
      </c>
      <c r="K673" s="1" t="n">
        <v>3.4255</v>
      </c>
      <c r="N673" s="1" t="s">
        <v>42</v>
      </c>
      <c r="O673" s="1" t="n">
        <v>3.432</v>
      </c>
      <c r="P673" s="1" t="n">
        <v>3.4408</v>
      </c>
      <c r="Q673" s="1" t="n">
        <v>3.4594</v>
      </c>
      <c r="R673" s="1" t="n">
        <v>3.465</v>
      </c>
      <c r="S673" s="1" t="n">
        <v>3.5</v>
      </c>
      <c r="U673" s="2" t="n">
        <v>3.4375</v>
      </c>
      <c r="W673" s="24"/>
      <c r="X673" s="24"/>
    </row>
    <row r="674" customFormat="false" ht="12.75" hidden="false" customHeight="false" outlineLevel="0" collapsed="false">
      <c r="A674" s="24" t="n">
        <v>3.5</v>
      </c>
      <c r="B674" s="24"/>
      <c r="C674" s="40" t="s">
        <v>405</v>
      </c>
      <c r="D674" s="41" t="s">
        <v>405</v>
      </c>
      <c r="E674" s="0" t="n">
        <v>18</v>
      </c>
      <c r="F674" s="40" t="s">
        <v>20</v>
      </c>
      <c r="G674" s="1" t="n">
        <v>3.4983</v>
      </c>
      <c r="H674" s="1" t="n">
        <v>3.4896</v>
      </c>
      <c r="I674" s="1" t="n">
        <v>3.4622</v>
      </c>
      <c r="J674" s="1" t="n">
        <v>3.4567</v>
      </c>
      <c r="K674" s="1" t="n">
        <v>3.4322</v>
      </c>
      <c r="N674" s="1" t="s">
        <v>21</v>
      </c>
      <c r="O674" s="1" t="n">
        <v>3.44</v>
      </c>
      <c r="P674" s="1" t="n">
        <v>3.453</v>
      </c>
      <c r="Q674" s="1" t="n">
        <v>3.4639</v>
      </c>
      <c r="R674" s="1" t="n">
        <v>3.4711</v>
      </c>
      <c r="S674" s="1" t="n">
        <v>3.5</v>
      </c>
      <c r="U674" s="2" t="n">
        <v>3.4375</v>
      </c>
      <c r="W674" s="24"/>
      <c r="X674" s="24"/>
    </row>
    <row r="675" customFormat="false" ht="12.75" hidden="false" customHeight="false" outlineLevel="0" collapsed="false">
      <c r="A675" s="24" t="n">
        <v>3.625</v>
      </c>
      <c r="B675" s="24"/>
      <c r="C675" s="40" t="s">
        <v>406</v>
      </c>
      <c r="D675" s="41" t="s">
        <v>406</v>
      </c>
      <c r="E675" s="0" t="n">
        <v>6</v>
      </c>
      <c r="F675" s="40" t="s">
        <v>20</v>
      </c>
      <c r="G675" s="1" t="n">
        <v>3.6221</v>
      </c>
      <c r="H675" s="1" t="n">
        <v>3.6039</v>
      </c>
      <c r="I675" s="1" t="n">
        <v>3.5138</v>
      </c>
      <c r="J675" s="1" t="n">
        <v>3.5041</v>
      </c>
      <c r="K675" s="1" t="n">
        <v>3.4237</v>
      </c>
      <c r="N675" s="1" t="s">
        <v>21</v>
      </c>
      <c r="O675" s="1" t="n">
        <v>3.445</v>
      </c>
      <c r="P675" s="1" t="n">
        <v>3.475</v>
      </c>
      <c r="Q675" s="1" t="n">
        <v>3.5167</v>
      </c>
      <c r="R675" s="1" t="n">
        <v>3.5293</v>
      </c>
      <c r="S675" s="1" t="n">
        <v>3.625</v>
      </c>
      <c r="U675" s="2" t="n">
        <v>3.4375</v>
      </c>
      <c r="W675" s="24"/>
      <c r="X675" s="24"/>
    </row>
    <row r="676" customFormat="false" ht="12.75" hidden="false" customHeight="false" outlineLevel="0" collapsed="false">
      <c r="A676" s="24" t="n">
        <v>3.625</v>
      </c>
      <c r="B676" s="24"/>
      <c r="C676" s="40" t="s">
        <v>406</v>
      </c>
      <c r="D676" s="41" t="s">
        <v>406</v>
      </c>
      <c r="E676" s="0" t="n">
        <v>6</v>
      </c>
      <c r="F676" s="40" t="s">
        <v>41</v>
      </c>
      <c r="G676" s="1" t="n">
        <v>3.625</v>
      </c>
      <c r="H676" s="1" t="n">
        <v>3.6068</v>
      </c>
      <c r="I676" s="1" t="n">
        <v>3.5167</v>
      </c>
      <c r="J676" s="1" t="n">
        <v>3.5094</v>
      </c>
      <c r="K676" s="1" t="n">
        <v>3.4266</v>
      </c>
      <c r="N676" s="1" t="s">
        <v>42</v>
      </c>
      <c r="O676" s="1" t="n">
        <v>3.445</v>
      </c>
      <c r="P676" s="1" t="n">
        <v>3.4646</v>
      </c>
      <c r="Q676" s="1" t="n">
        <v>3.5167</v>
      </c>
      <c r="R676" s="1" t="n">
        <v>3.5262</v>
      </c>
      <c r="S676" s="1" t="n">
        <v>3.625</v>
      </c>
      <c r="U676" s="2" t="n">
        <v>3.4375</v>
      </c>
      <c r="W676" s="24"/>
      <c r="X676" s="24"/>
    </row>
    <row r="677" customFormat="false" ht="12.75" hidden="false" customHeight="false" outlineLevel="0" collapsed="false">
      <c r="A677" s="24" t="n">
        <v>3.625</v>
      </c>
      <c r="B677" s="24"/>
      <c r="C677" s="40" t="s">
        <v>407</v>
      </c>
      <c r="D677" s="41" t="s">
        <v>407</v>
      </c>
      <c r="E677" s="0" t="n">
        <v>8</v>
      </c>
      <c r="F677" s="40" t="s">
        <v>20</v>
      </c>
      <c r="G677" s="1" t="n">
        <v>3.6223</v>
      </c>
      <c r="H677" s="1" t="n">
        <v>3.6073</v>
      </c>
      <c r="I677" s="1" t="n">
        <v>3.5411</v>
      </c>
      <c r="J677" s="1" t="n">
        <v>3.5322</v>
      </c>
      <c r="K677" s="1" t="n">
        <v>3.4735</v>
      </c>
      <c r="N677" s="1" t="s">
        <v>21</v>
      </c>
      <c r="O677" s="1" t="n">
        <v>3.49</v>
      </c>
      <c r="P677" s="1" t="n">
        <v>3.515</v>
      </c>
      <c r="Q677" s="1" t="n">
        <v>3.5438</v>
      </c>
      <c r="R677" s="1" t="n">
        <v>3.5554</v>
      </c>
      <c r="S677" s="1" t="n">
        <v>3.625</v>
      </c>
      <c r="U677" s="2" t="n">
        <v>3.5</v>
      </c>
      <c r="W677" s="24"/>
      <c r="X677" s="24"/>
    </row>
    <row r="678" customFormat="false" ht="12.75" hidden="false" customHeight="false" outlineLevel="0" collapsed="false">
      <c r="A678" s="24" t="n">
        <v>3.625</v>
      </c>
      <c r="B678" s="24"/>
      <c r="C678" s="40" t="s">
        <v>407</v>
      </c>
      <c r="D678" s="41" t="s">
        <v>407</v>
      </c>
      <c r="E678" s="0" t="n">
        <v>8</v>
      </c>
      <c r="F678" s="40" t="s">
        <v>41</v>
      </c>
      <c r="G678" s="1" t="n">
        <v>3.625</v>
      </c>
      <c r="H678" s="1" t="n">
        <v>3.61</v>
      </c>
      <c r="I678" s="1" t="n">
        <v>3.5438</v>
      </c>
      <c r="J678" s="1" t="n">
        <v>3.5371</v>
      </c>
      <c r="K678" s="1" t="n">
        <v>3.4762</v>
      </c>
      <c r="N678" s="1" t="s">
        <v>42</v>
      </c>
      <c r="O678" s="1" t="n">
        <v>3.49</v>
      </c>
      <c r="P678" s="1" t="n">
        <v>3.5047</v>
      </c>
      <c r="Q678" s="1" t="n">
        <v>3.5438</v>
      </c>
      <c r="R678" s="1" t="n">
        <v>3.5525</v>
      </c>
      <c r="S678" s="1" t="n">
        <v>3.625</v>
      </c>
      <c r="U678" s="2" t="n">
        <v>3.5</v>
      </c>
      <c r="W678" s="24"/>
      <c r="X678" s="24"/>
    </row>
    <row r="679" customFormat="false" ht="12.75" hidden="false" customHeight="false" outlineLevel="0" collapsed="false">
      <c r="A679" s="24" t="n">
        <v>3.625</v>
      </c>
      <c r="B679" s="24"/>
      <c r="C679" s="40" t="s">
        <v>408</v>
      </c>
      <c r="D679" s="41" t="s">
        <v>408</v>
      </c>
      <c r="E679" s="0" t="n">
        <v>12</v>
      </c>
      <c r="F679" s="40" t="s">
        <v>20</v>
      </c>
      <c r="G679" s="1" t="n">
        <v>3.6231</v>
      </c>
      <c r="H679" s="1" t="n">
        <v>3.6117</v>
      </c>
      <c r="I679" s="1" t="n">
        <v>3.569</v>
      </c>
      <c r="J679" s="1" t="n">
        <v>3.5626</v>
      </c>
      <c r="K679" s="1" t="n">
        <v>3.5239</v>
      </c>
      <c r="N679" s="1" t="s">
        <v>21</v>
      </c>
      <c r="O679" s="1" t="n">
        <v>3.535</v>
      </c>
      <c r="P679" s="1" t="n">
        <v>3.553</v>
      </c>
      <c r="Q679" s="1" t="n">
        <v>3.5709</v>
      </c>
      <c r="R679" s="1" t="n">
        <v>3.5793</v>
      </c>
      <c r="S679" s="1" t="n">
        <v>3.625</v>
      </c>
      <c r="U679" s="2" t="n">
        <v>3.5625</v>
      </c>
      <c r="W679" s="24"/>
      <c r="X679" s="24"/>
    </row>
    <row r="680" customFormat="false" ht="12.75" hidden="false" customHeight="false" outlineLevel="0" collapsed="false">
      <c r="A680" s="24" t="n">
        <v>3.625</v>
      </c>
      <c r="B680" s="24"/>
      <c r="C680" s="40" t="s">
        <v>408</v>
      </c>
      <c r="D680" s="41" t="s">
        <v>408</v>
      </c>
      <c r="E680" s="0" t="n">
        <v>12</v>
      </c>
      <c r="F680" s="40" t="s">
        <v>41</v>
      </c>
      <c r="G680" s="1" t="n">
        <v>3.625</v>
      </c>
      <c r="H680" s="1" t="n">
        <v>3.6136</v>
      </c>
      <c r="I680" s="1" t="n">
        <v>3.5709</v>
      </c>
      <c r="J680" s="1" t="n">
        <v>3.5661</v>
      </c>
      <c r="K680" s="1" t="n">
        <v>3.5258</v>
      </c>
      <c r="N680" s="1" t="s">
        <v>42</v>
      </c>
      <c r="O680" s="1" t="n">
        <v>3.535</v>
      </c>
      <c r="P680" s="1" t="n">
        <v>3.5448</v>
      </c>
      <c r="Q680" s="1" t="n">
        <v>3.5709</v>
      </c>
      <c r="R680" s="1" t="n">
        <v>3.5772</v>
      </c>
      <c r="S680" s="1" t="n">
        <v>3.625</v>
      </c>
      <c r="U680" s="2" t="n">
        <v>3.5625</v>
      </c>
      <c r="W680" s="24"/>
      <c r="X680" s="24"/>
    </row>
    <row r="681" customFormat="false" ht="12.75" hidden="false" customHeight="false" outlineLevel="0" collapsed="false">
      <c r="A681" s="24" t="n">
        <v>3.625</v>
      </c>
      <c r="B681" s="24"/>
      <c r="C681" s="40" t="s">
        <v>409</v>
      </c>
      <c r="D681" s="41" t="s">
        <v>409</v>
      </c>
      <c r="E681" s="0" t="n">
        <v>16</v>
      </c>
      <c r="F681" s="40" t="s">
        <v>20</v>
      </c>
      <c r="G681" s="1" t="n">
        <v>3.6233</v>
      </c>
      <c r="H681" s="1" t="n">
        <v>3.6139</v>
      </c>
      <c r="I681" s="1" t="n">
        <v>3.5827</v>
      </c>
      <c r="J681" s="1" t="n">
        <v>3.5769</v>
      </c>
      <c r="K681" s="1" t="n">
        <v>3.5488</v>
      </c>
      <c r="N681" s="1" t="s">
        <v>21</v>
      </c>
      <c r="O681" s="1" t="n">
        <v>3.557</v>
      </c>
      <c r="P681" s="1" t="n">
        <v>3.571</v>
      </c>
      <c r="Q681" s="1" t="n">
        <v>3.5844</v>
      </c>
      <c r="R681" s="1" t="n">
        <v>3.5919</v>
      </c>
      <c r="S681" s="1" t="n">
        <v>3.625</v>
      </c>
      <c r="U681" s="2" t="n">
        <v>3.5625</v>
      </c>
      <c r="W681" s="24"/>
      <c r="X681" s="24"/>
    </row>
    <row r="682" customFormat="false" ht="12.75" hidden="false" customHeight="false" outlineLevel="0" collapsed="false">
      <c r="A682" s="24" t="n">
        <v>3.625</v>
      </c>
      <c r="B682" s="24"/>
      <c r="C682" s="40" t="s">
        <v>409</v>
      </c>
      <c r="D682" s="41" t="s">
        <v>409</v>
      </c>
      <c r="E682" s="0" t="n">
        <v>16</v>
      </c>
      <c r="F682" s="40" t="s">
        <v>41</v>
      </c>
      <c r="G682" s="1" t="n">
        <v>3.625</v>
      </c>
      <c r="H682" s="1" t="n">
        <v>3.6156</v>
      </c>
      <c r="I682" s="1" t="n">
        <v>3.5844</v>
      </c>
      <c r="J682" s="1" t="n">
        <v>3.5801</v>
      </c>
      <c r="K682" s="1" t="n">
        <v>3.5505</v>
      </c>
      <c r="N682" s="1" t="s">
        <v>42</v>
      </c>
      <c r="O682" s="1" t="n">
        <v>3.557</v>
      </c>
      <c r="P682" s="1" t="n">
        <v>3.5658</v>
      </c>
      <c r="Q682" s="1" t="n">
        <v>3.5844</v>
      </c>
      <c r="R682" s="1" t="n">
        <v>3.59</v>
      </c>
      <c r="S682" s="1" t="n">
        <v>3.625</v>
      </c>
      <c r="U682" s="2" t="n">
        <v>3.5625</v>
      </c>
      <c r="W682" s="24"/>
      <c r="X682" s="24"/>
    </row>
    <row r="683" customFormat="false" ht="12.75" hidden="false" customHeight="false" outlineLevel="0" collapsed="false">
      <c r="A683" s="24" t="n">
        <v>3.75</v>
      </c>
      <c r="B683" s="24"/>
      <c r="C683" s="40" t="s">
        <v>410</v>
      </c>
      <c r="D683" s="41" t="s">
        <v>410</v>
      </c>
      <c r="E683" s="0" t="n">
        <v>4</v>
      </c>
      <c r="F683" s="40" t="s">
        <v>20</v>
      </c>
      <c r="G683" s="1" t="n">
        <v>3.7466</v>
      </c>
      <c r="H683" s="1" t="n">
        <v>3.7228</v>
      </c>
      <c r="I683" s="1" t="n">
        <v>3.5842</v>
      </c>
      <c r="J683" s="1" t="n">
        <v>3.573</v>
      </c>
      <c r="K683" s="1" t="n">
        <v>3.4489</v>
      </c>
      <c r="N683" s="1" t="s">
        <v>21</v>
      </c>
      <c r="O683" s="1" t="n">
        <v>3.479</v>
      </c>
      <c r="P683" s="1" t="n">
        <v>3.517</v>
      </c>
      <c r="Q683" s="1" t="n">
        <v>3.5876</v>
      </c>
      <c r="R683" s="1" t="n">
        <v>3.6021</v>
      </c>
      <c r="S683" s="1" t="n">
        <v>3.75</v>
      </c>
      <c r="U683" s="2" t="n">
        <v>3.5</v>
      </c>
      <c r="W683" s="24"/>
      <c r="X683" s="24"/>
    </row>
    <row r="684" customFormat="false" ht="12.75" hidden="false" customHeight="false" outlineLevel="0" collapsed="false">
      <c r="A684" s="24" t="n">
        <v>3.75</v>
      </c>
      <c r="B684" s="24"/>
      <c r="C684" s="40" t="s">
        <v>410</v>
      </c>
      <c r="D684" s="41" t="s">
        <v>410</v>
      </c>
      <c r="E684" s="0" t="n">
        <v>4</v>
      </c>
      <c r="F684" s="40" t="s">
        <v>41</v>
      </c>
      <c r="G684" s="1" t="n">
        <v>3.75</v>
      </c>
      <c r="H684" s="1" t="n">
        <v>3.7262</v>
      </c>
      <c r="I684" s="1" t="n">
        <v>3.5876</v>
      </c>
      <c r="J684" s="1" t="n">
        <v>3.5792</v>
      </c>
      <c r="K684" s="1" t="n">
        <v>3.4523</v>
      </c>
      <c r="N684" s="1" t="s">
        <v>42</v>
      </c>
      <c r="O684" s="1" t="n">
        <v>3.479</v>
      </c>
      <c r="P684" s="1" t="n">
        <v>3.5094</v>
      </c>
      <c r="Q684" s="1" t="n">
        <v>3.5876</v>
      </c>
      <c r="R684" s="1" t="n">
        <v>3.5985</v>
      </c>
      <c r="S684" s="1" t="n">
        <v>3.75</v>
      </c>
      <c r="U684" s="2" t="n">
        <v>3.5</v>
      </c>
      <c r="W684" s="24"/>
      <c r="X684" s="24"/>
    </row>
    <row r="685" customFormat="false" ht="12.75" hidden="false" customHeight="false" outlineLevel="0" collapsed="false">
      <c r="A685" s="24" t="n">
        <v>3.75</v>
      </c>
      <c r="B685" s="24"/>
      <c r="C685" s="40" t="s">
        <v>410</v>
      </c>
      <c r="D685" s="41" t="s">
        <v>410</v>
      </c>
      <c r="E685" s="0" t="n">
        <v>4</v>
      </c>
      <c r="F685" s="40" t="s">
        <v>82</v>
      </c>
      <c r="G685" s="1" t="n">
        <v>3.7466</v>
      </c>
      <c r="H685" s="1" t="n">
        <v>3.7109</v>
      </c>
      <c r="I685" s="1" t="n">
        <v>3.5842</v>
      </c>
      <c r="J685" s="1" t="n">
        <v>3.5674</v>
      </c>
      <c r="K685" s="1" t="n">
        <v>3.4489</v>
      </c>
      <c r="N685" s="1" t="s">
        <v>83</v>
      </c>
      <c r="O685" s="1" t="n">
        <v>3.479</v>
      </c>
      <c r="P685" s="1" t="n">
        <v>3.517</v>
      </c>
      <c r="Q685" s="1" t="n">
        <v>3.5876</v>
      </c>
      <c r="R685" s="1" t="n">
        <v>3.6094</v>
      </c>
      <c r="S685" s="1" t="n">
        <v>3.75</v>
      </c>
      <c r="U685" s="2" t="n">
        <v>3.5</v>
      </c>
      <c r="W685" s="24"/>
      <c r="X685" s="24"/>
    </row>
    <row r="686" customFormat="false" ht="12.75" hidden="false" customHeight="false" outlineLevel="0" collapsed="false">
      <c r="A686" s="24" t="n">
        <v>3.75</v>
      </c>
      <c r="B686" s="24"/>
      <c r="C686" s="40" t="s">
        <v>411</v>
      </c>
      <c r="D686" s="41" t="s">
        <v>411</v>
      </c>
      <c r="E686" s="0" t="n">
        <v>6</v>
      </c>
      <c r="F686" s="40" t="s">
        <v>20</v>
      </c>
      <c r="G686" s="1" t="n">
        <v>3.7471</v>
      </c>
      <c r="H686" s="1" t="n">
        <v>3.7289</v>
      </c>
      <c r="I686" s="1" t="n">
        <v>3.6388</v>
      </c>
      <c r="J686" s="1" t="n">
        <v>3.629</v>
      </c>
      <c r="K686" s="1" t="n">
        <v>3.5487</v>
      </c>
      <c r="N686" s="1" t="s">
        <v>21</v>
      </c>
      <c r="O686" s="1" t="n">
        <v>3.57</v>
      </c>
      <c r="P686" s="1" t="n">
        <v>3.6</v>
      </c>
      <c r="Q686" s="1" t="n">
        <v>3.6417</v>
      </c>
      <c r="R686" s="1" t="n">
        <v>3.6544</v>
      </c>
      <c r="S686" s="1" t="n">
        <v>3.75</v>
      </c>
      <c r="U686" s="2" t="n">
        <v>3.5625</v>
      </c>
      <c r="W686" s="24"/>
      <c r="X686" s="24"/>
    </row>
    <row r="687" customFormat="false" ht="12.75" hidden="false" customHeight="false" outlineLevel="0" collapsed="false">
      <c r="A687" s="24" t="n">
        <v>3.75</v>
      </c>
      <c r="B687" s="24"/>
      <c r="C687" s="40" t="s">
        <v>411</v>
      </c>
      <c r="D687" s="41" t="s">
        <v>411</v>
      </c>
      <c r="E687" s="0" t="n">
        <v>6</v>
      </c>
      <c r="F687" s="40" t="s">
        <v>41</v>
      </c>
      <c r="G687" s="1" t="n">
        <v>3.75</v>
      </c>
      <c r="H687" s="1" t="n">
        <v>3.7318</v>
      </c>
      <c r="I687" s="1" t="n">
        <v>3.6417</v>
      </c>
      <c r="J687" s="1" t="n">
        <v>3.6344</v>
      </c>
      <c r="K687" s="1" t="n">
        <v>3.5516</v>
      </c>
      <c r="N687" s="1" t="s">
        <v>42</v>
      </c>
      <c r="O687" s="1" t="n">
        <v>3.57</v>
      </c>
      <c r="P687" s="1" t="n">
        <v>3.5896</v>
      </c>
      <c r="Q687" s="1" t="n">
        <v>3.6417</v>
      </c>
      <c r="R687" s="1" t="n">
        <v>3.6512</v>
      </c>
      <c r="S687" s="1" t="n">
        <v>3.75</v>
      </c>
      <c r="U687" s="2" t="n">
        <v>3.5625</v>
      </c>
      <c r="W687" s="24"/>
      <c r="X687" s="24"/>
    </row>
    <row r="688" customFormat="false" ht="12.75" hidden="false" customHeight="false" outlineLevel="0" collapsed="false">
      <c r="A688" s="24" t="n">
        <v>3.75</v>
      </c>
      <c r="B688" s="24"/>
      <c r="C688" s="40" t="s">
        <v>412</v>
      </c>
      <c r="D688" s="41" t="s">
        <v>412</v>
      </c>
      <c r="E688" s="0" t="n">
        <v>8</v>
      </c>
      <c r="F688" s="40" t="s">
        <v>20</v>
      </c>
      <c r="G688" s="1" t="n">
        <v>3.7473</v>
      </c>
      <c r="H688" s="1" t="n">
        <v>3.7323</v>
      </c>
      <c r="I688" s="1" t="n">
        <v>3.6661</v>
      </c>
      <c r="J688" s="1" t="n">
        <v>3.6571</v>
      </c>
      <c r="K688" s="1" t="n">
        <v>3.5985</v>
      </c>
      <c r="N688" s="1" t="s">
        <v>21</v>
      </c>
      <c r="O688" s="1" t="n">
        <v>3.615</v>
      </c>
      <c r="P688" s="1" t="n">
        <v>3.64</v>
      </c>
      <c r="Q688" s="1" t="n">
        <v>3.6688</v>
      </c>
      <c r="R688" s="1" t="n">
        <v>3.6805</v>
      </c>
      <c r="S688" s="1" t="n">
        <v>3.75</v>
      </c>
      <c r="U688" s="2" t="n">
        <v>3.625</v>
      </c>
      <c r="W688" s="24"/>
      <c r="X688" s="24"/>
    </row>
    <row r="689" customFormat="false" ht="12.75" hidden="false" customHeight="false" outlineLevel="0" collapsed="false">
      <c r="A689" s="24" t="n">
        <v>3.75</v>
      </c>
      <c r="B689" s="24"/>
      <c r="C689" s="40" t="s">
        <v>412</v>
      </c>
      <c r="D689" s="41" t="s">
        <v>412</v>
      </c>
      <c r="E689" s="0" t="n">
        <v>8</v>
      </c>
      <c r="F689" s="40" t="s">
        <v>41</v>
      </c>
      <c r="G689" s="1" t="n">
        <v>3.75</v>
      </c>
      <c r="H689" s="1" t="n">
        <v>3.735</v>
      </c>
      <c r="I689" s="1" t="n">
        <v>3.6688</v>
      </c>
      <c r="J689" s="1" t="n">
        <v>3.6621</v>
      </c>
      <c r="K689" s="1" t="n">
        <v>3.6012</v>
      </c>
      <c r="N689" s="1" t="s">
        <v>42</v>
      </c>
      <c r="O689" s="1" t="n">
        <v>3.615</v>
      </c>
      <c r="P689" s="1" t="n">
        <v>3.6297</v>
      </c>
      <c r="Q689" s="1" t="n">
        <v>3.6688</v>
      </c>
      <c r="R689" s="1" t="n">
        <v>3.6776</v>
      </c>
      <c r="S689" s="1" t="n">
        <v>3.75</v>
      </c>
      <c r="U689" s="2" t="n">
        <v>3.625</v>
      </c>
      <c r="W689" s="24"/>
      <c r="X689" s="24"/>
    </row>
    <row r="690" customFormat="false" ht="12.75" hidden="false" customHeight="false" outlineLevel="0" collapsed="false">
      <c r="A690" s="24" t="n">
        <v>3.75</v>
      </c>
      <c r="B690" s="24"/>
      <c r="C690" s="40" t="s">
        <v>413</v>
      </c>
      <c r="D690" s="41" t="s">
        <v>413</v>
      </c>
      <c r="E690" s="0" t="n">
        <v>10</v>
      </c>
      <c r="F690" s="40" t="s">
        <v>20</v>
      </c>
      <c r="G690" s="1" t="n">
        <v>3.7479</v>
      </c>
      <c r="H690" s="1" t="n">
        <v>3.735</v>
      </c>
      <c r="I690" s="1" t="n">
        <v>3.6829</v>
      </c>
      <c r="J690" s="1" t="n">
        <v>3.676</v>
      </c>
      <c r="K690" s="1" t="n">
        <v>3.6289</v>
      </c>
      <c r="N690" s="1" t="s">
        <v>21</v>
      </c>
      <c r="O690" s="1" t="n">
        <v>3.642</v>
      </c>
      <c r="P690" s="1" t="n">
        <v>3.663</v>
      </c>
      <c r="Q690" s="1" t="n">
        <v>3.685</v>
      </c>
      <c r="R690" s="1" t="n">
        <v>3.694</v>
      </c>
      <c r="S690" s="1" t="n">
        <v>3.75</v>
      </c>
      <c r="U690" s="2" t="n">
        <v>3.6875</v>
      </c>
      <c r="W690" s="24"/>
      <c r="X690" s="24"/>
    </row>
    <row r="691" customFormat="false" ht="12.75" hidden="false" customHeight="false" outlineLevel="0" collapsed="false">
      <c r="A691" s="24" t="n">
        <v>3.75</v>
      </c>
      <c r="B691" s="24"/>
      <c r="C691" s="40" t="s">
        <v>414</v>
      </c>
      <c r="D691" s="41" t="s">
        <v>414</v>
      </c>
      <c r="E691" s="0" t="n">
        <v>12</v>
      </c>
      <c r="F691" s="40" t="s">
        <v>20</v>
      </c>
      <c r="G691" s="1" t="n">
        <v>3.7481</v>
      </c>
      <c r="H691" s="1" t="n">
        <v>3.7367</v>
      </c>
      <c r="I691" s="1" t="n">
        <v>3.694</v>
      </c>
      <c r="J691" s="1" t="n">
        <v>3.6876</v>
      </c>
      <c r="K691" s="1" t="n">
        <v>3.6489</v>
      </c>
      <c r="N691" s="1" t="s">
        <v>21</v>
      </c>
      <c r="O691" s="1" t="n">
        <v>3.66</v>
      </c>
      <c r="P691" s="1" t="n">
        <v>3.678</v>
      </c>
      <c r="Q691" s="1" t="n">
        <v>3.6959</v>
      </c>
      <c r="R691" s="1" t="n">
        <v>3.7043</v>
      </c>
      <c r="S691" s="1" t="n">
        <v>3.75</v>
      </c>
      <c r="U691" s="2" t="n">
        <v>3.6875</v>
      </c>
      <c r="W691" s="24"/>
      <c r="X691" s="24"/>
    </row>
    <row r="692" customFormat="false" ht="12.75" hidden="false" customHeight="false" outlineLevel="0" collapsed="false">
      <c r="A692" s="24" t="n">
        <v>3.75</v>
      </c>
      <c r="B692" s="24"/>
      <c r="C692" s="40" t="s">
        <v>414</v>
      </c>
      <c r="D692" s="41" t="s">
        <v>414</v>
      </c>
      <c r="E692" s="0" t="n">
        <v>12</v>
      </c>
      <c r="F692" s="40" t="s">
        <v>41</v>
      </c>
      <c r="G692" s="1" t="n">
        <v>3.75</v>
      </c>
      <c r="H692" s="1" t="n">
        <v>3.7386</v>
      </c>
      <c r="I692" s="1" t="n">
        <v>3.6959</v>
      </c>
      <c r="J692" s="1" t="n">
        <v>3.6911</v>
      </c>
      <c r="K692" s="1" t="n">
        <v>3.6508</v>
      </c>
      <c r="N692" s="1" t="s">
        <v>42</v>
      </c>
      <c r="O692" s="1" t="n">
        <v>3.66</v>
      </c>
      <c r="P692" s="1" t="n">
        <v>3.6698</v>
      </c>
      <c r="Q692" s="1" t="n">
        <v>3.6959</v>
      </c>
      <c r="R692" s="1" t="n">
        <v>3.7022</v>
      </c>
      <c r="S692" s="1" t="n">
        <v>3.75</v>
      </c>
      <c r="U692" s="2" t="n">
        <v>3.6875</v>
      </c>
      <c r="W692" s="24"/>
      <c r="X692" s="24"/>
    </row>
    <row r="693" customFormat="false" ht="12.75" hidden="false" customHeight="false" outlineLevel="0" collapsed="false">
      <c r="A693" s="24" t="n">
        <v>3.75</v>
      </c>
      <c r="B693" s="24"/>
      <c r="C693" s="40" t="s">
        <v>415</v>
      </c>
      <c r="D693" s="41" t="s">
        <v>415</v>
      </c>
      <c r="E693" s="0" t="n">
        <v>14</v>
      </c>
      <c r="F693" s="40" t="s">
        <v>20</v>
      </c>
      <c r="G693" s="1" t="n">
        <v>3.7482</v>
      </c>
      <c r="H693" s="1" t="n">
        <v>3.7379</v>
      </c>
      <c r="I693" s="1" t="n">
        <v>3.7018</v>
      </c>
      <c r="J693" s="1" t="n">
        <v>3.6957</v>
      </c>
      <c r="K693" s="1" t="n">
        <v>3.6632</v>
      </c>
      <c r="N693" s="1" t="s">
        <v>21</v>
      </c>
      <c r="O693" s="1" t="n">
        <v>3.673</v>
      </c>
      <c r="P693" s="1" t="n">
        <v>3.688</v>
      </c>
      <c r="Q693" s="1" t="n">
        <v>3.7036</v>
      </c>
      <c r="R693" s="1" t="n">
        <v>3.7115</v>
      </c>
      <c r="S693" s="1" t="n">
        <v>3.75</v>
      </c>
      <c r="U693" s="2" t="n">
        <v>3.6875</v>
      </c>
      <c r="W693" s="24"/>
      <c r="X693" s="24"/>
    </row>
    <row r="694" customFormat="false" ht="12.75" hidden="false" customHeight="false" outlineLevel="0" collapsed="false">
      <c r="A694" s="24" t="n">
        <v>3.75</v>
      </c>
      <c r="B694" s="24"/>
      <c r="C694" s="40" t="s">
        <v>416</v>
      </c>
      <c r="D694" s="41" t="s">
        <v>416</v>
      </c>
      <c r="E694" s="0" t="n">
        <v>16</v>
      </c>
      <c r="F694" s="40" t="s">
        <v>20</v>
      </c>
      <c r="G694" s="1" t="n">
        <v>3.7483</v>
      </c>
      <c r="H694" s="1" t="n">
        <v>3.7389</v>
      </c>
      <c r="I694" s="1" t="n">
        <v>3.7077</v>
      </c>
      <c r="J694" s="1" t="n">
        <v>3.7019</v>
      </c>
      <c r="K694" s="1" t="n">
        <v>3.6738</v>
      </c>
      <c r="N694" s="1" t="s">
        <v>21</v>
      </c>
      <c r="O694" s="1" t="n">
        <v>3.682</v>
      </c>
      <c r="P694" s="1" t="n">
        <v>3.696</v>
      </c>
      <c r="Q694" s="1" t="n">
        <v>3.7094</v>
      </c>
      <c r="R694" s="1" t="n">
        <v>3.7169</v>
      </c>
      <c r="S694" s="1" t="n">
        <v>3.75</v>
      </c>
      <c r="U694" s="2" t="n">
        <v>3.6875</v>
      </c>
      <c r="W694" s="24"/>
      <c r="X694" s="24"/>
    </row>
    <row r="695" customFormat="false" ht="12.75" hidden="false" customHeight="false" outlineLevel="0" collapsed="false">
      <c r="A695" s="24" t="n">
        <v>3.75</v>
      </c>
      <c r="B695" s="24"/>
      <c r="C695" s="40" t="s">
        <v>416</v>
      </c>
      <c r="D695" s="41" t="s">
        <v>416</v>
      </c>
      <c r="E695" s="0" t="n">
        <v>16</v>
      </c>
      <c r="F695" s="40" t="s">
        <v>41</v>
      </c>
      <c r="G695" s="1" t="n">
        <v>3.75</v>
      </c>
      <c r="H695" s="1" t="n">
        <v>3.7406</v>
      </c>
      <c r="I695" s="1" t="n">
        <v>3.7094</v>
      </c>
      <c r="J695" s="1" t="n">
        <v>3.7051</v>
      </c>
      <c r="K695" s="1" t="n">
        <v>3.6755</v>
      </c>
      <c r="N695" s="1" t="s">
        <v>42</v>
      </c>
      <c r="O695" s="1" t="n">
        <v>3.682</v>
      </c>
      <c r="P695" s="1" t="n">
        <v>3.6908</v>
      </c>
      <c r="Q695" s="1" t="n">
        <v>3.7094</v>
      </c>
      <c r="R695" s="1" t="n">
        <v>3.715</v>
      </c>
      <c r="S695" s="1" t="n">
        <v>3.75</v>
      </c>
      <c r="U695" s="2" t="n">
        <v>3.6875</v>
      </c>
      <c r="W695" s="24"/>
      <c r="X695" s="24"/>
    </row>
    <row r="696" customFormat="false" ht="12.75" hidden="false" customHeight="false" outlineLevel="0" collapsed="false">
      <c r="A696" s="24" t="n">
        <v>3.75</v>
      </c>
      <c r="B696" s="24"/>
      <c r="C696" s="40" t="s">
        <v>417</v>
      </c>
      <c r="D696" s="41" t="s">
        <v>417</v>
      </c>
      <c r="E696" s="0" t="n">
        <v>18</v>
      </c>
      <c r="F696" s="40" t="s">
        <v>20</v>
      </c>
      <c r="G696" s="1" t="n">
        <v>3.7483</v>
      </c>
      <c r="H696" s="1" t="n">
        <v>3.7396</v>
      </c>
      <c r="I696" s="1" t="n">
        <v>3.7122</v>
      </c>
      <c r="J696" s="1" t="n">
        <v>3.7067</v>
      </c>
      <c r="K696" s="1" t="n">
        <v>3.6822</v>
      </c>
      <c r="N696" s="1" t="s">
        <v>21</v>
      </c>
      <c r="O696" s="1" t="n">
        <v>3.69</v>
      </c>
      <c r="P696" s="1" t="n">
        <v>3.703</v>
      </c>
      <c r="Q696" s="1" t="n">
        <v>3.7139</v>
      </c>
      <c r="R696" s="1" t="n">
        <v>3.7211</v>
      </c>
      <c r="S696" s="1" t="n">
        <v>3.75</v>
      </c>
      <c r="U696" s="2" t="n">
        <v>3.6875</v>
      </c>
      <c r="W696" s="24"/>
      <c r="X696" s="24"/>
    </row>
    <row r="697" customFormat="false" ht="12.75" hidden="false" customHeight="false" outlineLevel="0" collapsed="false">
      <c r="A697" s="24" t="n">
        <v>3.875</v>
      </c>
      <c r="B697" s="24"/>
      <c r="C697" s="40" t="s">
        <v>418</v>
      </c>
      <c r="D697" s="41" t="s">
        <v>418</v>
      </c>
      <c r="E697" s="0" t="n">
        <v>6</v>
      </c>
      <c r="F697" s="40" t="s">
        <v>20</v>
      </c>
      <c r="G697" s="1" t="n">
        <v>3.872</v>
      </c>
      <c r="H697" s="1" t="n">
        <v>3.8538</v>
      </c>
      <c r="I697" s="1" t="n">
        <v>3.7637</v>
      </c>
      <c r="J697" s="1" t="n">
        <v>3.7538</v>
      </c>
      <c r="K697" s="1" t="n">
        <v>3.6736</v>
      </c>
      <c r="N697" s="1" t="s">
        <v>21</v>
      </c>
      <c r="O697" s="1" t="n">
        <v>3.695</v>
      </c>
      <c r="P697" s="1" t="n">
        <v>3.725</v>
      </c>
      <c r="Q697" s="1" t="n">
        <v>3.7667</v>
      </c>
      <c r="R697" s="1" t="n">
        <v>3.7795</v>
      </c>
      <c r="S697" s="1" t="n">
        <v>3.875</v>
      </c>
      <c r="U697" s="2" t="n">
        <v>3.6875</v>
      </c>
      <c r="W697" s="24"/>
      <c r="X697" s="24"/>
    </row>
    <row r="698" customFormat="false" ht="12.75" hidden="false" customHeight="false" outlineLevel="0" collapsed="false">
      <c r="A698" s="24" t="n">
        <v>3.875</v>
      </c>
      <c r="B698" s="24"/>
      <c r="C698" s="40" t="s">
        <v>418</v>
      </c>
      <c r="D698" s="41" t="s">
        <v>418</v>
      </c>
      <c r="E698" s="0" t="n">
        <v>6</v>
      </c>
      <c r="F698" s="40" t="s">
        <v>41</v>
      </c>
      <c r="G698" s="1" t="n">
        <v>3.875</v>
      </c>
      <c r="H698" s="1" t="n">
        <v>3.8568</v>
      </c>
      <c r="I698" s="1" t="n">
        <v>3.7667</v>
      </c>
      <c r="J698" s="1" t="n">
        <v>3.7593</v>
      </c>
      <c r="K698" s="1" t="n">
        <v>3.6766</v>
      </c>
      <c r="N698" s="1" t="s">
        <v>42</v>
      </c>
      <c r="O698" s="1" t="n">
        <v>3.695</v>
      </c>
      <c r="P698" s="1" t="n">
        <v>3.7146</v>
      </c>
      <c r="Q698" s="1" t="n">
        <v>3.7667</v>
      </c>
      <c r="R698" s="1" t="n">
        <v>3.7763</v>
      </c>
      <c r="S698" s="1" t="n">
        <v>3.875</v>
      </c>
      <c r="U698" s="2" t="n">
        <v>3.6875</v>
      </c>
      <c r="W698" s="24"/>
      <c r="X698" s="24"/>
    </row>
    <row r="699" customFormat="false" ht="12.75" hidden="false" customHeight="false" outlineLevel="0" collapsed="false">
      <c r="A699" s="24" t="n">
        <v>3.875</v>
      </c>
      <c r="B699" s="24"/>
      <c r="C699" s="40" t="s">
        <v>419</v>
      </c>
      <c r="D699" s="41" t="s">
        <v>419</v>
      </c>
      <c r="E699" s="0" t="n">
        <v>8</v>
      </c>
      <c r="F699" s="40" t="s">
        <v>20</v>
      </c>
      <c r="G699" s="1" t="n">
        <v>3.8723</v>
      </c>
      <c r="H699" s="1" t="n">
        <v>3.8573</v>
      </c>
      <c r="I699" s="1" t="n">
        <v>3.7911</v>
      </c>
      <c r="J699" s="1" t="n">
        <v>3.782</v>
      </c>
      <c r="K699" s="1" t="n">
        <v>3.7235</v>
      </c>
      <c r="N699" s="1" t="s">
        <v>21</v>
      </c>
      <c r="O699" s="1" t="n">
        <v>3.74</v>
      </c>
      <c r="P699" s="1" t="n">
        <v>3.765</v>
      </c>
      <c r="Q699" s="1" t="n">
        <v>3.7938</v>
      </c>
      <c r="R699" s="1" t="n">
        <v>3.8056</v>
      </c>
      <c r="S699" s="1" t="n">
        <v>3.875</v>
      </c>
      <c r="U699" s="2" t="n">
        <v>3.75</v>
      </c>
      <c r="W699" s="24"/>
      <c r="X699" s="24"/>
    </row>
    <row r="700" customFormat="false" ht="12.75" hidden="false" customHeight="false" outlineLevel="0" collapsed="false">
      <c r="A700" s="24" t="n">
        <v>3.875</v>
      </c>
      <c r="B700" s="24"/>
      <c r="C700" s="40" t="s">
        <v>419</v>
      </c>
      <c r="D700" s="41" t="s">
        <v>419</v>
      </c>
      <c r="E700" s="0" t="n">
        <v>8</v>
      </c>
      <c r="F700" s="40" t="s">
        <v>41</v>
      </c>
      <c r="G700" s="1" t="n">
        <v>3.875</v>
      </c>
      <c r="H700" s="1" t="n">
        <v>3.86</v>
      </c>
      <c r="I700" s="1" t="n">
        <v>3.7938</v>
      </c>
      <c r="J700" s="1" t="n">
        <v>3.787</v>
      </c>
      <c r="K700" s="1" t="n">
        <v>3.7262</v>
      </c>
      <c r="N700" s="1" t="s">
        <v>42</v>
      </c>
      <c r="O700" s="1" t="n">
        <v>3.74</v>
      </c>
      <c r="P700" s="1" t="n">
        <v>3.7547</v>
      </c>
      <c r="Q700" s="1" t="n">
        <v>3.7938</v>
      </c>
      <c r="R700" s="1" t="n">
        <v>3.8026</v>
      </c>
      <c r="S700" s="1" t="n">
        <v>3.875</v>
      </c>
      <c r="U700" s="2" t="n">
        <v>3.75</v>
      </c>
      <c r="W700" s="24"/>
      <c r="X700" s="24"/>
    </row>
    <row r="701" customFormat="false" ht="12.75" hidden="false" customHeight="false" outlineLevel="0" collapsed="false">
      <c r="A701" s="24" t="n">
        <v>3.875</v>
      </c>
      <c r="B701" s="24"/>
      <c r="C701" s="40" t="s">
        <v>420</v>
      </c>
      <c r="D701" s="41" t="s">
        <v>420</v>
      </c>
      <c r="E701" s="0" t="n">
        <v>12</v>
      </c>
      <c r="F701" s="40" t="s">
        <v>20</v>
      </c>
      <c r="G701" s="1" t="n">
        <v>3.873</v>
      </c>
      <c r="H701" s="1" t="n">
        <v>3.8616</v>
      </c>
      <c r="I701" s="1" t="n">
        <v>3.8189</v>
      </c>
      <c r="J701" s="1" t="n">
        <v>3.8124</v>
      </c>
      <c r="K701" s="1" t="n">
        <v>3.7738</v>
      </c>
      <c r="N701" s="1" t="s">
        <v>21</v>
      </c>
      <c r="O701" s="1" t="n">
        <v>3.785</v>
      </c>
      <c r="P701" s="1" t="n">
        <v>3.803</v>
      </c>
      <c r="Q701" s="1" t="n">
        <v>3.8209</v>
      </c>
      <c r="R701" s="1" t="n">
        <v>3.8294</v>
      </c>
      <c r="S701" s="1" t="n">
        <v>3.875</v>
      </c>
      <c r="U701" s="2" t="n">
        <v>3.8125</v>
      </c>
      <c r="W701" s="24"/>
      <c r="X701" s="24"/>
    </row>
    <row r="702" customFormat="false" ht="12.75" hidden="false" customHeight="false" outlineLevel="0" collapsed="false">
      <c r="A702" s="24" t="n">
        <v>3.875</v>
      </c>
      <c r="B702" s="24"/>
      <c r="C702" s="40" t="s">
        <v>420</v>
      </c>
      <c r="D702" s="41" t="s">
        <v>420</v>
      </c>
      <c r="E702" s="0" t="n">
        <v>12</v>
      </c>
      <c r="F702" s="40" t="s">
        <v>41</v>
      </c>
      <c r="G702" s="1" t="n">
        <v>3.875</v>
      </c>
      <c r="H702" s="1" t="n">
        <v>3.8636</v>
      </c>
      <c r="I702" s="1" t="n">
        <v>3.8209</v>
      </c>
      <c r="J702" s="1" t="n">
        <v>3.816</v>
      </c>
      <c r="K702" s="1" t="n">
        <v>3.7758</v>
      </c>
      <c r="N702" s="1" t="s">
        <v>42</v>
      </c>
      <c r="O702" s="1" t="n">
        <v>3.785</v>
      </c>
      <c r="P702" s="1" t="n">
        <v>3.7948</v>
      </c>
      <c r="Q702" s="1" t="n">
        <v>3.8209</v>
      </c>
      <c r="R702" s="1" t="n">
        <v>3.8273</v>
      </c>
      <c r="S702" s="1" t="n">
        <v>3.875</v>
      </c>
      <c r="U702" s="2" t="n">
        <v>3.8125</v>
      </c>
      <c r="W702" s="24"/>
      <c r="X702" s="24"/>
    </row>
    <row r="703" customFormat="false" ht="12.75" hidden="false" customHeight="false" outlineLevel="0" collapsed="false">
      <c r="A703" s="24" t="n">
        <v>3.875</v>
      </c>
      <c r="B703" s="24"/>
      <c r="C703" s="40" t="s">
        <v>421</v>
      </c>
      <c r="D703" s="41" t="s">
        <v>421</v>
      </c>
      <c r="E703" s="0" t="n">
        <v>16</v>
      </c>
      <c r="F703" s="40" t="s">
        <v>20</v>
      </c>
      <c r="G703" s="1" t="n">
        <v>3.8732</v>
      </c>
      <c r="H703" s="1" t="n">
        <v>3.8638</v>
      </c>
      <c r="I703" s="1" t="n">
        <v>3.8326</v>
      </c>
      <c r="J703" s="1" t="n">
        <v>3.8267</v>
      </c>
      <c r="K703" s="1" t="n">
        <v>3.7987</v>
      </c>
      <c r="N703" s="1" t="s">
        <v>21</v>
      </c>
      <c r="O703" s="1" t="n">
        <v>3.807</v>
      </c>
      <c r="P703" s="1" t="n">
        <v>3.821</v>
      </c>
      <c r="Q703" s="1" t="n">
        <v>3.8344</v>
      </c>
      <c r="R703" s="1" t="n">
        <v>3.842</v>
      </c>
      <c r="S703" s="1" t="n">
        <v>3.875</v>
      </c>
      <c r="U703" s="2" t="n">
        <v>3.8125</v>
      </c>
      <c r="W703" s="24"/>
      <c r="X703" s="24"/>
    </row>
    <row r="704" customFormat="false" ht="12.75" hidden="false" customHeight="false" outlineLevel="0" collapsed="false">
      <c r="A704" s="24" t="n">
        <v>3.875</v>
      </c>
      <c r="B704" s="24"/>
      <c r="C704" s="40" t="s">
        <v>421</v>
      </c>
      <c r="D704" s="41" t="s">
        <v>421</v>
      </c>
      <c r="E704" s="0" t="n">
        <v>16</v>
      </c>
      <c r="F704" s="40" t="s">
        <v>41</v>
      </c>
      <c r="G704" s="1" t="n">
        <v>3.875</v>
      </c>
      <c r="H704" s="1" t="n">
        <v>3.8656</v>
      </c>
      <c r="I704" s="1" t="n">
        <v>3.8344</v>
      </c>
      <c r="J704" s="1" t="n">
        <v>3.83</v>
      </c>
      <c r="K704" s="1" t="n">
        <v>3.8005</v>
      </c>
      <c r="N704" s="1" t="s">
        <v>42</v>
      </c>
      <c r="O704" s="1" t="n">
        <v>3.807</v>
      </c>
      <c r="P704" s="1" t="n">
        <v>3.8158</v>
      </c>
      <c r="Q704" s="1" t="n">
        <v>3.8344</v>
      </c>
      <c r="R704" s="1" t="n">
        <v>3.8401</v>
      </c>
      <c r="S704" s="1" t="n">
        <v>3.875</v>
      </c>
      <c r="U704" s="2" t="n">
        <v>3.8125</v>
      </c>
      <c r="W704" s="24"/>
      <c r="X704" s="24"/>
    </row>
    <row r="705" customFormat="false" ht="12.75" hidden="false" customHeight="false" outlineLevel="0" collapsed="false">
      <c r="A705" s="24" t="n">
        <v>4</v>
      </c>
      <c r="B705" s="24"/>
      <c r="C705" s="40" t="s">
        <v>422</v>
      </c>
      <c r="D705" s="41" t="s">
        <v>422</v>
      </c>
      <c r="E705" s="0" t="n">
        <v>4</v>
      </c>
      <c r="F705" s="40" t="s">
        <v>20</v>
      </c>
      <c r="G705" s="1" t="n">
        <v>3.9966</v>
      </c>
      <c r="H705" s="1" t="n">
        <v>3.9728</v>
      </c>
      <c r="I705" s="1" t="n">
        <v>3.8342</v>
      </c>
      <c r="J705" s="1" t="n">
        <v>3.8229</v>
      </c>
      <c r="K705" s="1" t="n">
        <v>3.6989</v>
      </c>
      <c r="N705" s="1" t="s">
        <v>21</v>
      </c>
      <c r="O705" s="1" t="n">
        <v>3.729</v>
      </c>
      <c r="P705" s="1" t="n">
        <v>3.767</v>
      </c>
      <c r="Q705" s="1" t="n">
        <v>3.8376</v>
      </c>
      <c r="R705" s="1" t="n">
        <v>3.8523</v>
      </c>
      <c r="S705" s="1" t="n">
        <v>4</v>
      </c>
      <c r="U705" s="2" t="n">
        <v>3.75</v>
      </c>
      <c r="W705" s="24"/>
      <c r="X705" s="24"/>
    </row>
    <row r="706" customFormat="false" ht="12.75" hidden="false" customHeight="false" outlineLevel="0" collapsed="false">
      <c r="A706" s="24" t="n">
        <v>4</v>
      </c>
      <c r="B706" s="24"/>
      <c r="C706" s="40" t="s">
        <v>422</v>
      </c>
      <c r="D706" s="41" t="s">
        <v>422</v>
      </c>
      <c r="E706" s="0" t="n">
        <v>4</v>
      </c>
      <c r="F706" s="40" t="s">
        <v>41</v>
      </c>
      <c r="G706" s="1" t="n">
        <v>4</v>
      </c>
      <c r="H706" s="1" t="n">
        <v>3.9762</v>
      </c>
      <c r="I706" s="1" t="n">
        <v>3.8376</v>
      </c>
      <c r="J706" s="1" t="n">
        <v>3.8291</v>
      </c>
      <c r="K706" s="1" t="n">
        <v>3.7023</v>
      </c>
      <c r="N706" s="1" t="s">
        <v>42</v>
      </c>
      <c r="O706" s="1" t="n">
        <v>3.729</v>
      </c>
      <c r="P706" s="1" t="n">
        <v>3.7594</v>
      </c>
      <c r="Q706" s="1" t="n">
        <v>3.8376</v>
      </c>
      <c r="R706" s="1" t="n">
        <v>3.8487</v>
      </c>
      <c r="S706" s="1" t="n">
        <v>4</v>
      </c>
      <c r="U706" s="2" t="n">
        <v>3.75</v>
      </c>
      <c r="W706" s="24"/>
      <c r="X706" s="24"/>
    </row>
    <row r="707" customFormat="false" ht="12.75" hidden="false" customHeight="false" outlineLevel="0" collapsed="false">
      <c r="A707" s="24" t="n">
        <v>4</v>
      </c>
      <c r="B707" s="24"/>
      <c r="C707" s="40" t="s">
        <v>422</v>
      </c>
      <c r="D707" s="41" t="s">
        <v>422</v>
      </c>
      <c r="E707" s="0" t="n">
        <v>4</v>
      </c>
      <c r="F707" s="40" t="s">
        <v>82</v>
      </c>
      <c r="G707" s="1" t="n">
        <v>3.9966</v>
      </c>
      <c r="H707" s="1" t="n">
        <v>3.9609</v>
      </c>
      <c r="I707" s="1" t="n">
        <v>3.8342</v>
      </c>
      <c r="J707" s="1" t="n">
        <v>3.8172</v>
      </c>
      <c r="K707" s="1" t="n">
        <v>3.6989</v>
      </c>
      <c r="N707" s="1" t="s">
        <v>83</v>
      </c>
      <c r="O707" s="1" t="n">
        <v>3.729</v>
      </c>
      <c r="P707" s="1" t="n">
        <v>3.767</v>
      </c>
      <c r="Q707" s="1" t="n">
        <v>3.8376</v>
      </c>
      <c r="R707" s="1" t="n">
        <v>3.8597</v>
      </c>
      <c r="S707" s="1" t="n">
        <v>4</v>
      </c>
      <c r="U707" s="2" t="n">
        <v>3.75</v>
      </c>
      <c r="W707" s="24"/>
      <c r="X707" s="24"/>
    </row>
    <row r="708" customFormat="false" ht="12.75" hidden="false" customHeight="false" outlineLevel="0" collapsed="false">
      <c r="A708" s="24" t="n">
        <v>4</v>
      </c>
      <c r="B708" s="24"/>
      <c r="C708" s="40" t="s">
        <v>423</v>
      </c>
      <c r="D708" s="41" t="s">
        <v>423</v>
      </c>
      <c r="E708" s="0" t="n">
        <v>6</v>
      </c>
      <c r="F708" s="40" t="s">
        <v>20</v>
      </c>
      <c r="G708" s="1" t="n">
        <v>3.997</v>
      </c>
      <c r="H708" s="1" t="n">
        <v>3.9788</v>
      </c>
      <c r="I708" s="1" t="n">
        <v>3.8887</v>
      </c>
      <c r="J708" s="1" t="n">
        <v>3.8788</v>
      </c>
      <c r="K708" s="1" t="n">
        <v>3.7986</v>
      </c>
      <c r="N708" s="1" t="s">
        <v>21</v>
      </c>
      <c r="O708" s="1" t="n">
        <v>3.82</v>
      </c>
      <c r="P708" s="1" t="n">
        <v>3.85</v>
      </c>
      <c r="Q708" s="1" t="n">
        <v>3.8917</v>
      </c>
      <c r="R708" s="1" t="n">
        <v>3.9046</v>
      </c>
      <c r="S708" s="1" t="n">
        <v>4</v>
      </c>
      <c r="U708" s="2" t="n">
        <v>3.8125</v>
      </c>
      <c r="W708" s="24"/>
      <c r="X708" s="24"/>
    </row>
    <row r="709" customFormat="false" ht="12.75" hidden="false" customHeight="false" outlineLevel="0" collapsed="false">
      <c r="A709" s="24" t="n">
        <v>4</v>
      </c>
      <c r="B709" s="24"/>
      <c r="C709" s="40" t="s">
        <v>423</v>
      </c>
      <c r="D709" s="41" t="s">
        <v>423</v>
      </c>
      <c r="E709" s="0" t="n">
        <v>6</v>
      </c>
      <c r="F709" s="40" t="s">
        <v>41</v>
      </c>
      <c r="G709" s="1" t="n">
        <v>4</v>
      </c>
      <c r="H709" s="1" t="n">
        <v>3.9818</v>
      </c>
      <c r="I709" s="1" t="n">
        <v>3.8917</v>
      </c>
      <c r="J709" s="1" t="n">
        <v>3.8843</v>
      </c>
      <c r="K709" s="1" t="n">
        <v>3.8016</v>
      </c>
      <c r="N709" s="1" t="s">
        <v>42</v>
      </c>
      <c r="O709" s="1" t="n">
        <v>3.82</v>
      </c>
      <c r="P709" s="1" t="n">
        <v>3.8396</v>
      </c>
      <c r="Q709" s="1" t="n">
        <v>3.8917</v>
      </c>
      <c r="R709" s="1" t="n">
        <v>3.9014</v>
      </c>
      <c r="S709" s="1" t="n">
        <v>4</v>
      </c>
      <c r="U709" s="2" t="n">
        <v>3.8125</v>
      </c>
      <c r="W709" s="24"/>
      <c r="X709" s="24"/>
    </row>
    <row r="710" customFormat="false" ht="12.75" hidden="false" customHeight="false" outlineLevel="0" collapsed="false">
      <c r="A710" s="24" t="n">
        <v>4</v>
      </c>
      <c r="B710" s="24"/>
      <c r="C710" s="40" t="s">
        <v>424</v>
      </c>
      <c r="D710" s="41" t="s">
        <v>424</v>
      </c>
      <c r="E710" s="0" t="n">
        <v>8</v>
      </c>
      <c r="F710" s="40" t="s">
        <v>20</v>
      </c>
      <c r="G710" s="1" t="n">
        <v>3.9973</v>
      </c>
      <c r="H710" s="1" t="n">
        <v>3.9823</v>
      </c>
      <c r="I710" s="1" t="n">
        <v>3.9161</v>
      </c>
      <c r="J710" s="1" t="n">
        <v>3.907</v>
      </c>
      <c r="K710" s="1" t="n">
        <v>3.8485</v>
      </c>
      <c r="N710" s="1" t="s">
        <v>21</v>
      </c>
      <c r="O710" s="1" t="n">
        <v>3.865</v>
      </c>
      <c r="P710" s="1" t="n">
        <v>3.89</v>
      </c>
      <c r="Q710" s="1" t="n">
        <v>3.9188</v>
      </c>
      <c r="R710" s="1" t="n">
        <v>3.9307</v>
      </c>
      <c r="S710" s="1" t="n">
        <v>4</v>
      </c>
      <c r="U710" s="2" t="n">
        <v>3.875</v>
      </c>
      <c r="W710" s="24"/>
      <c r="X710" s="24"/>
    </row>
    <row r="711" customFormat="false" ht="12.75" hidden="false" customHeight="false" outlineLevel="0" collapsed="false">
      <c r="A711" s="24" t="n">
        <v>4</v>
      </c>
      <c r="B711" s="24"/>
      <c r="C711" s="40" t="s">
        <v>424</v>
      </c>
      <c r="D711" s="41" t="s">
        <v>424</v>
      </c>
      <c r="E711" s="0" t="n">
        <v>8</v>
      </c>
      <c r="F711" s="40" t="s">
        <v>41</v>
      </c>
      <c r="G711" s="1" t="n">
        <v>4</v>
      </c>
      <c r="H711" s="1" t="n">
        <v>3.985</v>
      </c>
      <c r="I711" s="1" t="n">
        <v>3.9188</v>
      </c>
      <c r="J711" s="1" t="n">
        <v>3.912</v>
      </c>
      <c r="K711" s="1" t="n">
        <v>3.8512</v>
      </c>
      <c r="N711" s="1" t="s">
        <v>42</v>
      </c>
      <c r="O711" s="1" t="n">
        <v>3.865</v>
      </c>
      <c r="P711" s="1" t="n">
        <v>3.8797</v>
      </c>
      <c r="Q711" s="1" t="n">
        <v>3.9188</v>
      </c>
      <c r="R711" s="1" t="n">
        <v>3.9277</v>
      </c>
      <c r="S711" s="1" t="n">
        <v>4</v>
      </c>
      <c r="U711" s="2" t="n">
        <v>3.875</v>
      </c>
      <c r="W711" s="24"/>
      <c r="X711" s="24"/>
    </row>
    <row r="712" customFormat="false" ht="12.75" hidden="false" customHeight="false" outlineLevel="0" collapsed="false">
      <c r="A712" s="24" t="n">
        <v>4</v>
      </c>
      <c r="B712" s="24"/>
      <c r="C712" s="40" t="s">
        <v>425</v>
      </c>
      <c r="D712" s="41" t="s">
        <v>425</v>
      </c>
      <c r="E712" s="0" t="n">
        <v>10</v>
      </c>
      <c r="F712" s="40" t="s">
        <v>20</v>
      </c>
      <c r="G712" s="1" t="n">
        <v>3.9979</v>
      </c>
      <c r="H712" s="1" t="n">
        <v>3.985</v>
      </c>
      <c r="I712" s="1" t="n">
        <v>3.9329</v>
      </c>
      <c r="J712" s="1" t="n">
        <v>3.9259</v>
      </c>
      <c r="K712" s="1" t="n">
        <v>3.8768</v>
      </c>
      <c r="N712" s="1" t="s">
        <v>21</v>
      </c>
      <c r="O712" s="1" t="n">
        <v>3.892</v>
      </c>
      <c r="P712" s="1" t="n">
        <v>3.913</v>
      </c>
      <c r="Q712" s="1" t="n">
        <v>3.935</v>
      </c>
      <c r="R712" s="1" t="n">
        <v>3.9441</v>
      </c>
      <c r="S712" s="1" t="n">
        <v>4</v>
      </c>
      <c r="U712" s="2" t="n">
        <v>3.875</v>
      </c>
      <c r="W712" s="24"/>
      <c r="X712" s="24"/>
    </row>
    <row r="713" customFormat="false" ht="12.75" hidden="false" customHeight="false" outlineLevel="0" collapsed="false">
      <c r="A713" s="24" t="n">
        <v>4</v>
      </c>
      <c r="B713" s="24"/>
      <c r="C713" s="40" t="s">
        <v>426</v>
      </c>
      <c r="D713" s="41" t="s">
        <v>426</v>
      </c>
      <c r="E713" s="0" t="n">
        <v>12</v>
      </c>
      <c r="F713" s="40" t="s">
        <v>20</v>
      </c>
      <c r="G713" s="1" t="n">
        <v>3.998</v>
      </c>
      <c r="H713" s="1" t="n">
        <v>3.9866</v>
      </c>
      <c r="I713" s="1" t="n">
        <v>3.9439</v>
      </c>
      <c r="J713" s="1" t="n">
        <v>3.9374</v>
      </c>
      <c r="K713" s="1" t="n">
        <v>3.8988</v>
      </c>
      <c r="N713" s="1" t="s">
        <v>21</v>
      </c>
      <c r="O713" s="1" t="n">
        <v>3.91</v>
      </c>
      <c r="P713" s="1" t="n">
        <v>3.928</v>
      </c>
      <c r="Q713" s="1" t="n">
        <v>3.9459</v>
      </c>
      <c r="R713" s="1" t="n">
        <v>3.9544</v>
      </c>
      <c r="S713" s="1" t="n">
        <v>4</v>
      </c>
      <c r="U713" s="2" t="n">
        <v>3.9375</v>
      </c>
      <c r="W713" s="24"/>
      <c r="X713" s="24"/>
    </row>
    <row r="714" customFormat="false" ht="12.75" hidden="false" customHeight="false" outlineLevel="0" collapsed="false">
      <c r="A714" s="24" t="n">
        <v>4</v>
      </c>
      <c r="B714" s="24"/>
      <c r="C714" s="40" t="s">
        <v>426</v>
      </c>
      <c r="D714" s="41" t="s">
        <v>426</v>
      </c>
      <c r="E714" s="0" t="n">
        <v>12</v>
      </c>
      <c r="F714" s="40" t="s">
        <v>41</v>
      </c>
      <c r="G714" s="1" t="n">
        <v>4</v>
      </c>
      <c r="H714" s="1" t="n">
        <v>3.9886</v>
      </c>
      <c r="I714" s="1" t="n">
        <v>3.9459</v>
      </c>
      <c r="J714" s="1" t="n">
        <v>3.941</v>
      </c>
      <c r="K714" s="1" t="n">
        <v>3.9008</v>
      </c>
      <c r="N714" s="1" t="s">
        <v>42</v>
      </c>
      <c r="O714" s="1" t="n">
        <v>3.91</v>
      </c>
      <c r="P714" s="1" t="n">
        <v>3.9198</v>
      </c>
      <c r="Q714" s="1" t="n">
        <v>3.9459</v>
      </c>
      <c r="R714" s="1" t="n">
        <v>3.9523</v>
      </c>
      <c r="S714" s="1" t="n">
        <v>4</v>
      </c>
      <c r="U714" s="2" t="n">
        <v>3.9375</v>
      </c>
      <c r="W714" s="24"/>
      <c r="X714" s="24"/>
    </row>
    <row r="715" customFormat="false" ht="12.75" hidden="false" customHeight="false" outlineLevel="0" collapsed="false">
      <c r="A715" s="24" t="n">
        <v>4</v>
      </c>
      <c r="B715" s="24"/>
      <c r="C715" s="40" t="s">
        <v>427</v>
      </c>
      <c r="D715" s="41" t="s">
        <v>427</v>
      </c>
      <c r="E715" s="0" t="n">
        <v>14</v>
      </c>
      <c r="F715" s="40" t="s">
        <v>20</v>
      </c>
      <c r="G715" s="1" t="n">
        <v>3.9982</v>
      </c>
      <c r="H715" s="1" t="n">
        <v>3.9879</v>
      </c>
      <c r="I715" s="1" t="n">
        <v>3.9518</v>
      </c>
      <c r="J715" s="1" t="n">
        <v>3.9456</v>
      </c>
      <c r="K715" s="1" t="n">
        <v>3.9132</v>
      </c>
      <c r="N715" s="1" t="s">
        <v>21</v>
      </c>
      <c r="O715" s="1" t="n">
        <v>3.923</v>
      </c>
      <c r="P715" s="1" t="n">
        <v>3.938</v>
      </c>
      <c r="Q715" s="1" t="n">
        <v>3.9536</v>
      </c>
      <c r="R715" s="1" t="n">
        <v>3.9616</v>
      </c>
      <c r="S715" s="1" t="n">
        <v>4</v>
      </c>
      <c r="U715" s="2" t="n">
        <v>3.9375</v>
      </c>
      <c r="W715" s="24"/>
      <c r="X715" s="24"/>
    </row>
    <row r="716" customFormat="false" ht="12.75" hidden="false" customHeight="false" outlineLevel="0" collapsed="false">
      <c r="A716" s="24" t="n">
        <v>4</v>
      </c>
      <c r="B716" s="24"/>
      <c r="C716" s="40" t="s">
        <v>428</v>
      </c>
      <c r="D716" s="41" t="s">
        <v>428</v>
      </c>
      <c r="E716" s="0" t="n">
        <v>16</v>
      </c>
      <c r="F716" s="40" t="s">
        <v>20</v>
      </c>
      <c r="G716" s="1" t="n">
        <v>3.9982</v>
      </c>
      <c r="H716" s="1" t="n">
        <v>3.9888</v>
      </c>
      <c r="I716" s="1" t="n">
        <v>3.9576</v>
      </c>
      <c r="J716" s="1" t="n">
        <v>3.9517</v>
      </c>
      <c r="K716" s="1" t="n">
        <v>3.9237</v>
      </c>
      <c r="N716" s="1" t="s">
        <v>21</v>
      </c>
      <c r="O716" s="1" t="n">
        <v>3.932</v>
      </c>
      <c r="P716" s="1" t="n">
        <v>3.946</v>
      </c>
      <c r="Q716" s="1" t="n">
        <v>3.9594</v>
      </c>
      <c r="R716" s="1" t="n">
        <v>3.967</v>
      </c>
      <c r="S716" s="1" t="n">
        <v>4</v>
      </c>
      <c r="U716" s="2" t="n">
        <v>3.9375</v>
      </c>
      <c r="W716" s="24"/>
      <c r="X716" s="24"/>
    </row>
    <row r="717" customFormat="false" ht="12.75" hidden="false" customHeight="false" outlineLevel="0" collapsed="false">
      <c r="A717" s="24" t="n">
        <v>4</v>
      </c>
      <c r="B717" s="24"/>
      <c r="C717" s="40" t="s">
        <v>428</v>
      </c>
      <c r="D717" s="41" t="s">
        <v>428</v>
      </c>
      <c r="E717" s="0" t="n">
        <v>16</v>
      </c>
      <c r="F717" s="40" t="s">
        <v>41</v>
      </c>
      <c r="G717" s="1" t="n">
        <v>4</v>
      </c>
      <c r="H717" s="1" t="n">
        <v>3.9906</v>
      </c>
      <c r="I717" s="1" t="n">
        <v>3.9594</v>
      </c>
      <c r="J717" s="1" t="n">
        <v>3.955</v>
      </c>
      <c r="K717" s="1" t="n">
        <v>3.9255</v>
      </c>
      <c r="N717" s="1" t="s">
        <v>42</v>
      </c>
      <c r="O717" s="1" t="n">
        <v>3.932</v>
      </c>
      <c r="P717" s="1" t="n">
        <v>3.9408</v>
      </c>
      <c r="Q717" s="1" t="n">
        <v>3.9594</v>
      </c>
      <c r="R717" s="1" t="n">
        <v>3.9651</v>
      </c>
      <c r="S717" s="1" t="n">
        <v>4</v>
      </c>
      <c r="U717" s="2" t="n">
        <v>3.9375</v>
      </c>
      <c r="W717" s="24"/>
      <c r="X717" s="24"/>
    </row>
  </sheetData>
  <mergeCells count="3">
    <mergeCell ref="B1:C1"/>
    <mergeCell ref="F1:L1"/>
    <mergeCell ref="N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7"/>
    <col collapsed="false" customWidth="true" hidden="false" outlineLevel="0" max="6" min="6" style="0" width="10.56"/>
    <col collapsed="false" customWidth="true" hidden="false" outlineLevel="0" max="18" min="18" style="0" width="9.85"/>
    <col collapsed="false" customWidth="true" hidden="true" outlineLevel="0" max="55" min="55" style="0" width="9.14"/>
  </cols>
  <sheetData>
    <row r="1" customFormat="false" ht="39.95" hidden="false" customHeight="true" outlineLevel="0" collapsed="false">
      <c r="A1" s="141" t="s">
        <v>1515</v>
      </c>
      <c r="B1" s="4" t="s">
        <v>1516</v>
      </c>
      <c r="C1" s="4"/>
      <c r="D1" s="5" t="s">
        <v>1517</v>
      </c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BC1" s="0" t="s">
        <v>1518</v>
      </c>
    </row>
    <row r="2" customFormat="false" ht="77.25" hidden="false" customHeight="true" outlineLevel="0" collapsed="false">
      <c r="A2" s="127" t="s">
        <v>1387</v>
      </c>
      <c r="B2" s="127" t="s">
        <v>13</v>
      </c>
      <c r="C2" s="127" t="s">
        <v>1388</v>
      </c>
      <c r="D2" s="127" t="s">
        <v>14</v>
      </c>
      <c r="E2" s="127" t="s">
        <v>1389</v>
      </c>
      <c r="F2" s="127" t="s">
        <v>1390</v>
      </c>
      <c r="G2" s="127" t="s">
        <v>1391</v>
      </c>
      <c r="H2" s="127"/>
      <c r="I2" s="127" t="s">
        <v>1392</v>
      </c>
      <c r="J2" s="127"/>
      <c r="K2" s="127" t="s">
        <v>1393</v>
      </c>
      <c r="L2" s="127"/>
      <c r="M2" s="127" t="s">
        <v>1394</v>
      </c>
      <c r="N2" s="127" t="s">
        <v>1395</v>
      </c>
      <c r="O2" s="127" t="s">
        <v>1396</v>
      </c>
      <c r="P2" s="127"/>
      <c r="Q2" s="127" t="s">
        <v>1397</v>
      </c>
      <c r="R2" s="127" t="s">
        <v>1398</v>
      </c>
      <c r="S2" s="128" t="s">
        <v>8</v>
      </c>
      <c r="T2" s="129" t="s">
        <v>1399</v>
      </c>
      <c r="BC2" s="0" t="s">
        <v>1519</v>
      </c>
    </row>
    <row r="3" customFormat="false" ht="12.75" hidden="false" customHeight="false" outlineLevel="0" collapsed="false">
      <c r="A3" s="131"/>
      <c r="B3" s="131"/>
      <c r="C3" s="131"/>
      <c r="D3" s="131"/>
      <c r="E3" s="131"/>
      <c r="F3" s="131"/>
      <c r="G3" s="131" t="s">
        <v>1401</v>
      </c>
      <c r="H3" s="131" t="s">
        <v>1402</v>
      </c>
      <c r="I3" s="131" t="s">
        <v>1401</v>
      </c>
      <c r="J3" s="131" t="s">
        <v>1402</v>
      </c>
      <c r="K3" s="131" t="s">
        <v>1401</v>
      </c>
      <c r="L3" s="131" t="s">
        <v>1402</v>
      </c>
      <c r="M3" s="131"/>
      <c r="N3" s="131"/>
      <c r="O3" s="131" t="s">
        <v>1401</v>
      </c>
      <c r="P3" s="131" t="s">
        <v>1402</v>
      </c>
      <c r="Q3" s="131"/>
      <c r="R3" s="131"/>
      <c r="S3" s="132"/>
      <c r="T3" s="132" t="s">
        <v>1403</v>
      </c>
    </row>
    <row r="4" customFormat="false" ht="12.75" hidden="false" customHeight="false" outlineLevel="0" collapsed="false">
      <c r="A4" s="0" t="s">
        <v>1520</v>
      </c>
      <c r="B4" s="42" t="s">
        <v>1520</v>
      </c>
      <c r="C4" s="0" t="n">
        <v>7</v>
      </c>
      <c r="D4" s="0" t="n">
        <v>28</v>
      </c>
      <c r="E4" s="0" t="n">
        <v>0.9071</v>
      </c>
      <c r="F4" s="0" t="n">
        <v>7.142</v>
      </c>
      <c r="G4" s="0" t="n">
        <v>6.5</v>
      </c>
      <c r="H4" s="0" t="n">
        <v>7.723</v>
      </c>
      <c r="K4" s="0" t="n">
        <v>2.5</v>
      </c>
      <c r="L4" s="0" t="n">
        <v>6.561</v>
      </c>
      <c r="Q4" s="0" t="n">
        <v>0.581</v>
      </c>
      <c r="S4" s="1" t="n">
        <v>6</v>
      </c>
      <c r="T4" s="1" t="n">
        <v>3.5798</v>
      </c>
    </row>
    <row r="5" customFormat="false" ht="12.75" hidden="false" customHeight="false" outlineLevel="0" collapsed="false">
      <c r="A5" s="0" t="s">
        <v>1521</v>
      </c>
      <c r="B5" s="42" t="s">
        <v>1521</v>
      </c>
      <c r="C5" s="0" t="n">
        <v>10.5</v>
      </c>
      <c r="D5" s="0" t="n">
        <v>28</v>
      </c>
      <c r="E5" s="0" t="n">
        <v>0.9071</v>
      </c>
      <c r="F5" s="0" t="n">
        <v>9.147</v>
      </c>
      <c r="G5" s="0" t="n">
        <v>6.5</v>
      </c>
      <c r="H5" s="0" t="n">
        <v>9.728</v>
      </c>
      <c r="K5" s="0" t="n">
        <v>2.5</v>
      </c>
      <c r="L5" s="0" t="n">
        <v>8.566</v>
      </c>
      <c r="Q5" s="0" t="n">
        <v>0.581</v>
      </c>
      <c r="S5" s="1" t="n">
        <v>8</v>
      </c>
      <c r="T5" s="1" t="n">
        <v>3.5798</v>
      </c>
    </row>
    <row r="6" customFormat="false" ht="12.75" hidden="false" customHeight="false" outlineLevel="0" collapsed="false">
      <c r="A6" s="0" t="s">
        <v>1522</v>
      </c>
      <c r="B6" s="42" t="s">
        <v>1522</v>
      </c>
      <c r="C6" s="0" t="n">
        <v>13.8</v>
      </c>
      <c r="D6" s="0" t="n">
        <v>19</v>
      </c>
      <c r="E6" s="0" t="n">
        <v>1.3368</v>
      </c>
      <c r="F6" s="0" t="n">
        <v>12.301</v>
      </c>
      <c r="G6" s="0" t="n">
        <v>9.7</v>
      </c>
      <c r="H6" s="0" t="n">
        <v>13.157</v>
      </c>
      <c r="K6" s="0" t="n">
        <v>3.7</v>
      </c>
      <c r="L6" s="0" t="n">
        <v>11.445</v>
      </c>
      <c r="Q6" s="0" t="n">
        <v>0.856</v>
      </c>
      <c r="S6" s="1" t="n">
        <v>10.5</v>
      </c>
      <c r="T6" s="1" t="n">
        <v>3.5798</v>
      </c>
    </row>
    <row r="7" customFormat="false" ht="12.75" hidden="false" customHeight="false" outlineLevel="0" collapsed="false">
      <c r="A7" s="0" t="s">
        <v>1523</v>
      </c>
      <c r="B7" s="42" t="s">
        <v>1523</v>
      </c>
      <c r="C7" s="0" t="n">
        <v>17.3</v>
      </c>
      <c r="D7" s="0" t="n">
        <v>19</v>
      </c>
      <c r="E7" s="0" t="n">
        <v>1.3368</v>
      </c>
      <c r="F7" s="0" t="n">
        <v>15.806</v>
      </c>
      <c r="G7" s="0" t="n">
        <v>10.1</v>
      </c>
      <c r="H7" s="0" t="n">
        <v>16.662</v>
      </c>
      <c r="K7" s="0" t="n">
        <v>3.7</v>
      </c>
      <c r="L7" s="0" t="n">
        <v>14.95</v>
      </c>
      <c r="Q7" s="0" t="n">
        <v>0.856</v>
      </c>
      <c r="S7" s="1" t="n">
        <v>14.25</v>
      </c>
      <c r="T7" s="1" t="n">
        <v>3.5798</v>
      </c>
    </row>
    <row r="8" customFormat="false" ht="12.75" hidden="false" customHeight="false" outlineLevel="0" collapsed="false">
      <c r="A8" s="0" t="s">
        <v>1524</v>
      </c>
      <c r="B8" s="42" t="s">
        <v>1524</v>
      </c>
      <c r="C8" s="0" t="n">
        <v>21.7</v>
      </c>
      <c r="D8" s="0" t="n">
        <v>14</v>
      </c>
      <c r="E8" s="0" t="n">
        <v>1.8143</v>
      </c>
      <c r="F8" s="0" t="n">
        <v>19.793</v>
      </c>
      <c r="G8" s="0" t="n">
        <v>13.2</v>
      </c>
      <c r="H8" s="0" t="n">
        <v>20.955</v>
      </c>
      <c r="K8" s="0" t="n">
        <v>5</v>
      </c>
      <c r="L8" s="0" t="n">
        <v>18.631</v>
      </c>
      <c r="Q8" s="0" t="n">
        <v>1.162</v>
      </c>
      <c r="S8" s="1" t="n">
        <v>17.5</v>
      </c>
      <c r="T8" s="1" t="n">
        <v>3.5798</v>
      </c>
    </row>
    <row r="9" customFormat="false" ht="12.75" hidden="false" customHeight="false" outlineLevel="0" collapsed="false">
      <c r="A9" s="0" t="s">
        <v>1525</v>
      </c>
      <c r="B9" s="42" t="s">
        <v>1525</v>
      </c>
      <c r="C9" s="0" t="n">
        <v>27.2</v>
      </c>
      <c r="D9" s="0" t="n">
        <v>14</v>
      </c>
      <c r="E9" s="0" t="n">
        <v>1.8143</v>
      </c>
      <c r="F9" s="0" t="n">
        <v>25.279</v>
      </c>
      <c r="G9" s="0" t="n">
        <v>14.5</v>
      </c>
      <c r="H9" s="0" t="n">
        <v>26.441</v>
      </c>
      <c r="K9" s="0" t="n">
        <v>5</v>
      </c>
      <c r="L9" s="0" t="n">
        <v>24.117</v>
      </c>
      <c r="Q9" s="0" t="n">
        <v>1.162</v>
      </c>
      <c r="S9" s="1" t="n">
        <v>23</v>
      </c>
      <c r="T9" s="1" t="n">
        <v>3.5798</v>
      </c>
    </row>
    <row r="10" customFormat="false" ht="12.75" hidden="false" customHeight="false" outlineLevel="0" collapsed="false">
      <c r="A10" s="0" t="s">
        <v>1526</v>
      </c>
      <c r="B10" s="42" t="s">
        <v>1526</v>
      </c>
      <c r="C10" s="0" t="n">
        <v>34</v>
      </c>
      <c r="D10" s="0" t="n">
        <v>11</v>
      </c>
      <c r="E10" s="0" t="n">
        <v>2.3091</v>
      </c>
      <c r="F10" s="0" t="n">
        <v>31.77</v>
      </c>
      <c r="G10" s="0" t="n">
        <v>16.8</v>
      </c>
      <c r="H10" s="0" t="n">
        <v>33.249</v>
      </c>
      <c r="K10" s="0" t="n">
        <v>6.4</v>
      </c>
      <c r="L10" s="0" t="n">
        <v>30.291</v>
      </c>
      <c r="Q10" s="0" t="n">
        <v>1.479</v>
      </c>
      <c r="S10" s="1" t="n">
        <v>29</v>
      </c>
      <c r="T10" s="1" t="n">
        <v>3.5798</v>
      </c>
    </row>
    <row r="11" customFormat="false" ht="12.75" hidden="false" customHeight="false" outlineLevel="0" collapsed="false">
      <c r="A11" s="0" t="s">
        <v>1527</v>
      </c>
      <c r="B11" s="42" t="s">
        <v>1527</v>
      </c>
      <c r="C11" s="0" t="n">
        <v>42.7</v>
      </c>
      <c r="D11" s="0" t="n">
        <v>11</v>
      </c>
      <c r="E11" s="0" t="n">
        <v>2.3091</v>
      </c>
      <c r="F11" s="0" t="n">
        <v>40.431</v>
      </c>
      <c r="G11" s="0" t="n">
        <v>19.1</v>
      </c>
      <c r="H11" s="0" t="n">
        <v>41.91</v>
      </c>
      <c r="K11" s="0" t="n">
        <v>6.4</v>
      </c>
      <c r="L11" s="0" t="n">
        <v>38.952</v>
      </c>
      <c r="Q11" s="0" t="n">
        <v>1.479</v>
      </c>
      <c r="S11" s="1" t="n">
        <v>37.5</v>
      </c>
      <c r="T11" s="1" t="n">
        <v>3.5798</v>
      </c>
    </row>
    <row r="12" customFormat="false" ht="12.75" hidden="false" customHeight="false" outlineLevel="0" collapsed="false">
      <c r="A12" s="0" t="s">
        <v>1528</v>
      </c>
      <c r="B12" s="42" t="s">
        <v>1528</v>
      </c>
      <c r="C12" s="0" t="n">
        <v>48.6</v>
      </c>
      <c r="D12" s="0" t="n">
        <v>11</v>
      </c>
      <c r="E12" s="0" t="n">
        <v>2.3091</v>
      </c>
      <c r="F12" s="0" t="n">
        <v>46.324</v>
      </c>
      <c r="G12" s="0" t="n">
        <v>19.1</v>
      </c>
      <c r="H12" s="0" t="n">
        <v>47.803</v>
      </c>
      <c r="K12" s="0" t="n">
        <v>6.4</v>
      </c>
      <c r="L12" s="0" t="n">
        <v>44.845</v>
      </c>
      <c r="Q12" s="0" t="n">
        <v>1.479</v>
      </c>
      <c r="S12" s="1" t="n">
        <v>43.5</v>
      </c>
      <c r="T12" s="1" t="n">
        <v>3.5798</v>
      </c>
    </row>
    <row r="13" customFormat="false" ht="12.75" hidden="false" customHeight="false" outlineLevel="0" collapsed="false">
      <c r="A13" s="0" t="s">
        <v>1529</v>
      </c>
      <c r="B13" s="42" t="s">
        <v>1529</v>
      </c>
      <c r="C13" s="0" t="n">
        <v>60.5</v>
      </c>
      <c r="D13" s="0" t="n">
        <v>11</v>
      </c>
      <c r="E13" s="0" t="n">
        <v>2.3091</v>
      </c>
      <c r="F13" s="0" t="n">
        <v>58.135</v>
      </c>
      <c r="G13" s="0" t="n">
        <v>23.4</v>
      </c>
      <c r="H13" s="0" t="n">
        <v>59.614</v>
      </c>
      <c r="K13" s="0" t="n">
        <v>7.5</v>
      </c>
      <c r="L13" s="0" t="n">
        <v>56.656</v>
      </c>
      <c r="Q13" s="0" t="n">
        <v>1.479</v>
      </c>
      <c r="S13" s="1" t="n">
        <v>55</v>
      </c>
      <c r="T13" s="1" t="n">
        <v>3.5798</v>
      </c>
    </row>
    <row r="14" customFormat="false" ht="12.75" hidden="false" customHeight="false" outlineLevel="0" collapsed="false">
      <c r="A14" s="0" t="s">
        <v>1530</v>
      </c>
      <c r="B14" s="42" t="s">
        <v>1530</v>
      </c>
      <c r="C14" s="0" t="n">
        <v>76.3</v>
      </c>
      <c r="D14" s="0" t="n">
        <v>11</v>
      </c>
      <c r="E14" s="0" t="n">
        <v>2.3091</v>
      </c>
      <c r="F14" s="0" t="n">
        <v>73.705</v>
      </c>
      <c r="G14" s="0" t="n">
        <v>26.7</v>
      </c>
      <c r="H14" s="0" t="n">
        <v>75.184</v>
      </c>
      <c r="K14" s="0" t="n">
        <v>9.2</v>
      </c>
      <c r="L14" s="0" t="n">
        <v>72.226</v>
      </c>
      <c r="Q14" s="0" t="n">
        <v>1.479</v>
      </c>
      <c r="S14" s="1" t="n">
        <v>70</v>
      </c>
      <c r="T14" s="1" t="n">
        <v>3.5798</v>
      </c>
    </row>
    <row r="15" customFormat="false" ht="12.75" hidden="false" customHeight="false" outlineLevel="0" collapsed="false">
      <c r="A15" s="0" t="s">
        <v>1531</v>
      </c>
      <c r="B15" s="42" t="s">
        <v>1531</v>
      </c>
      <c r="C15" s="0" t="n">
        <v>89.1</v>
      </c>
      <c r="D15" s="0" t="n">
        <v>11</v>
      </c>
      <c r="E15" s="0" t="n">
        <v>2.3091</v>
      </c>
      <c r="F15" s="0" t="n">
        <v>86.405</v>
      </c>
      <c r="G15" s="0" t="n">
        <v>29.8</v>
      </c>
      <c r="H15" s="0" t="n">
        <v>87.884</v>
      </c>
      <c r="K15" s="0" t="n">
        <v>9.2</v>
      </c>
      <c r="L15" s="0" t="n">
        <v>84.926</v>
      </c>
      <c r="Q15" s="0" t="n">
        <v>1.479</v>
      </c>
      <c r="S15" s="1" t="n">
        <v>83</v>
      </c>
      <c r="T15" s="1" t="n">
        <v>3.5798</v>
      </c>
    </row>
    <row r="16" customFormat="false" ht="12.75" hidden="false" customHeight="false" outlineLevel="0" collapsed="false">
      <c r="A16" s="0" t="s">
        <v>1532</v>
      </c>
      <c r="B16" s="42" t="s">
        <v>1532</v>
      </c>
      <c r="C16" s="0" t="n">
        <v>114.6</v>
      </c>
      <c r="D16" s="0" t="n">
        <v>11</v>
      </c>
      <c r="E16" s="0" t="n">
        <v>2.3091</v>
      </c>
      <c r="F16" s="0" t="n">
        <v>111.551</v>
      </c>
      <c r="G16" s="0" t="n">
        <v>35.8</v>
      </c>
      <c r="H16" s="0" t="n">
        <v>113.03</v>
      </c>
      <c r="K16" s="0" t="n">
        <v>10.4</v>
      </c>
      <c r="L16" s="0" t="n">
        <v>110.072</v>
      </c>
      <c r="Q16" s="0" t="n">
        <v>1.479</v>
      </c>
      <c r="S16" s="1" t="n">
        <v>108</v>
      </c>
      <c r="T16" s="1" t="n">
        <v>3.5798</v>
      </c>
    </row>
    <row r="17" customFormat="false" ht="12.75" hidden="false" customHeight="false" outlineLevel="0" collapsed="false">
      <c r="A17" s="0" t="s">
        <v>1533</v>
      </c>
      <c r="B17" s="42" t="s">
        <v>1533</v>
      </c>
      <c r="C17" s="0" t="n">
        <v>139.8</v>
      </c>
      <c r="D17" s="0" t="n">
        <v>11</v>
      </c>
      <c r="E17" s="0" t="n">
        <v>2.3091</v>
      </c>
      <c r="F17" s="0" t="n">
        <v>136.951</v>
      </c>
      <c r="G17" s="0" t="n">
        <v>40.1</v>
      </c>
      <c r="H17" s="0" t="n">
        <v>138.43</v>
      </c>
      <c r="K17" s="0" t="n">
        <v>11.5</v>
      </c>
      <c r="L17" s="0" t="n">
        <v>135.742</v>
      </c>
      <c r="Q17" s="0" t="n">
        <v>1.479</v>
      </c>
      <c r="S17" s="1" t="n">
        <v>133</v>
      </c>
      <c r="T17" s="1" t="n">
        <v>3.5798</v>
      </c>
    </row>
    <row r="18" customFormat="false" ht="12.75" hidden="false" customHeight="false" outlineLevel="0" collapsed="false">
      <c r="A18" s="0" t="s">
        <v>1534</v>
      </c>
      <c r="B18" s="42" t="s">
        <v>1534</v>
      </c>
      <c r="C18" s="0" t="n">
        <v>165.2</v>
      </c>
      <c r="D18" s="0" t="n">
        <v>11</v>
      </c>
      <c r="E18" s="0" t="n">
        <v>2.3091</v>
      </c>
      <c r="F18" s="0" t="n">
        <v>162.351</v>
      </c>
      <c r="G18" s="0" t="n">
        <v>40.1</v>
      </c>
      <c r="H18" s="0" t="n">
        <v>163.83</v>
      </c>
      <c r="K18" s="0" t="n">
        <v>11.5</v>
      </c>
      <c r="L18" s="0" t="n">
        <v>160.872</v>
      </c>
      <c r="Q18" s="0" t="n">
        <v>1.479</v>
      </c>
      <c r="S18" s="1" t="n">
        <v>158</v>
      </c>
      <c r="T18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7"/>
    <col collapsed="false" customWidth="true" hidden="false" outlineLevel="0" max="6" min="6" style="0" width="10.56"/>
    <col collapsed="false" customWidth="true" hidden="false" outlineLevel="0" max="18" min="18" style="0" width="9.85"/>
    <col collapsed="false" customWidth="true" hidden="true" outlineLevel="0" max="55" min="55" style="0" width="9.14"/>
  </cols>
  <sheetData>
    <row r="1" customFormat="false" ht="39.95" hidden="false" customHeight="true" outlineLevel="0" collapsed="false">
      <c r="A1" s="141" t="s">
        <v>1535</v>
      </c>
      <c r="B1" s="4" t="s">
        <v>1536</v>
      </c>
      <c r="C1" s="4"/>
      <c r="D1" s="5" t="s">
        <v>1537</v>
      </c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BC1" s="0" t="s">
        <v>1518</v>
      </c>
    </row>
    <row r="2" customFormat="false" ht="77.25" hidden="false" customHeight="true" outlineLevel="0" collapsed="false">
      <c r="A2" s="127" t="s">
        <v>1387</v>
      </c>
      <c r="B2" s="127" t="s">
        <v>13</v>
      </c>
      <c r="C2" s="127" t="s">
        <v>1388</v>
      </c>
      <c r="D2" s="127" t="s">
        <v>14</v>
      </c>
      <c r="E2" s="127" t="s">
        <v>1389</v>
      </c>
      <c r="F2" s="127" t="s">
        <v>1390</v>
      </c>
      <c r="G2" s="127" t="s">
        <v>1391</v>
      </c>
      <c r="H2" s="127"/>
      <c r="I2" s="127" t="s">
        <v>1392</v>
      </c>
      <c r="J2" s="127"/>
      <c r="K2" s="127" t="s">
        <v>1393</v>
      </c>
      <c r="L2" s="127"/>
      <c r="M2" s="127" t="s">
        <v>1394</v>
      </c>
      <c r="N2" s="127" t="s">
        <v>1395</v>
      </c>
      <c r="O2" s="127" t="s">
        <v>1396</v>
      </c>
      <c r="P2" s="127"/>
      <c r="Q2" s="127" t="s">
        <v>1397</v>
      </c>
      <c r="R2" s="127" t="s">
        <v>1398</v>
      </c>
      <c r="S2" s="128" t="s">
        <v>8</v>
      </c>
      <c r="T2" s="129" t="s">
        <v>1399</v>
      </c>
      <c r="BC2" s="0" t="s">
        <v>1519</v>
      </c>
    </row>
    <row r="3" customFormat="false" ht="12.75" hidden="false" customHeight="false" outlineLevel="0" collapsed="false">
      <c r="A3" s="131"/>
      <c r="B3" s="131"/>
      <c r="C3" s="131"/>
      <c r="D3" s="131"/>
      <c r="E3" s="131"/>
      <c r="F3" s="131"/>
      <c r="G3" s="131" t="s">
        <v>1401</v>
      </c>
      <c r="H3" s="131" t="s">
        <v>1402</v>
      </c>
      <c r="I3" s="131" t="s">
        <v>1401</v>
      </c>
      <c r="J3" s="131" t="s">
        <v>1402</v>
      </c>
      <c r="K3" s="131" t="s">
        <v>1401</v>
      </c>
      <c r="L3" s="131" t="s">
        <v>1402</v>
      </c>
      <c r="M3" s="131"/>
      <c r="N3" s="131"/>
      <c r="O3" s="131" t="s">
        <v>1401</v>
      </c>
      <c r="P3" s="131" t="s">
        <v>1402</v>
      </c>
      <c r="Q3" s="131"/>
      <c r="R3" s="131"/>
      <c r="S3" s="132"/>
      <c r="T3" s="132" t="s">
        <v>1403</v>
      </c>
    </row>
    <row r="4" customFormat="false" ht="12.75" hidden="false" customHeight="false" outlineLevel="0" collapsed="false">
      <c r="A4" s="0" t="s">
        <v>1538</v>
      </c>
      <c r="B4" s="42" t="s">
        <v>1538</v>
      </c>
      <c r="C4" s="0" t="n">
        <v>7</v>
      </c>
      <c r="D4" s="0" t="n">
        <v>28</v>
      </c>
      <c r="E4" s="0" t="n">
        <v>0.9071</v>
      </c>
      <c r="F4" s="0" t="n">
        <v>7.142</v>
      </c>
      <c r="G4" s="0" t="n">
        <v>6.5</v>
      </c>
      <c r="H4" s="0" t="n">
        <v>7.723</v>
      </c>
      <c r="K4" s="0" t="n">
        <v>2.5</v>
      </c>
      <c r="L4" s="0" t="n">
        <v>6.561</v>
      </c>
      <c r="Q4" s="0" t="n">
        <v>0.581</v>
      </c>
      <c r="S4" s="1" t="n">
        <v>6</v>
      </c>
      <c r="T4" s="1" t="n">
        <v>3.5798</v>
      </c>
    </row>
    <row r="5" customFormat="false" ht="12.75" hidden="false" customHeight="false" outlineLevel="0" collapsed="false">
      <c r="A5" s="0" t="s">
        <v>1539</v>
      </c>
      <c r="B5" s="42" t="s">
        <v>1539</v>
      </c>
      <c r="C5" s="0" t="n">
        <v>10.5</v>
      </c>
      <c r="D5" s="0" t="n">
        <v>28</v>
      </c>
      <c r="E5" s="0" t="n">
        <v>0.9071</v>
      </c>
      <c r="F5" s="0" t="n">
        <v>9.147</v>
      </c>
      <c r="G5" s="0" t="n">
        <v>6.5</v>
      </c>
      <c r="H5" s="0" t="n">
        <v>9.728</v>
      </c>
      <c r="K5" s="0" t="n">
        <v>2.5</v>
      </c>
      <c r="L5" s="0" t="n">
        <v>8.566</v>
      </c>
      <c r="Q5" s="0" t="n">
        <v>0.581</v>
      </c>
      <c r="S5" s="1" t="n">
        <v>8</v>
      </c>
      <c r="T5" s="1" t="n">
        <v>3.5798</v>
      </c>
    </row>
    <row r="6" customFormat="false" ht="12.75" hidden="false" customHeight="false" outlineLevel="0" collapsed="false">
      <c r="A6" s="0" t="s">
        <v>1540</v>
      </c>
      <c r="B6" s="42" t="s">
        <v>1540</v>
      </c>
      <c r="C6" s="0" t="n">
        <v>13.8</v>
      </c>
      <c r="D6" s="0" t="n">
        <v>19</v>
      </c>
      <c r="E6" s="0" t="n">
        <v>1.3368</v>
      </c>
      <c r="F6" s="0" t="n">
        <v>12.301</v>
      </c>
      <c r="G6" s="0" t="n">
        <v>9.7</v>
      </c>
      <c r="H6" s="0" t="n">
        <v>13.157</v>
      </c>
      <c r="K6" s="0" t="n">
        <v>3.7</v>
      </c>
      <c r="L6" s="0" t="n">
        <v>11.445</v>
      </c>
      <c r="Q6" s="0" t="n">
        <v>0.856</v>
      </c>
      <c r="S6" s="1" t="n">
        <v>10.5</v>
      </c>
      <c r="T6" s="1" t="n">
        <v>3.5798</v>
      </c>
    </row>
    <row r="7" customFormat="false" ht="12.75" hidden="false" customHeight="false" outlineLevel="0" collapsed="false">
      <c r="A7" s="0" t="s">
        <v>1541</v>
      </c>
      <c r="B7" s="42" t="s">
        <v>1541</v>
      </c>
      <c r="C7" s="0" t="n">
        <v>17.3</v>
      </c>
      <c r="D7" s="0" t="n">
        <v>19</v>
      </c>
      <c r="E7" s="0" t="n">
        <v>1.3368</v>
      </c>
      <c r="F7" s="0" t="n">
        <v>15.806</v>
      </c>
      <c r="G7" s="0" t="n">
        <v>10.1</v>
      </c>
      <c r="H7" s="0" t="n">
        <v>16.662</v>
      </c>
      <c r="K7" s="0" t="n">
        <v>3.7</v>
      </c>
      <c r="L7" s="0" t="n">
        <v>14.95</v>
      </c>
      <c r="Q7" s="0" t="n">
        <v>0.856</v>
      </c>
      <c r="S7" s="1" t="n">
        <v>14.25</v>
      </c>
      <c r="T7" s="1" t="n">
        <v>3.5798</v>
      </c>
    </row>
    <row r="8" customFormat="false" ht="12.75" hidden="false" customHeight="false" outlineLevel="0" collapsed="false">
      <c r="A8" s="0" t="s">
        <v>1542</v>
      </c>
      <c r="B8" s="42" t="s">
        <v>1542</v>
      </c>
      <c r="C8" s="0" t="n">
        <v>21.7</v>
      </c>
      <c r="D8" s="0" t="n">
        <v>14</v>
      </c>
      <c r="E8" s="0" t="n">
        <v>1.8143</v>
      </c>
      <c r="F8" s="0" t="n">
        <v>19.793</v>
      </c>
      <c r="G8" s="0" t="n">
        <v>13.2</v>
      </c>
      <c r="H8" s="0" t="n">
        <v>20.955</v>
      </c>
      <c r="K8" s="0" t="n">
        <v>5</v>
      </c>
      <c r="L8" s="0" t="n">
        <v>18.631</v>
      </c>
      <c r="Q8" s="0" t="n">
        <v>1.162</v>
      </c>
      <c r="S8" s="1" t="n">
        <v>17.5</v>
      </c>
      <c r="T8" s="1" t="n">
        <v>3.5798</v>
      </c>
    </row>
    <row r="9" customFormat="false" ht="12.75" hidden="false" customHeight="false" outlineLevel="0" collapsed="false">
      <c r="A9" s="0" t="s">
        <v>1543</v>
      </c>
      <c r="B9" s="42" t="s">
        <v>1543</v>
      </c>
      <c r="C9" s="0" t="n">
        <v>27.2</v>
      </c>
      <c r="D9" s="0" t="n">
        <v>14</v>
      </c>
      <c r="E9" s="0" t="n">
        <v>1.8143</v>
      </c>
      <c r="F9" s="0" t="n">
        <v>25.279</v>
      </c>
      <c r="G9" s="0" t="n">
        <v>14.5</v>
      </c>
      <c r="H9" s="0" t="n">
        <v>26.441</v>
      </c>
      <c r="K9" s="0" t="n">
        <v>5</v>
      </c>
      <c r="L9" s="0" t="n">
        <v>24.117</v>
      </c>
      <c r="Q9" s="0" t="n">
        <v>1.162</v>
      </c>
      <c r="S9" s="1" t="n">
        <v>23</v>
      </c>
      <c r="T9" s="1" t="n">
        <v>3.5798</v>
      </c>
    </row>
    <row r="10" customFormat="false" ht="12.75" hidden="false" customHeight="false" outlineLevel="0" collapsed="false">
      <c r="A10" s="0" t="s">
        <v>1544</v>
      </c>
      <c r="B10" s="42" t="s">
        <v>1544</v>
      </c>
      <c r="C10" s="0" t="n">
        <v>34</v>
      </c>
      <c r="D10" s="0" t="n">
        <v>11</v>
      </c>
      <c r="E10" s="0" t="n">
        <v>2.3091</v>
      </c>
      <c r="F10" s="0" t="n">
        <v>31.77</v>
      </c>
      <c r="G10" s="0" t="n">
        <v>16.8</v>
      </c>
      <c r="H10" s="0" t="n">
        <v>33.249</v>
      </c>
      <c r="K10" s="0" t="n">
        <v>6.4</v>
      </c>
      <c r="L10" s="0" t="n">
        <v>30.291</v>
      </c>
      <c r="Q10" s="0" t="n">
        <v>1.479</v>
      </c>
      <c r="S10" s="1" t="n">
        <v>29</v>
      </c>
      <c r="T10" s="1" t="n">
        <v>3.5798</v>
      </c>
    </row>
    <row r="11" customFormat="false" ht="12.75" hidden="false" customHeight="false" outlineLevel="0" collapsed="false">
      <c r="A11" s="0" t="s">
        <v>1545</v>
      </c>
      <c r="B11" s="42" t="s">
        <v>1545</v>
      </c>
      <c r="C11" s="0" t="n">
        <v>42.7</v>
      </c>
      <c r="D11" s="0" t="n">
        <v>11</v>
      </c>
      <c r="E11" s="0" t="n">
        <v>2.3091</v>
      </c>
      <c r="F11" s="0" t="n">
        <v>40.431</v>
      </c>
      <c r="G11" s="0" t="n">
        <v>19.1</v>
      </c>
      <c r="H11" s="0" t="n">
        <v>41.91</v>
      </c>
      <c r="K11" s="0" t="n">
        <v>6.4</v>
      </c>
      <c r="L11" s="0" t="n">
        <v>38.952</v>
      </c>
      <c r="Q11" s="0" t="n">
        <v>1.479</v>
      </c>
      <c r="S11" s="1" t="n">
        <v>37.5</v>
      </c>
      <c r="T11" s="1" t="n">
        <v>3.5798</v>
      </c>
    </row>
    <row r="12" customFormat="false" ht="12.75" hidden="false" customHeight="false" outlineLevel="0" collapsed="false">
      <c r="A12" s="0" t="s">
        <v>1546</v>
      </c>
      <c r="B12" s="42" t="s">
        <v>1546</v>
      </c>
      <c r="C12" s="0" t="n">
        <v>48.6</v>
      </c>
      <c r="D12" s="0" t="n">
        <v>11</v>
      </c>
      <c r="E12" s="0" t="n">
        <v>2.3091</v>
      </c>
      <c r="F12" s="0" t="n">
        <v>46.324</v>
      </c>
      <c r="G12" s="0" t="n">
        <v>19.1</v>
      </c>
      <c r="H12" s="0" t="n">
        <v>47.803</v>
      </c>
      <c r="K12" s="0" t="n">
        <v>6.4</v>
      </c>
      <c r="L12" s="0" t="n">
        <v>44.845</v>
      </c>
      <c r="Q12" s="0" t="n">
        <v>1.479</v>
      </c>
      <c r="S12" s="1" t="n">
        <v>43.5</v>
      </c>
      <c r="T12" s="1" t="n">
        <v>3.5798</v>
      </c>
    </row>
    <row r="13" customFormat="false" ht="12.75" hidden="false" customHeight="false" outlineLevel="0" collapsed="false">
      <c r="A13" s="0" t="s">
        <v>1547</v>
      </c>
      <c r="B13" s="42" t="s">
        <v>1547</v>
      </c>
      <c r="C13" s="0" t="n">
        <v>60.5</v>
      </c>
      <c r="D13" s="0" t="n">
        <v>11</v>
      </c>
      <c r="E13" s="0" t="n">
        <v>2.3091</v>
      </c>
      <c r="F13" s="0" t="n">
        <v>58.135</v>
      </c>
      <c r="G13" s="0" t="n">
        <v>23.4</v>
      </c>
      <c r="H13" s="0" t="n">
        <v>59.614</v>
      </c>
      <c r="K13" s="0" t="n">
        <v>7.5</v>
      </c>
      <c r="L13" s="0" t="n">
        <v>56.656</v>
      </c>
      <c r="Q13" s="0" t="n">
        <v>1.479</v>
      </c>
      <c r="S13" s="1" t="n">
        <v>55</v>
      </c>
      <c r="T13" s="1" t="n">
        <v>3.5798</v>
      </c>
    </row>
    <row r="14" customFormat="false" ht="12.75" hidden="false" customHeight="false" outlineLevel="0" collapsed="false">
      <c r="A14" s="0" t="s">
        <v>1548</v>
      </c>
      <c r="B14" s="42" t="s">
        <v>1548</v>
      </c>
      <c r="C14" s="0" t="n">
        <v>76.3</v>
      </c>
      <c r="D14" s="0" t="n">
        <v>11</v>
      </c>
      <c r="E14" s="0" t="n">
        <v>2.3091</v>
      </c>
      <c r="F14" s="0" t="n">
        <v>73.705</v>
      </c>
      <c r="G14" s="0" t="n">
        <v>26.7</v>
      </c>
      <c r="H14" s="0" t="n">
        <v>75.184</v>
      </c>
      <c r="K14" s="0" t="n">
        <v>9.2</v>
      </c>
      <c r="L14" s="0" t="n">
        <v>72.226</v>
      </c>
      <c r="Q14" s="0" t="n">
        <v>1.479</v>
      </c>
      <c r="S14" s="1" t="n">
        <v>70</v>
      </c>
      <c r="T14" s="1" t="n">
        <v>3.5798</v>
      </c>
    </row>
    <row r="15" customFormat="false" ht="12.75" hidden="false" customHeight="false" outlineLevel="0" collapsed="false">
      <c r="A15" s="0" t="s">
        <v>1549</v>
      </c>
      <c r="B15" s="42" t="s">
        <v>1549</v>
      </c>
      <c r="C15" s="0" t="n">
        <v>89.1</v>
      </c>
      <c r="D15" s="0" t="n">
        <v>11</v>
      </c>
      <c r="E15" s="0" t="n">
        <v>2.3091</v>
      </c>
      <c r="F15" s="0" t="n">
        <v>86.405</v>
      </c>
      <c r="G15" s="0" t="n">
        <v>29.8</v>
      </c>
      <c r="H15" s="0" t="n">
        <v>87.884</v>
      </c>
      <c r="K15" s="0" t="n">
        <v>9.2</v>
      </c>
      <c r="L15" s="0" t="n">
        <v>84.926</v>
      </c>
      <c r="Q15" s="0" t="n">
        <v>1.479</v>
      </c>
      <c r="S15" s="1" t="n">
        <v>83</v>
      </c>
      <c r="T15" s="1" t="n">
        <v>3.5798</v>
      </c>
    </row>
    <row r="16" customFormat="false" ht="12.75" hidden="false" customHeight="false" outlineLevel="0" collapsed="false">
      <c r="A16" s="0" t="s">
        <v>1550</v>
      </c>
      <c r="B16" s="42" t="s">
        <v>1550</v>
      </c>
      <c r="C16" s="0" t="n">
        <v>114.6</v>
      </c>
      <c r="D16" s="0" t="n">
        <v>11</v>
      </c>
      <c r="E16" s="0" t="n">
        <v>2.3091</v>
      </c>
      <c r="F16" s="0" t="n">
        <v>111.551</v>
      </c>
      <c r="G16" s="0" t="n">
        <v>35.8</v>
      </c>
      <c r="H16" s="0" t="n">
        <v>113.03</v>
      </c>
      <c r="K16" s="0" t="n">
        <v>10.4</v>
      </c>
      <c r="L16" s="0" t="n">
        <v>110.072</v>
      </c>
      <c r="Q16" s="0" t="n">
        <v>1.479</v>
      </c>
      <c r="S16" s="1" t="n">
        <v>108</v>
      </c>
      <c r="T16" s="1" t="n">
        <v>3.5798</v>
      </c>
    </row>
    <row r="17" customFormat="false" ht="12.75" hidden="false" customHeight="false" outlineLevel="0" collapsed="false">
      <c r="A17" s="0" t="s">
        <v>1551</v>
      </c>
      <c r="B17" s="42" t="s">
        <v>1551</v>
      </c>
      <c r="C17" s="0" t="n">
        <v>139.8</v>
      </c>
      <c r="D17" s="0" t="n">
        <v>11</v>
      </c>
      <c r="E17" s="0" t="n">
        <v>2.3091</v>
      </c>
      <c r="F17" s="0" t="n">
        <v>136.951</v>
      </c>
      <c r="G17" s="0" t="n">
        <v>40.1</v>
      </c>
      <c r="H17" s="0" t="n">
        <v>138.43</v>
      </c>
      <c r="K17" s="0" t="n">
        <v>11.5</v>
      </c>
      <c r="L17" s="0" t="n">
        <v>135.742</v>
      </c>
      <c r="Q17" s="0" t="n">
        <v>1.479</v>
      </c>
      <c r="S17" s="1" t="n">
        <v>133</v>
      </c>
      <c r="T17" s="1" t="n">
        <v>3.5798</v>
      </c>
    </row>
    <row r="18" customFormat="false" ht="12.75" hidden="false" customHeight="false" outlineLevel="0" collapsed="false">
      <c r="A18" s="0" t="s">
        <v>1552</v>
      </c>
      <c r="B18" s="42" t="s">
        <v>1552</v>
      </c>
      <c r="C18" s="0" t="n">
        <v>165.2</v>
      </c>
      <c r="D18" s="0" t="n">
        <v>11</v>
      </c>
      <c r="E18" s="0" t="n">
        <v>2.3091</v>
      </c>
      <c r="F18" s="0" t="n">
        <v>162.351</v>
      </c>
      <c r="G18" s="0" t="n">
        <v>40.1</v>
      </c>
      <c r="H18" s="0" t="n">
        <v>163.83</v>
      </c>
      <c r="K18" s="0" t="n">
        <v>11.5</v>
      </c>
      <c r="L18" s="0" t="n">
        <v>160.872</v>
      </c>
      <c r="Q18" s="0" t="n">
        <v>1.479</v>
      </c>
      <c r="S18" s="1" t="n">
        <v>158</v>
      </c>
      <c r="T18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85"/>
    <col collapsed="false" customWidth="true" hidden="false" outlineLevel="0" max="3" min="3" style="1" width="17.14"/>
    <col collapsed="false" customWidth="true" hidden="false" outlineLevel="0" max="4" min="4" style="1" width="13.85"/>
    <col collapsed="false" customWidth="true" hidden="false" outlineLevel="0" max="5" min="5" style="0" width="8.56"/>
    <col collapsed="false" customWidth="false" hidden="false" outlineLevel="0" max="12" min="6" style="1" width="9.14"/>
    <col collapsed="false" customWidth="true" hidden="false" outlineLevel="0" max="13" min="13" style="1" width="4.85"/>
    <col collapsed="false" customWidth="true" hidden="false" outlineLevel="0" max="14" min="14" style="1" width="6.28"/>
    <col collapsed="false" customWidth="false" hidden="false" outlineLevel="0" max="56" min="15" style="1" width="9.14"/>
    <col collapsed="false" customWidth="true" hidden="true" outlineLevel="0" max="57" min="57" style="1" width="9.06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1462</v>
      </c>
      <c r="B1" s="4" t="s">
        <v>1553</v>
      </c>
      <c r="C1" s="4"/>
      <c r="D1" s="5" t="s">
        <v>1554</v>
      </c>
      <c r="F1" s="50" t="s">
        <v>3</v>
      </c>
      <c r="G1" s="50"/>
      <c r="H1" s="50"/>
      <c r="I1" s="50"/>
      <c r="J1" s="50"/>
      <c r="K1" s="50"/>
      <c r="L1" s="50"/>
      <c r="M1" s="77"/>
      <c r="N1" s="50" t="s">
        <v>4</v>
      </c>
      <c r="O1" s="50"/>
      <c r="P1" s="50"/>
      <c r="Q1" s="50"/>
      <c r="R1" s="50"/>
      <c r="S1" s="50"/>
      <c r="T1" s="50"/>
      <c r="U1" s="50"/>
      <c r="BE1" s="1" t="s">
        <v>1463</v>
      </c>
    </row>
    <row r="2" customFormat="false" ht="18" hidden="false" customHeight="false" outlineLevel="0" collapsed="false">
      <c r="A2" s="3"/>
      <c r="B2" s="3"/>
      <c r="C2" s="78"/>
      <c r="D2" s="78"/>
      <c r="F2" s="14"/>
      <c r="G2" s="79" t="s">
        <v>5</v>
      </c>
      <c r="H2" s="79"/>
      <c r="I2" s="79" t="s">
        <v>6</v>
      </c>
      <c r="J2" s="79"/>
      <c r="K2" s="80" t="s">
        <v>7</v>
      </c>
      <c r="L2" s="80"/>
      <c r="M2" s="81"/>
      <c r="N2" s="14"/>
      <c r="O2" s="79" t="s">
        <v>7</v>
      </c>
      <c r="P2" s="79"/>
      <c r="Q2" s="79" t="s">
        <v>6</v>
      </c>
      <c r="R2" s="79"/>
      <c r="S2" s="79" t="s">
        <v>5</v>
      </c>
      <c r="T2" s="79"/>
      <c r="U2" s="133" t="s">
        <v>8</v>
      </c>
      <c r="BE2" s="1" t="s">
        <v>432</v>
      </c>
    </row>
    <row r="3" customFormat="false" ht="39" hidden="false" customHeight="false" outlineLevel="0" collapsed="false">
      <c r="A3" s="16" t="s">
        <v>10</v>
      </c>
      <c r="B3" s="17" t="s">
        <v>11</v>
      </c>
      <c r="C3" s="16" t="s">
        <v>12</v>
      </c>
      <c r="D3" s="17" t="s">
        <v>13</v>
      </c>
      <c r="E3" s="97" t="s">
        <v>14</v>
      </c>
      <c r="F3" s="18" t="s">
        <v>15</v>
      </c>
      <c r="G3" s="19" t="s">
        <v>16</v>
      </c>
      <c r="H3" s="20" t="s">
        <v>17</v>
      </c>
      <c r="I3" s="19" t="s">
        <v>16</v>
      </c>
      <c r="J3" s="20" t="s">
        <v>17</v>
      </c>
      <c r="K3" s="19" t="s">
        <v>16</v>
      </c>
      <c r="L3" s="21" t="s">
        <v>17</v>
      </c>
      <c r="M3" s="83"/>
      <c r="N3" s="18" t="s">
        <v>15</v>
      </c>
      <c r="O3" s="19" t="s">
        <v>17</v>
      </c>
      <c r="P3" s="20" t="s">
        <v>16</v>
      </c>
      <c r="Q3" s="19" t="s">
        <v>17</v>
      </c>
      <c r="R3" s="20" t="s">
        <v>16</v>
      </c>
      <c r="S3" s="19" t="s">
        <v>17</v>
      </c>
      <c r="T3" s="20" t="s">
        <v>16</v>
      </c>
      <c r="U3" s="134" t="s">
        <v>18</v>
      </c>
    </row>
    <row r="4" customFormat="false" ht="12.75" hidden="false" customHeight="false" outlineLevel="0" collapsed="false">
      <c r="A4" s="135" t="n">
        <v>7.723</v>
      </c>
      <c r="B4" s="135"/>
      <c r="C4" s="136" t="s">
        <v>1465</v>
      </c>
      <c r="D4" s="137" t="s">
        <v>1466</v>
      </c>
      <c r="E4" s="0" t="n">
        <v>28</v>
      </c>
      <c r="F4" s="25" t="s">
        <v>1467</v>
      </c>
      <c r="G4" s="135" t="n">
        <v>7.723</v>
      </c>
      <c r="H4" s="135" t="n">
        <v>7.509</v>
      </c>
      <c r="I4" s="135" t="n">
        <v>7.142</v>
      </c>
      <c r="J4" s="135" t="n">
        <v>7.035</v>
      </c>
      <c r="K4" s="135" t="n">
        <v>6.561</v>
      </c>
      <c r="L4" s="135"/>
      <c r="M4" s="138"/>
      <c r="N4" s="139"/>
      <c r="O4" s="138" t="n">
        <v>6.561</v>
      </c>
      <c r="P4" s="138" t="n">
        <v>6.834</v>
      </c>
      <c r="Q4" s="138" t="n">
        <v>7.142</v>
      </c>
      <c r="R4" s="138" t="n">
        <v>7.249</v>
      </c>
      <c r="S4" s="135" t="n">
        <v>7.723</v>
      </c>
      <c r="T4" s="135"/>
      <c r="U4" s="140" t="n">
        <v>1.5875</v>
      </c>
    </row>
    <row r="5" customFormat="false" ht="12.75" hidden="false" customHeight="false" outlineLevel="0" collapsed="false">
      <c r="A5" s="135" t="n">
        <v>7.723</v>
      </c>
      <c r="B5" s="135"/>
      <c r="C5" s="136" t="s">
        <v>1465</v>
      </c>
      <c r="D5" s="137" t="s">
        <v>1466</v>
      </c>
      <c r="E5" s="0" t="n">
        <v>28</v>
      </c>
      <c r="F5" s="25" t="s">
        <v>1468</v>
      </c>
      <c r="G5" s="135" t="n">
        <v>7.723</v>
      </c>
      <c r="H5" s="135" t="n">
        <v>7.509</v>
      </c>
      <c r="I5" s="135" t="n">
        <v>7.142</v>
      </c>
      <c r="J5" s="135" t="n">
        <v>6.928</v>
      </c>
      <c r="K5" s="135" t="n">
        <v>6.561</v>
      </c>
      <c r="L5" s="135"/>
      <c r="M5" s="138"/>
      <c r="N5" s="139"/>
      <c r="O5" s="138"/>
      <c r="P5" s="138"/>
      <c r="Q5" s="138"/>
      <c r="R5" s="138"/>
      <c r="S5" s="135"/>
      <c r="T5" s="135"/>
      <c r="U5" s="140"/>
    </row>
    <row r="6" customFormat="false" ht="12.75" hidden="false" customHeight="false" outlineLevel="0" collapsed="false">
      <c r="A6" s="135" t="n">
        <v>9.728</v>
      </c>
      <c r="B6" s="135"/>
      <c r="C6" s="136" t="s">
        <v>1469</v>
      </c>
      <c r="D6" s="137" t="s">
        <v>1470</v>
      </c>
      <c r="E6" s="0" t="n">
        <v>28</v>
      </c>
      <c r="F6" s="25" t="s">
        <v>1467</v>
      </c>
      <c r="G6" s="135" t="n">
        <v>9.728</v>
      </c>
      <c r="H6" s="135" t="n">
        <v>9.514</v>
      </c>
      <c r="I6" s="135" t="n">
        <v>9.147</v>
      </c>
      <c r="J6" s="135" t="n">
        <v>9.04</v>
      </c>
      <c r="K6" s="135" t="n">
        <v>8.566</v>
      </c>
      <c r="L6" s="135"/>
      <c r="M6" s="138"/>
      <c r="N6" s="139"/>
      <c r="O6" s="138" t="n">
        <v>8.566</v>
      </c>
      <c r="P6" s="138" t="n">
        <v>8.848</v>
      </c>
      <c r="Q6" s="138" t="n">
        <v>9.147</v>
      </c>
      <c r="R6" s="138" t="n">
        <v>9.254</v>
      </c>
      <c r="S6" s="135" t="n">
        <v>9.728</v>
      </c>
      <c r="T6" s="135"/>
      <c r="U6" s="140" t="n">
        <v>3.175</v>
      </c>
    </row>
    <row r="7" customFormat="false" ht="12.75" hidden="false" customHeight="false" outlineLevel="0" collapsed="false">
      <c r="A7" s="135" t="n">
        <v>9.728</v>
      </c>
      <c r="B7" s="135"/>
      <c r="C7" s="136" t="s">
        <v>1469</v>
      </c>
      <c r="D7" s="137" t="s">
        <v>1470</v>
      </c>
      <c r="E7" s="0" t="n">
        <v>28</v>
      </c>
      <c r="F7" s="25" t="s">
        <v>1468</v>
      </c>
      <c r="G7" s="135" t="n">
        <v>9.728</v>
      </c>
      <c r="H7" s="135" t="n">
        <v>9.514</v>
      </c>
      <c r="I7" s="135" t="n">
        <v>9.147</v>
      </c>
      <c r="J7" s="135" t="n">
        <v>8.933</v>
      </c>
      <c r="K7" s="135" t="n">
        <v>8.566</v>
      </c>
      <c r="L7" s="135"/>
      <c r="M7" s="138"/>
      <c r="N7" s="139"/>
      <c r="O7" s="138"/>
      <c r="P7" s="138"/>
      <c r="Q7" s="138"/>
      <c r="R7" s="138"/>
      <c r="S7" s="135"/>
      <c r="T7" s="135"/>
      <c r="U7" s="140"/>
    </row>
    <row r="8" customFormat="false" ht="12.75" hidden="false" customHeight="false" outlineLevel="0" collapsed="false">
      <c r="A8" s="135" t="n">
        <v>13.157</v>
      </c>
      <c r="B8" s="135"/>
      <c r="C8" s="136" t="s">
        <v>1471</v>
      </c>
      <c r="D8" s="137" t="s">
        <v>1472</v>
      </c>
      <c r="E8" s="0" t="n">
        <v>19</v>
      </c>
      <c r="F8" s="25" t="s">
        <v>1467</v>
      </c>
      <c r="G8" s="135" t="n">
        <v>13.157</v>
      </c>
      <c r="H8" s="135" t="n">
        <v>12.907</v>
      </c>
      <c r="I8" s="135" t="n">
        <v>12.301</v>
      </c>
      <c r="J8" s="135" t="n">
        <v>12.176</v>
      </c>
      <c r="K8" s="135" t="n">
        <v>11.445</v>
      </c>
      <c r="L8" s="135"/>
      <c r="M8" s="138"/>
      <c r="N8" s="139"/>
      <c r="O8" s="138" t="n">
        <v>11.445</v>
      </c>
      <c r="P8" s="138" t="n">
        <v>11.89</v>
      </c>
      <c r="Q8" s="138" t="n">
        <v>12.301</v>
      </c>
      <c r="R8" s="138" t="n">
        <v>12.426</v>
      </c>
      <c r="S8" s="135" t="n">
        <v>13.157</v>
      </c>
      <c r="T8" s="135"/>
      <c r="U8" s="140" t="n">
        <v>6.35</v>
      </c>
    </row>
    <row r="9" customFormat="false" ht="12.75" hidden="false" customHeight="false" outlineLevel="0" collapsed="false">
      <c r="A9" s="135" t="n">
        <v>13.157</v>
      </c>
      <c r="B9" s="135"/>
      <c r="C9" s="136" t="s">
        <v>1471</v>
      </c>
      <c r="D9" s="137" t="s">
        <v>1472</v>
      </c>
      <c r="E9" s="0" t="n">
        <v>19</v>
      </c>
      <c r="F9" s="25" t="s">
        <v>1468</v>
      </c>
      <c r="G9" s="135" t="n">
        <v>13.157</v>
      </c>
      <c r="H9" s="135" t="n">
        <v>12.907</v>
      </c>
      <c r="I9" s="135" t="n">
        <v>12.301</v>
      </c>
      <c r="J9" s="135" t="n">
        <v>12.051</v>
      </c>
      <c r="K9" s="135" t="n">
        <v>11.445</v>
      </c>
      <c r="L9" s="135"/>
      <c r="M9" s="138"/>
      <c r="N9" s="139"/>
      <c r="O9" s="138"/>
      <c r="P9" s="138"/>
      <c r="Q9" s="138"/>
      <c r="R9" s="138"/>
      <c r="S9" s="135"/>
      <c r="T9" s="135"/>
      <c r="U9" s="140"/>
    </row>
    <row r="10" customFormat="false" ht="12.75" hidden="false" customHeight="false" outlineLevel="0" collapsed="false">
      <c r="A10" s="135" t="n">
        <v>16.662</v>
      </c>
      <c r="B10" s="135"/>
      <c r="C10" s="136" t="s">
        <v>1473</v>
      </c>
      <c r="D10" s="137" t="s">
        <v>1474</v>
      </c>
      <c r="E10" s="0" t="n">
        <v>19</v>
      </c>
      <c r="F10" s="25" t="s">
        <v>1467</v>
      </c>
      <c r="G10" s="135" t="n">
        <v>16.662</v>
      </c>
      <c r="H10" s="135" t="n">
        <v>16.412</v>
      </c>
      <c r="I10" s="135" t="n">
        <v>15.806</v>
      </c>
      <c r="J10" s="135" t="n">
        <v>15.681</v>
      </c>
      <c r="K10" s="135" t="n">
        <v>14.95</v>
      </c>
      <c r="L10" s="135"/>
      <c r="M10" s="138"/>
      <c r="N10" s="139"/>
      <c r="O10" s="138" t="n">
        <v>14.95</v>
      </c>
      <c r="P10" s="138" t="n">
        <v>15.395</v>
      </c>
      <c r="Q10" s="138" t="n">
        <v>15.806</v>
      </c>
      <c r="R10" s="138" t="n">
        <v>15.931</v>
      </c>
      <c r="S10" s="135" t="n">
        <v>16.662</v>
      </c>
      <c r="T10" s="135"/>
      <c r="U10" s="140" t="n">
        <v>9.525</v>
      </c>
    </row>
    <row r="11" customFormat="false" ht="12.75" hidden="false" customHeight="false" outlineLevel="0" collapsed="false">
      <c r="A11" s="135" t="n">
        <v>16.662</v>
      </c>
      <c r="B11" s="135"/>
      <c r="C11" s="136" t="s">
        <v>1473</v>
      </c>
      <c r="D11" s="137" t="s">
        <v>1474</v>
      </c>
      <c r="E11" s="0" t="n">
        <v>19</v>
      </c>
      <c r="F11" s="25" t="s">
        <v>1468</v>
      </c>
      <c r="G11" s="135" t="n">
        <v>16.662</v>
      </c>
      <c r="H11" s="135" t="n">
        <v>16.412</v>
      </c>
      <c r="I11" s="135" t="n">
        <v>15.806</v>
      </c>
      <c r="J11" s="135" t="n">
        <v>15.556</v>
      </c>
      <c r="K11" s="135" t="n">
        <v>14.95</v>
      </c>
      <c r="L11" s="135"/>
      <c r="M11" s="138"/>
      <c r="N11" s="139"/>
      <c r="O11" s="138"/>
      <c r="P11" s="138"/>
      <c r="Q11" s="138"/>
      <c r="R11" s="138"/>
      <c r="S11" s="135"/>
      <c r="T11" s="135"/>
      <c r="U11" s="140"/>
    </row>
    <row r="12" customFormat="false" ht="12.75" hidden="false" customHeight="false" outlineLevel="0" collapsed="false">
      <c r="A12" s="135" t="n">
        <v>20.955</v>
      </c>
      <c r="B12" s="135"/>
      <c r="C12" s="136" t="s">
        <v>1475</v>
      </c>
      <c r="D12" s="137" t="s">
        <v>1476</v>
      </c>
      <c r="E12" s="0" t="n">
        <v>14</v>
      </c>
      <c r="F12" s="25" t="s">
        <v>1467</v>
      </c>
      <c r="G12" s="135" t="n">
        <v>20.955</v>
      </c>
      <c r="H12" s="135" t="n">
        <v>20.671</v>
      </c>
      <c r="I12" s="135" t="n">
        <v>19.793</v>
      </c>
      <c r="J12" s="135" t="n">
        <v>19.651</v>
      </c>
      <c r="K12" s="135" t="n">
        <v>18.631</v>
      </c>
      <c r="L12" s="135"/>
      <c r="M12" s="138"/>
      <c r="N12" s="139"/>
      <c r="O12" s="138" t="n">
        <v>18.631</v>
      </c>
      <c r="P12" s="138" t="n">
        <v>19.172</v>
      </c>
      <c r="Q12" s="138" t="n">
        <v>19.793</v>
      </c>
      <c r="R12" s="138" t="n">
        <v>19.935</v>
      </c>
      <c r="S12" s="135" t="n">
        <v>20.955</v>
      </c>
      <c r="T12" s="135"/>
      <c r="U12" s="140" t="n">
        <v>12.7</v>
      </c>
    </row>
    <row r="13" customFormat="false" ht="12.75" hidden="false" customHeight="false" outlineLevel="0" collapsed="false">
      <c r="A13" s="135" t="n">
        <v>20.955</v>
      </c>
      <c r="B13" s="135"/>
      <c r="C13" s="136" t="s">
        <v>1475</v>
      </c>
      <c r="D13" s="137" t="s">
        <v>1476</v>
      </c>
      <c r="E13" s="0" t="n">
        <v>14</v>
      </c>
      <c r="F13" s="25" t="s">
        <v>1468</v>
      </c>
      <c r="G13" s="135" t="n">
        <v>20.955</v>
      </c>
      <c r="H13" s="135" t="n">
        <v>20.671</v>
      </c>
      <c r="I13" s="135" t="n">
        <v>19.793</v>
      </c>
      <c r="J13" s="135" t="n">
        <v>19.509</v>
      </c>
      <c r="K13" s="135" t="n">
        <v>18.631</v>
      </c>
      <c r="L13" s="135"/>
      <c r="M13" s="138"/>
      <c r="N13" s="139"/>
      <c r="O13" s="138"/>
      <c r="P13" s="138"/>
      <c r="Q13" s="138"/>
      <c r="R13" s="138"/>
      <c r="S13" s="135"/>
      <c r="T13" s="135"/>
      <c r="U13" s="140"/>
    </row>
    <row r="14" customFormat="false" ht="12.75" hidden="false" customHeight="false" outlineLevel="0" collapsed="false">
      <c r="A14" s="135" t="n">
        <v>22.911</v>
      </c>
      <c r="B14" s="135"/>
      <c r="C14" s="136" t="s">
        <v>1477</v>
      </c>
      <c r="D14" s="137" t="s">
        <v>1478</v>
      </c>
      <c r="E14" s="0" t="n">
        <v>14</v>
      </c>
      <c r="F14" s="25" t="s">
        <v>1467</v>
      </c>
      <c r="G14" s="135" t="n">
        <v>22.911</v>
      </c>
      <c r="H14" s="135" t="n">
        <v>22.627</v>
      </c>
      <c r="I14" s="135" t="n">
        <v>21.749</v>
      </c>
      <c r="J14" s="135" t="n">
        <v>21.607</v>
      </c>
      <c r="K14" s="135" t="n">
        <v>20.587</v>
      </c>
      <c r="L14" s="135"/>
      <c r="M14" s="138"/>
      <c r="N14" s="139"/>
      <c r="O14" s="138" t="n">
        <v>20.587</v>
      </c>
      <c r="P14" s="138" t="n">
        <v>21.128</v>
      </c>
      <c r="Q14" s="138" t="n">
        <v>21.749</v>
      </c>
      <c r="R14" s="138" t="n">
        <v>21.891</v>
      </c>
      <c r="S14" s="135" t="n">
        <v>22.911</v>
      </c>
      <c r="T14" s="135"/>
      <c r="U14" s="140"/>
    </row>
    <row r="15" customFormat="false" ht="12.75" hidden="false" customHeight="false" outlineLevel="0" collapsed="false">
      <c r="A15" s="135" t="n">
        <v>22.911</v>
      </c>
      <c r="B15" s="135"/>
      <c r="C15" s="136" t="s">
        <v>1477</v>
      </c>
      <c r="D15" s="137" t="s">
        <v>1478</v>
      </c>
      <c r="E15" s="0" t="n">
        <v>14</v>
      </c>
      <c r="F15" s="25" t="s">
        <v>1468</v>
      </c>
      <c r="G15" s="135" t="n">
        <v>22.911</v>
      </c>
      <c r="H15" s="135" t="n">
        <v>22.627</v>
      </c>
      <c r="I15" s="135" t="n">
        <v>21.749</v>
      </c>
      <c r="J15" s="135" t="n">
        <v>21.465</v>
      </c>
      <c r="K15" s="135" t="n">
        <v>20.587</v>
      </c>
      <c r="L15" s="135"/>
      <c r="M15" s="138"/>
      <c r="N15" s="139"/>
      <c r="O15" s="138"/>
      <c r="P15" s="138"/>
      <c r="Q15" s="138"/>
      <c r="R15" s="138"/>
      <c r="S15" s="135"/>
      <c r="T15" s="135"/>
      <c r="U15" s="140"/>
    </row>
    <row r="16" customFormat="false" ht="12.75" hidden="false" customHeight="false" outlineLevel="0" collapsed="false">
      <c r="A16" s="135" t="n">
        <v>26.441</v>
      </c>
      <c r="B16" s="135"/>
      <c r="C16" s="136" t="s">
        <v>1479</v>
      </c>
      <c r="D16" s="137" t="s">
        <v>1480</v>
      </c>
      <c r="E16" s="0" t="n">
        <v>14</v>
      </c>
      <c r="F16" s="25" t="s">
        <v>1467</v>
      </c>
      <c r="G16" s="135" t="n">
        <v>26.441</v>
      </c>
      <c r="H16" s="135" t="n">
        <v>26.157</v>
      </c>
      <c r="I16" s="135" t="n">
        <v>25.279</v>
      </c>
      <c r="J16" s="135" t="n">
        <v>25.137</v>
      </c>
      <c r="K16" s="135" t="n">
        <v>24.117</v>
      </c>
      <c r="L16" s="135"/>
      <c r="M16" s="138"/>
      <c r="N16" s="139"/>
      <c r="O16" s="138" t="n">
        <v>24.117</v>
      </c>
      <c r="P16" s="138" t="n">
        <v>24.658</v>
      </c>
      <c r="Q16" s="138" t="n">
        <v>25.279</v>
      </c>
      <c r="R16" s="138" t="n">
        <v>25.421</v>
      </c>
      <c r="S16" s="135" t="n">
        <v>26.441</v>
      </c>
      <c r="T16" s="135"/>
      <c r="U16" s="140" t="n">
        <v>15.875</v>
      </c>
    </row>
    <row r="17" customFormat="false" ht="12.75" hidden="false" customHeight="false" outlineLevel="0" collapsed="false">
      <c r="A17" s="135" t="n">
        <v>26.441</v>
      </c>
      <c r="B17" s="135"/>
      <c r="C17" s="136" t="s">
        <v>1479</v>
      </c>
      <c r="D17" s="137" t="s">
        <v>1480</v>
      </c>
      <c r="E17" s="0" t="n">
        <v>14</v>
      </c>
      <c r="F17" s="25" t="s">
        <v>1468</v>
      </c>
      <c r="G17" s="135" t="n">
        <v>26.441</v>
      </c>
      <c r="H17" s="135" t="n">
        <v>26.157</v>
      </c>
      <c r="I17" s="135" t="n">
        <v>25.279</v>
      </c>
      <c r="J17" s="135" t="n">
        <v>24.995</v>
      </c>
      <c r="K17" s="135" t="n">
        <v>24.117</v>
      </c>
      <c r="L17" s="135"/>
      <c r="M17" s="138"/>
      <c r="N17" s="139"/>
      <c r="O17" s="138"/>
      <c r="P17" s="138"/>
      <c r="Q17" s="138"/>
      <c r="R17" s="138"/>
      <c r="S17" s="135"/>
      <c r="T17" s="135"/>
      <c r="U17" s="140"/>
    </row>
    <row r="18" customFormat="false" ht="12.75" hidden="false" customHeight="false" outlineLevel="0" collapsed="false">
      <c r="A18" s="135" t="n">
        <v>30.201</v>
      </c>
      <c r="B18" s="135"/>
      <c r="C18" s="136" t="s">
        <v>1481</v>
      </c>
      <c r="D18" s="137" t="s">
        <v>1482</v>
      </c>
      <c r="E18" s="0" t="n">
        <v>14</v>
      </c>
      <c r="F18" s="25" t="s">
        <v>1467</v>
      </c>
      <c r="G18" s="135" t="n">
        <v>30.201</v>
      </c>
      <c r="H18" s="135" t="n">
        <v>29.917</v>
      </c>
      <c r="I18" s="135" t="n">
        <v>29.039</v>
      </c>
      <c r="J18" s="135" t="n">
        <v>28.897</v>
      </c>
      <c r="K18" s="135" t="n">
        <v>27.877</v>
      </c>
      <c r="L18" s="135"/>
      <c r="M18" s="138"/>
      <c r="N18" s="139"/>
      <c r="O18" s="138" t="n">
        <v>27.877</v>
      </c>
      <c r="P18" s="138" t="n">
        <v>28.418</v>
      </c>
      <c r="Q18" s="138" t="n">
        <v>29.039</v>
      </c>
      <c r="R18" s="138" t="n">
        <v>29.181</v>
      </c>
      <c r="S18" s="135" t="n">
        <v>30.201</v>
      </c>
      <c r="T18" s="135"/>
      <c r="U18" s="140" t="n">
        <v>22.225</v>
      </c>
    </row>
    <row r="19" customFormat="false" ht="12.75" hidden="false" customHeight="false" outlineLevel="0" collapsed="false">
      <c r="A19" s="135" t="n">
        <v>30.201</v>
      </c>
      <c r="B19" s="135"/>
      <c r="C19" s="136" t="s">
        <v>1481</v>
      </c>
      <c r="D19" s="137" t="s">
        <v>1482</v>
      </c>
      <c r="E19" s="0" t="n">
        <v>14</v>
      </c>
      <c r="F19" s="25" t="s">
        <v>1468</v>
      </c>
      <c r="G19" s="135" t="n">
        <v>30.201</v>
      </c>
      <c r="H19" s="135" t="n">
        <v>29.917</v>
      </c>
      <c r="I19" s="135" t="n">
        <v>29.039</v>
      </c>
      <c r="J19" s="135" t="n">
        <v>28.755</v>
      </c>
      <c r="K19" s="135" t="n">
        <v>27.877</v>
      </c>
      <c r="L19" s="135"/>
      <c r="M19" s="138"/>
      <c r="N19" s="139"/>
      <c r="O19" s="138"/>
      <c r="P19" s="138"/>
      <c r="Q19" s="138"/>
      <c r="R19" s="138"/>
      <c r="S19" s="135"/>
      <c r="T19" s="135"/>
      <c r="U19" s="140"/>
    </row>
    <row r="20" customFormat="false" ht="12.75" hidden="false" customHeight="false" outlineLevel="0" collapsed="false">
      <c r="A20" s="135" t="n">
        <v>33.249</v>
      </c>
      <c r="B20" s="135"/>
      <c r="C20" s="136" t="s">
        <v>1483</v>
      </c>
      <c r="D20" s="137" t="s">
        <v>1484</v>
      </c>
      <c r="E20" s="0" t="n">
        <v>11</v>
      </c>
      <c r="F20" s="25" t="s">
        <v>1467</v>
      </c>
      <c r="G20" s="135" t="n">
        <v>33.249</v>
      </c>
      <c r="H20" s="135" t="n">
        <v>32.889</v>
      </c>
      <c r="I20" s="135" t="n">
        <v>31.77</v>
      </c>
      <c r="J20" s="135" t="n">
        <v>31.59</v>
      </c>
      <c r="K20" s="135" t="n">
        <v>30.291</v>
      </c>
      <c r="L20" s="135"/>
      <c r="M20" s="138"/>
      <c r="N20" s="139"/>
      <c r="O20" s="138" t="n">
        <v>30.291</v>
      </c>
      <c r="P20" s="138" t="n">
        <v>30.931</v>
      </c>
      <c r="Q20" s="138" t="n">
        <v>31.77</v>
      </c>
      <c r="R20" s="138" t="n">
        <v>31.95</v>
      </c>
      <c r="S20" s="135" t="n">
        <v>33.249</v>
      </c>
      <c r="T20" s="135"/>
      <c r="U20" s="140" t="n">
        <v>25.4</v>
      </c>
    </row>
    <row r="21" customFormat="false" ht="12.75" hidden="false" customHeight="false" outlineLevel="0" collapsed="false">
      <c r="A21" s="135" t="n">
        <v>33.249</v>
      </c>
      <c r="B21" s="135"/>
      <c r="C21" s="136" t="s">
        <v>1483</v>
      </c>
      <c r="D21" s="137" t="s">
        <v>1484</v>
      </c>
      <c r="E21" s="0" t="n">
        <v>11</v>
      </c>
      <c r="F21" s="25" t="s">
        <v>1468</v>
      </c>
      <c r="G21" s="135" t="n">
        <v>33.249</v>
      </c>
      <c r="H21" s="135" t="n">
        <v>32.889</v>
      </c>
      <c r="I21" s="135" t="n">
        <v>31.77</v>
      </c>
      <c r="J21" s="135" t="n">
        <v>31.41</v>
      </c>
      <c r="K21" s="135" t="n">
        <v>30.291</v>
      </c>
      <c r="L21" s="135"/>
      <c r="M21" s="138"/>
      <c r="N21" s="139"/>
      <c r="O21" s="138"/>
      <c r="P21" s="138"/>
      <c r="Q21" s="138"/>
      <c r="R21" s="138"/>
      <c r="S21" s="135"/>
      <c r="T21" s="135"/>
      <c r="U21" s="140"/>
    </row>
    <row r="22" customFormat="false" ht="12.75" hidden="false" customHeight="false" outlineLevel="0" collapsed="false">
      <c r="A22" s="135" t="n">
        <v>37.897</v>
      </c>
      <c r="B22" s="135"/>
      <c r="C22" s="136" t="s">
        <v>1485</v>
      </c>
      <c r="D22" s="137" t="s">
        <v>1486</v>
      </c>
      <c r="E22" s="0" t="n">
        <v>11</v>
      </c>
      <c r="F22" s="25" t="s">
        <v>1467</v>
      </c>
      <c r="G22" s="135" t="n">
        <v>37.897</v>
      </c>
      <c r="H22" s="135" t="n">
        <v>37.537</v>
      </c>
      <c r="I22" s="135" t="n">
        <v>36.418</v>
      </c>
      <c r="J22" s="135" t="n">
        <v>36.238</v>
      </c>
      <c r="K22" s="135" t="n">
        <v>34.939</v>
      </c>
      <c r="L22" s="135"/>
      <c r="M22" s="138"/>
      <c r="N22" s="139"/>
      <c r="O22" s="138" t="n">
        <v>34.939</v>
      </c>
      <c r="P22" s="138" t="n">
        <v>35.579</v>
      </c>
      <c r="Q22" s="138" t="n">
        <v>36.418</v>
      </c>
      <c r="R22" s="138" t="n">
        <v>36.598</v>
      </c>
      <c r="S22" s="135" t="n">
        <v>37.897</v>
      </c>
      <c r="T22" s="135"/>
      <c r="U22" s="140" t="n">
        <v>28.575</v>
      </c>
    </row>
    <row r="23" customFormat="false" ht="12.75" hidden="false" customHeight="false" outlineLevel="0" collapsed="false">
      <c r="A23" s="135" t="n">
        <v>37.897</v>
      </c>
      <c r="B23" s="135"/>
      <c r="C23" s="136" t="s">
        <v>1485</v>
      </c>
      <c r="D23" s="137" t="s">
        <v>1486</v>
      </c>
      <c r="E23" s="0" t="n">
        <v>11</v>
      </c>
      <c r="F23" s="25" t="s">
        <v>1468</v>
      </c>
      <c r="G23" s="135" t="n">
        <v>37.897</v>
      </c>
      <c r="H23" s="135" t="n">
        <v>37.537</v>
      </c>
      <c r="I23" s="135" t="n">
        <v>36.418</v>
      </c>
      <c r="J23" s="135" t="n">
        <v>36.058</v>
      </c>
      <c r="K23" s="135" t="n">
        <v>34.939</v>
      </c>
      <c r="L23" s="135"/>
      <c r="M23" s="138"/>
      <c r="N23" s="139"/>
      <c r="O23" s="138"/>
      <c r="P23" s="138"/>
      <c r="Q23" s="138"/>
      <c r="R23" s="138"/>
      <c r="S23" s="135"/>
      <c r="T23" s="135"/>
      <c r="U23" s="140"/>
    </row>
    <row r="24" customFormat="false" ht="12.75" hidden="false" customHeight="false" outlineLevel="0" collapsed="false">
      <c r="A24" s="135" t="n">
        <v>41.91</v>
      </c>
      <c r="B24" s="135"/>
      <c r="C24" s="136" t="s">
        <v>1487</v>
      </c>
      <c r="D24" s="137" t="s">
        <v>1488</v>
      </c>
      <c r="E24" s="0" t="n">
        <v>11</v>
      </c>
      <c r="F24" s="25" t="s">
        <v>1467</v>
      </c>
      <c r="G24" s="135" t="n">
        <v>41.91</v>
      </c>
      <c r="H24" s="135" t="n">
        <v>41.55</v>
      </c>
      <c r="I24" s="135" t="n">
        <v>40.431</v>
      </c>
      <c r="J24" s="135" t="n">
        <v>40.251</v>
      </c>
      <c r="K24" s="135" t="n">
        <v>38.952</v>
      </c>
      <c r="L24" s="135"/>
      <c r="M24" s="138"/>
      <c r="N24" s="139"/>
      <c r="O24" s="138" t="n">
        <v>38.952</v>
      </c>
      <c r="P24" s="138" t="n">
        <v>39.592</v>
      </c>
      <c r="Q24" s="138" t="n">
        <v>40.431</v>
      </c>
      <c r="R24" s="138" t="n">
        <v>40.611</v>
      </c>
      <c r="S24" s="135" t="n">
        <v>41.91</v>
      </c>
      <c r="T24" s="135"/>
      <c r="U24" s="140" t="n">
        <v>31.75</v>
      </c>
    </row>
    <row r="25" customFormat="false" ht="12.75" hidden="false" customHeight="false" outlineLevel="0" collapsed="false">
      <c r="A25" s="135" t="n">
        <v>41.91</v>
      </c>
      <c r="B25" s="135"/>
      <c r="C25" s="136" t="s">
        <v>1487</v>
      </c>
      <c r="D25" s="137" t="s">
        <v>1488</v>
      </c>
      <c r="E25" s="0" t="n">
        <v>11</v>
      </c>
      <c r="F25" s="25" t="s">
        <v>1468</v>
      </c>
      <c r="G25" s="135" t="n">
        <v>41.91</v>
      </c>
      <c r="H25" s="135" t="n">
        <v>41.55</v>
      </c>
      <c r="I25" s="135" t="n">
        <v>40.431</v>
      </c>
      <c r="J25" s="135" t="n">
        <v>40.071</v>
      </c>
      <c r="K25" s="135" t="n">
        <v>38.952</v>
      </c>
      <c r="L25" s="135"/>
      <c r="M25" s="138"/>
      <c r="N25" s="139"/>
      <c r="O25" s="138"/>
      <c r="P25" s="138"/>
      <c r="Q25" s="138"/>
      <c r="R25" s="138"/>
      <c r="S25" s="135"/>
      <c r="T25" s="135"/>
      <c r="U25" s="140"/>
    </row>
    <row r="26" customFormat="false" ht="12.75" hidden="false" customHeight="false" outlineLevel="0" collapsed="false">
      <c r="A26" s="135" t="n">
        <v>47.803</v>
      </c>
      <c r="B26" s="135"/>
      <c r="C26" s="136" t="s">
        <v>1489</v>
      </c>
      <c r="D26" s="137" t="s">
        <v>1490</v>
      </c>
      <c r="E26" s="0" t="n">
        <v>11</v>
      </c>
      <c r="F26" s="25" t="s">
        <v>1467</v>
      </c>
      <c r="G26" s="135" t="n">
        <v>47.803</v>
      </c>
      <c r="H26" s="135" t="n">
        <v>47.443</v>
      </c>
      <c r="I26" s="135" t="n">
        <v>46.324</v>
      </c>
      <c r="J26" s="135" t="n">
        <v>46.144</v>
      </c>
      <c r="K26" s="135" t="n">
        <v>44.845</v>
      </c>
      <c r="L26" s="135"/>
      <c r="M26" s="138"/>
      <c r="N26" s="139"/>
      <c r="O26" s="138" t="n">
        <v>44.845</v>
      </c>
      <c r="P26" s="138" t="n">
        <v>45.485</v>
      </c>
      <c r="Q26" s="138" t="n">
        <v>46.324</v>
      </c>
      <c r="R26" s="138" t="n">
        <v>46.504</v>
      </c>
      <c r="S26" s="135" t="n">
        <v>47.803</v>
      </c>
      <c r="T26" s="135"/>
      <c r="U26" s="140" t="n">
        <v>38.1</v>
      </c>
    </row>
    <row r="27" customFormat="false" ht="12.75" hidden="false" customHeight="false" outlineLevel="0" collapsed="false">
      <c r="A27" s="135" t="n">
        <v>47.803</v>
      </c>
      <c r="B27" s="135"/>
      <c r="C27" s="136" t="s">
        <v>1489</v>
      </c>
      <c r="D27" s="137" t="s">
        <v>1490</v>
      </c>
      <c r="E27" s="0" t="n">
        <v>11</v>
      </c>
      <c r="F27" s="25" t="s">
        <v>1468</v>
      </c>
      <c r="G27" s="135" t="n">
        <v>47.803</v>
      </c>
      <c r="H27" s="135" t="n">
        <v>47.443</v>
      </c>
      <c r="I27" s="135" t="n">
        <v>46.324</v>
      </c>
      <c r="J27" s="135" t="n">
        <v>45.964</v>
      </c>
      <c r="K27" s="135" t="n">
        <v>44.845</v>
      </c>
      <c r="L27" s="135"/>
      <c r="M27" s="138"/>
      <c r="N27" s="139"/>
      <c r="O27" s="138"/>
      <c r="P27" s="138"/>
      <c r="Q27" s="138"/>
      <c r="R27" s="138"/>
      <c r="S27" s="135"/>
      <c r="T27" s="135"/>
      <c r="U27" s="140"/>
    </row>
    <row r="28" customFormat="false" ht="12.75" hidden="false" customHeight="false" outlineLevel="0" collapsed="false">
      <c r="A28" s="135" t="n">
        <v>53.746</v>
      </c>
      <c r="B28" s="135"/>
      <c r="C28" s="136" t="s">
        <v>1491</v>
      </c>
      <c r="D28" s="137" t="s">
        <v>1492</v>
      </c>
      <c r="E28" s="0" t="n">
        <v>11</v>
      </c>
      <c r="F28" s="25" t="s">
        <v>1467</v>
      </c>
      <c r="G28" s="135" t="n">
        <v>53.746</v>
      </c>
      <c r="H28" s="135" t="n">
        <v>53.386</v>
      </c>
      <c r="I28" s="135" t="n">
        <v>52.267</v>
      </c>
      <c r="J28" s="135" t="n">
        <v>52.087</v>
      </c>
      <c r="K28" s="135" t="n">
        <v>50.788</v>
      </c>
      <c r="L28" s="135"/>
      <c r="M28" s="135"/>
      <c r="N28" s="139"/>
      <c r="O28" s="138" t="n">
        <v>50.788</v>
      </c>
      <c r="P28" s="138" t="n">
        <v>51.428</v>
      </c>
      <c r="Q28" s="138" t="n">
        <v>52.267</v>
      </c>
      <c r="R28" s="138" t="n">
        <v>52.447</v>
      </c>
      <c r="S28" s="135" t="n">
        <v>53.746</v>
      </c>
      <c r="T28" s="135"/>
      <c r="U28" s="140" t="n">
        <v>44.45</v>
      </c>
    </row>
    <row r="29" customFormat="false" ht="12.75" hidden="false" customHeight="false" outlineLevel="0" collapsed="false">
      <c r="A29" s="135" t="n">
        <v>53.746</v>
      </c>
      <c r="B29" s="135"/>
      <c r="C29" s="136" t="s">
        <v>1491</v>
      </c>
      <c r="D29" s="137" t="s">
        <v>1492</v>
      </c>
      <c r="E29" s="0" t="n">
        <v>11</v>
      </c>
      <c r="F29" s="25" t="s">
        <v>1468</v>
      </c>
      <c r="G29" s="135" t="n">
        <v>53.746</v>
      </c>
      <c r="H29" s="135" t="n">
        <v>53.386</v>
      </c>
      <c r="I29" s="135" t="n">
        <v>52.267</v>
      </c>
      <c r="J29" s="135" t="n">
        <v>51.907</v>
      </c>
      <c r="K29" s="135" t="n">
        <v>50.788</v>
      </c>
      <c r="L29" s="135"/>
      <c r="M29" s="135"/>
      <c r="N29" s="139"/>
      <c r="O29" s="138"/>
      <c r="P29" s="138"/>
      <c r="Q29" s="138"/>
      <c r="R29" s="138"/>
      <c r="S29" s="135"/>
      <c r="T29" s="135"/>
      <c r="U29" s="140"/>
    </row>
    <row r="30" customFormat="false" ht="12.75" hidden="false" customHeight="false" outlineLevel="0" collapsed="false">
      <c r="A30" s="135" t="n">
        <v>59.614</v>
      </c>
      <c r="B30" s="135"/>
      <c r="C30" s="136" t="s">
        <v>1493</v>
      </c>
      <c r="D30" s="137" t="s">
        <v>1494</v>
      </c>
      <c r="E30" s="0" t="n">
        <v>11</v>
      </c>
      <c r="F30" s="25" t="s">
        <v>1467</v>
      </c>
      <c r="G30" s="135" t="n">
        <v>59.614</v>
      </c>
      <c r="H30" s="135" t="n">
        <v>59.254</v>
      </c>
      <c r="I30" s="135" t="n">
        <v>58.135</v>
      </c>
      <c r="J30" s="135" t="n">
        <v>57.955</v>
      </c>
      <c r="K30" s="135" t="n">
        <v>56.656</v>
      </c>
      <c r="L30" s="135"/>
      <c r="M30" s="135"/>
      <c r="N30" s="139"/>
      <c r="O30" s="138" t="n">
        <v>56.656</v>
      </c>
      <c r="P30" s="138" t="n">
        <v>57.296</v>
      </c>
      <c r="Q30" s="138" t="n">
        <v>58.135</v>
      </c>
      <c r="R30" s="138" t="n">
        <v>58.315</v>
      </c>
      <c r="S30" s="135" t="n">
        <v>59.614</v>
      </c>
      <c r="T30" s="135"/>
      <c r="U30" s="140" t="n">
        <v>50.8</v>
      </c>
    </row>
    <row r="31" customFormat="false" ht="12.75" hidden="false" customHeight="false" outlineLevel="0" collapsed="false">
      <c r="A31" s="135" t="n">
        <v>59.614</v>
      </c>
      <c r="B31" s="135"/>
      <c r="C31" s="136" t="s">
        <v>1493</v>
      </c>
      <c r="D31" s="137" t="s">
        <v>1494</v>
      </c>
      <c r="E31" s="0" t="n">
        <v>11</v>
      </c>
      <c r="F31" s="25" t="s">
        <v>1468</v>
      </c>
      <c r="G31" s="135" t="n">
        <v>59.614</v>
      </c>
      <c r="H31" s="135" t="n">
        <v>59.254</v>
      </c>
      <c r="I31" s="135" t="n">
        <v>58.135</v>
      </c>
      <c r="J31" s="135" t="n">
        <v>57.775</v>
      </c>
      <c r="K31" s="135" t="n">
        <v>56.656</v>
      </c>
      <c r="L31" s="135"/>
      <c r="M31" s="135"/>
      <c r="N31" s="139"/>
      <c r="O31" s="138"/>
      <c r="P31" s="138"/>
      <c r="Q31" s="138"/>
      <c r="R31" s="138"/>
      <c r="S31" s="135"/>
      <c r="T31" s="135"/>
      <c r="U31" s="140"/>
    </row>
    <row r="32" customFormat="false" ht="12.75" hidden="false" customHeight="false" outlineLevel="0" collapsed="false">
      <c r="A32" s="135" t="n">
        <v>65.71</v>
      </c>
      <c r="B32" s="135"/>
      <c r="C32" s="136" t="s">
        <v>1495</v>
      </c>
      <c r="D32" s="137" t="s">
        <v>1496</v>
      </c>
      <c r="E32" s="0" t="n">
        <v>11</v>
      </c>
      <c r="F32" s="25" t="s">
        <v>1467</v>
      </c>
      <c r="G32" s="135" t="n">
        <v>65.71</v>
      </c>
      <c r="H32" s="135" t="n">
        <v>65.276</v>
      </c>
      <c r="I32" s="135" t="n">
        <v>64.231</v>
      </c>
      <c r="J32" s="135" t="n">
        <v>64.014</v>
      </c>
      <c r="K32" s="135" t="n">
        <v>62.752</v>
      </c>
      <c r="L32" s="135"/>
      <c r="M32" s="135"/>
      <c r="N32" s="139"/>
      <c r="O32" s="138" t="n">
        <v>62.752</v>
      </c>
      <c r="P32" s="138" t="n">
        <v>63.392</v>
      </c>
      <c r="Q32" s="138" t="n">
        <v>64.231</v>
      </c>
      <c r="R32" s="138" t="n">
        <v>64.448</v>
      </c>
      <c r="S32" s="135" t="n">
        <v>65.71</v>
      </c>
      <c r="T32" s="135"/>
      <c r="U32" s="140" t="n">
        <v>57.15</v>
      </c>
    </row>
    <row r="33" customFormat="false" ht="12.75" hidden="false" customHeight="false" outlineLevel="0" collapsed="false">
      <c r="A33" s="135" t="n">
        <v>65.71</v>
      </c>
      <c r="B33" s="135"/>
      <c r="C33" s="136" t="s">
        <v>1495</v>
      </c>
      <c r="D33" s="137" t="s">
        <v>1496</v>
      </c>
      <c r="E33" s="0" t="n">
        <v>11</v>
      </c>
      <c r="F33" s="25" t="s">
        <v>1468</v>
      </c>
      <c r="G33" s="135" t="n">
        <v>65.71</v>
      </c>
      <c r="H33" s="135" t="n">
        <v>65.276</v>
      </c>
      <c r="I33" s="135" t="n">
        <v>64.231</v>
      </c>
      <c r="J33" s="135" t="n">
        <v>63.797</v>
      </c>
      <c r="K33" s="135" t="n">
        <v>62.752</v>
      </c>
      <c r="L33" s="135"/>
      <c r="M33" s="135"/>
      <c r="N33" s="139"/>
      <c r="O33" s="138"/>
      <c r="P33" s="138"/>
      <c r="Q33" s="138"/>
      <c r="R33" s="138"/>
      <c r="S33" s="135"/>
      <c r="T33" s="135"/>
      <c r="U33" s="140"/>
    </row>
    <row r="34" customFormat="false" ht="12.75" hidden="false" customHeight="false" outlineLevel="0" collapsed="false">
      <c r="A34" s="135" t="n">
        <v>75.184</v>
      </c>
      <c r="B34" s="135"/>
      <c r="C34" s="136" t="s">
        <v>1497</v>
      </c>
      <c r="D34" s="137" t="s">
        <v>1498</v>
      </c>
      <c r="E34" s="0" t="n">
        <v>11</v>
      </c>
      <c r="F34" s="25" t="s">
        <v>1467</v>
      </c>
      <c r="G34" s="135" t="n">
        <v>75.184</v>
      </c>
      <c r="H34" s="135" t="n">
        <v>74.75</v>
      </c>
      <c r="I34" s="135" t="n">
        <v>73.705</v>
      </c>
      <c r="J34" s="135" t="n">
        <v>73.488</v>
      </c>
      <c r="K34" s="135" t="n">
        <v>72.226</v>
      </c>
      <c r="L34" s="135"/>
      <c r="M34" s="135"/>
      <c r="N34" s="139"/>
      <c r="O34" s="138" t="n">
        <v>72.226</v>
      </c>
      <c r="P34" s="138" t="n">
        <v>72.866</v>
      </c>
      <c r="Q34" s="138" t="n">
        <v>73.705</v>
      </c>
      <c r="R34" s="138" t="n">
        <v>73.922</v>
      </c>
      <c r="S34" s="135" t="n">
        <v>75.184</v>
      </c>
      <c r="T34" s="135"/>
      <c r="U34" s="140"/>
    </row>
    <row r="35" customFormat="false" ht="12.75" hidden="false" customHeight="false" outlineLevel="0" collapsed="false">
      <c r="A35" s="135" t="n">
        <v>75.184</v>
      </c>
      <c r="B35" s="135"/>
      <c r="C35" s="136" t="s">
        <v>1497</v>
      </c>
      <c r="D35" s="137" t="s">
        <v>1498</v>
      </c>
      <c r="E35" s="0" t="n">
        <v>11</v>
      </c>
      <c r="F35" s="25" t="s">
        <v>1468</v>
      </c>
      <c r="G35" s="135" t="n">
        <v>75.184</v>
      </c>
      <c r="H35" s="135" t="n">
        <v>74.75</v>
      </c>
      <c r="I35" s="135" t="n">
        <v>73.705</v>
      </c>
      <c r="J35" s="135" t="n">
        <v>73.271</v>
      </c>
      <c r="K35" s="135" t="n">
        <v>72.226</v>
      </c>
      <c r="L35" s="135"/>
      <c r="M35" s="135"/>
      <c r="N35" s="139"/>
      <c r="O35" s="138"/>
      <c r="P35" s="138"/>
      <c r="Q35" s="138"/>
      <c r="R35" s="138"/>
      <c r="S35" s="135"/>
      <c r="T35" s="135"/>
      <c r="U35" s="140"/>
    </row>
    <row r="36" customFormat="false" ht="12.75" hidden="false" customHeight="false" outlineLevel="0" collapsed="false">
      <c r="A36" s="135" t="n">
        <v>81.534</v>
      </c>
      <c r="B36" s="135"/>
      <c r="C36" s="136" t="s">
        <v>1499</v>
      </c>
      <c r="D36" s="137" t="s">
        <v>1500</v>
      </c>
      <c r="E36" s="0" t="n">
        <v>11</v>
      </c>
      <c r="F36" s="25" t="s">
        <v>1467</v>
      </c>
      <c r="G36" s="135" t="n">
        <v>81.534</v>
      </c>
      <c r="H36" s="135" t="n">
        <v>81.1</v>
      </c>
      <c r="I36" s="135" t="n">
        <v>80.055</v>
      </c>
      <c r="J36" s="135" t="n">
        <v>79.838</v>
      </c>
      <c r="K36" s="135" t="n">
        <v>78.576</v>
      </c>
      <c r="L36" s="135"/>
      <c r="M36" s="135"/>
      <c r="N36" s="139"/>
      <c r="O36" s="138" t="n">
        <v>78.576</v>
      </c>
      <c r="P36" s="138" t="n">
        <v>79.216</v>
      </c>
      <c r="Q36" s="138" t="n">
        <v>80.055</v>
      </c>
      <c r="R36" s="138" t="n">
        <v>80.272</v>
      </c>
      <c r="S36" s="135" t="n">
        <v>81.534</v>
      </c>
      <c r="T36" s="135"/>
      <c r="U36" s="140" t="n">
        <v>69.85</v>
      </c>
    </row>
    <row r="37" customFormat="false" ht="12.75" hidden="false" customHeight="false" outlineLevel="0" collapsed="false">
      <c r="A37" s="135" t="n">
        <v>81.534</v>
      </c>
      <c r="B37" s="135"/>
      <c r="C37" s="136" t="s">
        <v>1499</v>
      </c>
      <c r="D37" s="137" t="s">
        <v>1500</v>
      </c>
      <c r="E37" s="0" t="n">
        <v>11</v>
      </c>
      <c r="F37" s="25" t="s">
        <v>1468</v>
      </c>
      <c r="G37" s="135" t="n">
        <v>81.534</v>
      </c>
      <c r="H37" s="135" t="n">
        <v>81.1</v>
      </c>
      <c r="I37" s="135" t="n">
        <v>80.055</v>
      </c>
      <c r="J37" s="135" t="n">
        <v>79.621</v>
      </c>
      <c r="K37" s="135" t="n">
        <v>78.576</v>
      </c>
      <c r="L37" s="135"/>
      <c r="M37" s="135"/>
      <c r="N37" s="139"/>
      <c r="O37" s="138"/>
      <c r="P37" s="138"/>
      <c r="Q37" s="138"/>
      <c r="R37" s="138"/>
      <c r="S37" s="135"/>
      <c r="T37" s="135"/>
      <c r="U37" s="140"/>
    </row>
    <row r="38" customFormat="false" ht="12.75" hidden="false" customHeight="false" outlineLevel="0" collapsed="false">
      <c r="A38" s="135" t="n">
        <v>87.884</v>
      </c>
      <c r="B38" s="135"/>
      <c r="C38" s="136" t="s">
        <v>1501</v>
      </c>
      <c r="D38" s="137" t="s">
        <v>1502</v>
      </c>
      <c r="E38" s="0" t="n">
        <v>11</v>
      </c>
      <c r="F38" s="25" t="s">
        <v>1467</v>
      </c>
      <c r="G38" s="135" t="n">
        <v>87.884</v>
      </c>
      <c r="H38" s="135" t="n">
        <v>87.45</v>
      </c>
      <c r="I38" s="135" t="n">
        <v>86.405</v>
      </c>
      <c r="J38" s="135" t="n">
        <v>86.188</v>
      </c>
      <c r="K38" s="135" t="n">
        <v>84.926</v>
      </c>
      <c r="L38" s="135"/>
      <c r="M38" s="135"/>
      <c r="N38" s="139"/>
      <c r="O38" s="138" t="n">
        <v>84.926</v>
      </c>
      <c r="P38" s="138" t="n">
        <v>85.566</v>
      </c>
      <c r="Q38" s="138" t="n">
        <v>86.405</v>
      </c>
      <c r="R38" s="138" t="n">
        <v>86.622</v>
      </c>
      <c r="S38" s="135" t="n">
        <v>87.884</v>
      </c>
      <c r="T38" s="135"/>
      <c r="U38" s="140" t="n">
        <v>76.2</v>
      </c>
    </row>
    <row r="39" customFormat="false" ht="12.75" hidden="false" customHeight="false" outlineLevel="0" collapsed="false">
      <c r="A39" s="135" t="n">
        <v>87.884</v>
      </c>
      <c r="B39" s="135"/>
      <c r="C39" s="136" t="s">
        <v>1501</v>
      </c>
      <c r="D39" s="137" t="s">
        <v>1502</v>
      </c>
      <c r="E39" s="0" t="n">
        <v>11</v>
      </c>
      <c r="F39" s="25" t="s">
        <v>1468</v>
      </c>
      <c r="G39" s="135" t="n">
        <v>87.884</v>
      </c>
      <c r="H39" s="135" t="n">
        <v>87.45</v>
      </c>
      <c r="I39" s="135" t="n">
        <v>86.405</v>
      </c>
      <c r="J39" s="135" t="n">
        <v>85.971</v>
      </c>
      <c r="K39" s="135" t="n">
        <v>84.926</v>
      </c>
      <c r="L39" s="135"/>
      <c r="M39" s="135"/>
      <c r="N39" s="139"/>
      <c r="O39" s="138"/>
      <c r="P39" s="138"/>
      <c r="Q39" s="138"/>
      <c r="R39" s="138"/>
      <c r="S39" s="135"/>
      <c r="T39" s="135"/>
      <c r="U39" s="140"/>
    </row>
    <row r="40" customFormat="false" ht="12.75" hidden="false" customHeight="false" outlineLevel="0" collapsed="false">
      <c r="A40" s="135" t="n">
        <v>100.33</v>
      </c>
      <c r="B40" s="135"/>
      <c r="C40" s="136" t="s">
        <v>1503</v>
      </c>
      <c r="D40" s="137" t="s">
        <v>1504</v>
      </c>
      <c r="E40" s="0" t="n">
        <v>11</v>
      </c>
      <c r="F40" s="25" t="s">
        <v>1467</v>
      </c>
      <c r="G40" s="135" t="n">
        <v>100.33</v>
      </c>
      <c r="H40" s="135" t="n">
        <v>99.896</v>
      </c>
      <c r="I40" s="135" t="n">
        <v>98.851</v>
      </c>
      <c r="J40" s="135" t="n">
        <v>98.634</v>
      </c>
      <c r="K40" s="135" t="n">
        <v>97.372</v>
      </c>
      <c r="L40" s="135"/>
      <c r="M40" s="135"/>
      <c r="N40" s="139"/>
      <c r="O40" s="138" t="n">
        <v>97.372</v>
      </c>
      <c r="P40" s="138" t="n">
        <v>98.012</v>
      </c>
      <c r="Q40" s="138" t="n">
        <v>98.851</v>
      </c>
      <c r="R40" s="138" t="n">
        <v>99.068</v>
      </c>
      <c r="S40" s="135" t="n">
        <v>100.33</v>
      </c>
      <c r="T40" s="135"/>
      <c r="U40" s="140" t="n">
        <v>88.9</v>
      </c>
    </row>
    <row r="41" customFormat="false" ht="12.75" hidden="false" customHeight="false" outlineLevel="0" collapsed="false">
      <c r="A41" s="135" t="n">
        <v>100.33</v>
      </c>
      <c r="B41" s="135"/>
      <c r="C41" s="136" t="s">
        <v>1503</v>
      </c>
      <c r="D41" s="137" t="s">
        <v>1504</v>
      </c>
      <c r="E41" s="0" t="n">
        <v>11</v>
      </c>
      <c r="F41" s="25" t="s">
        <v>1468</v>
      </c>
      <c r="G41" s="135" t="n">
        <v>100.33</v>
      </c>
      <c r="H41" s="135" t="n">
        <v>99.896</v>
      </c>
      <c r="I41" s="135" t="n">
        <v>98.851</v>
      </c>
      <c r="J41" s="135" t="n">
        <v>98.417</v>
      </c>
      <c r="K41" s="135" t="n">
        <v>97.372</v>
      </c>
      <c r="L41" s="135"/>
      <c r="M41" s="135"/>
      <c r="N41" s="139"/>
      <c r="O41" s="138"/>
      <c r="P41" s="138"/>
      <c r="Q41" s="138"/>
      <c r="R41" s="138"/>
      <c r="S41" s="135"/>
      <c r="T41" s="135"/>
      <c r="U41" s="140"/>
    </row>
    <row r="42" customFormat="false" ht="12.75" hidden="false" customHeight="false" outlineLevel="0" collapsed="false">
      <c r="A42" s="135" t="n">
        <v>113.03</v>
      </c>
      <c r="B42" s="135"/>
      <c r="C42" s="136" t="s">
        <v>1505</v>
      </c>
      <c r="D42" s="137" t="s">
        <v>1506</v>
      </c>
      <c r="E42" s="0" t="n">
        <v>11</v>
      </c>
      <c r="F42" s="25" t="s">
        <v>1467</v>
      </c>
      <c r="G42" s="135" t="n">
        <v>113.03</v>
      </c>
      <c r="H42" s="135" t="n">
        <v>112.596</v>
      </c>
      <c r="I42" s="135" t="n">
        <v>111.551</v>
      </c>
      <c r="J42" s="135" t="n">
        <v>111.334</v>
      </c>
      <c r="K42" s="135" t="n">
        <v>110.072</v>
      </c>
      <c r="L42" s="135"/>
      <c r="M42" s="135"/>
      <c r="N42" s="139"/>
      <c r="O42" s="138" t="n">
        <v>110.072</v>
      </c>
      <c r="P42" s="138" t="n">
        <v>110.712</v>
      </c>
      <c r="Q42" s="138" t="n">
        <v>111.551</v>
      </c>
      <c r="R42" s="138" t="n">
        <v>111.768</v>
      </c>
      <c r="S42" s="135" t="n">
        <v>113.03</v>
      </c>
      <c r="T42" s="135"/>
      <c r="U42" s="140" t="n">
        <v>101.6</v>
      </c>
    </row>
    <row r="43" customFormat="false" ht="12.75" hidden="false" customHeight="false" outlineLevel="0" collapsed="false">
      <c r="A43" s="135" t="n">
        <v>113.03</v>
      </c>
      <c r="B43" s="135"/>
      <c r="C43" s="136" t="s">
        <v>1505</v>
      </c>
      <c r="D43" s="137" t="s">
        <v>1506</v>
      </c>
      <c r="E43" s="0" t="n">
        <v>11</v>
      </c>
      <c r="F43" s="25" t="s">
        <v>1468</v>
      </c>
      <c r="G43" s="135" t="n">
        <v>113.03</v>
      </c>
      <c r="H43" s="135" t="n">
        <v>112.596</v>
      </c>
      <c r="I43" s="135" t="n">
        <v>111.551</v>
      </c>
      <c r="J43" s="135" t="n">
        <v>111.117</v>
      </c>
      <c r="K43" s="135" t="n">
        <v>110.072</v>
      </c>
      <c r="L43" s="135"/>
      <c r="M43" s="135"/>
      <c r="N43" s="139"/>
      <c r="O43" s="138"/>
      <c r="P43" s="138"/>
      <c r="Q43" s="138"/>
      <c r="R43" s="138"/>
      <c r="S43" s="135"/>
      <c r="T43" s="135"/>
      <c r="U43" s="140"/>
    </row>
    <row r="44" customFormat="false" ht="12.75" hidden="false" customHeight="false" outlineLevel="0" collapsed="false">
      <c r="A44" s="135" t="n">
        <v>125.73</v>
      </c>
      <c r="B44" s="135"/>
      <c r="C44" s="136" t="s">
        <v>1507</v>
      </c>
      <c r="D44" s="137" t="s">
        <v>1508</v>
      </c>
      <c r="E44" s="0" t="n">
        <v>11</v>
      </c>
      <c r="F44" s="25" t="s">
        <v>1467</v>
      </c>
      <c r="G44" s="135" t="n">
        <v>125.73</v>
      </c>
      <c r="H44" s="135" t="n">
        <v>125.296</v>
      </c>
      <c r="I44" s="135" t="n">
        <v>124.251</v>
      </c>
      <c r="J44" s="135" t="n">
        <v>124.034</v>
      </c>
      <c r="K44" s="135" t="n">
        <v>122.772</v>
      </c>
      <c r="L44" s="135"/>
      <c r="M44" s="135"/>
      <c r="N44" s="139"/>
      <c r="O44" s="138" t="n">
        <v>122.772</v>
      </c>
      <c r="P44" s="138" t="n">
        <v>123.412</v>
      </c>
      <c r="Q44" s="138" t="n">
        <v>124.251</v>
      </c>
      <c r="R44" s="138" t="n">
        <v>124.468</v>
      </c>
      <c r="S44" s="135" t="n">
        <v>125.73</v>
      </c>
      <c r="T44" s="135"/>
      <c r="U44" s="140" t="n">
        <v>114.3</v>
      </c>
    </row>
    <row r="45" customFormat="false" ht="12.75" hidden="false" customHeight="false" outlineLevel="0" collapsed="false">
      <c r="A45" s="135" t="n">
        <v>125.73</v>
      </c>
      <c r="B45" s="135"/>
      <c r="C45" s="136" t="s">
        <v>1507</v>
      </c>
      <c r="D45" s="137" t="s">
        <v>1508</v>
      </c>
      <c r="E45" s="0" t="n">
        <v>11</v>
      </c>
      <c r="F45" s="25" t="s">
        <v>1468</v>
      </c>
      <c r="G45" s="135" t="n">
        <v>125.73</v>
      </c>
      <c r="H45" s="135" t="n">
        <v>125.296</v>
      </c>
      <c r="I45" s="135" t="n">
        <v>124.251</v>
      </c>
      <c r="J45" s="135" t="n">
        <v>123.817</v>
      </c>
      <c r="K45" s="135" t="n">
        <v>122.772</v>
      </c>
      <c r="L45" s="135"/>
      <c r="M45" s="135"/>
      <c r="N45" s="139"/>
      <c r="O45" s="138"/>
      <c r="P45" s="138"/>
      <c r="Q45" s="138"/>
      <c r="R45" s="138"/>
      <c r="S45" s="135"/>
      <c r="T45" s="135"/>
      <c r="U45" s="140"/>
    </row>
    <row r="46" customFormat="false" ht="12.75" hidden="false" customHeight="false" outlineLevel="0" collapsed="false">
      <c r="A46" s="135" t="n">
        <v>138.43</v>
      </c>
      <c r="B46" s="135"/>
      <c r="C46" s="136" t="s">
        <v>1509</v>
      </c>
      <c r="D46" s="137" t="s">
        <v>1510</v>
      </c>
      <c r="E46" s="0" t="n">
        <v>11</v>
      </c>
      <c r="F46" s="25" t="s">
        <v>1467</v>
      </c>
      <c r="G46" s="135" t="n">
        <v>138.43</v>
      </c>
      <c r="H46" s="135" t="n">
        <v>137.996</v>
      </c>
      <c r="I46" s="135" t="n">
        <v>136.951</v>
      </c>
      <c r="J46" s="135" t="n">
        <v>136.734</v>
      </c>
      <c r="K46" s="135" t="n">
        <v>135.472</v>
      </c>
      <c r="L46" s="135"/>
      <c r="M46" s="135"/>
      <c r="N46" s="139"/>
      <c r="O46" s="138" t="n">
        <v>135.472</v>
      </c>
      <c r="P46" s="138" t="n">
        <v>136.112</v>
      </c>
      <c r="Q46" s="138" t="n">
        <v>136.951</v>
      </c>
      <c r="R46" s="138" t="n">
        <v>137.168</v>
      </c>
      <c r="S46" s="135" t="n">
        <v>138.43</v>
      </c>
      <c r="T46" s="135"/>
      <c r="U46" s="140" t="n">
        <v>127</v>
      </c>
    </row>
    <row r="47" customFormat="false" ht="12.75" hidden="false" customHeight="false" outlineLevel="0" collapsed="false">
      <c r="A47" s="135" t="n">
        <v>138.43</v>
      </c>
      <c r="B47" s="135"/>
      <c r="C47" s="136" t="s">
        <v>1509</v>
      </c>
      <c r="D47" s="137" t="s">
        <v>1510</v>
      </c>
      <c r="E47" s="0" t="n">
        <v>11</v>
      </c>
      <c r="F47" s="25" t="s">
        <v>1468</v>
      </c>
      <c r="G47" s="135" t="n">
        <v>138.43</v>
      </c>
      <c r="H47" s="135" t="n">
        <v>137.996</v>
      </c>
      <c r="I47" s="135" t="n">
        <v>136.951</v>
      </c>
      <c r="J47" s="135" t="n">
        <v>136.517</v>
      </c>
      <c r="K47" s="135" t="n">
        <v>135.472</v>
      </c>
      <c r="L47" s="135"/>
      <c r="M47" s="135"/>
      <c r="N47" s="139"/>
      <c r="O47" s="138"/>
      <c r="P47" s="138"/>
      <c r="Q47" s="138"/>
      <c r="R47" s="138"/>
      <c r="S47" s="135"/>
      <c r="T47" s="135"/>
      <c r="U47" s="140"/>
    </row>
    <row r="48" customFormat="false" ht="12.75" hidden="false" customHeight="false" outlineLevel="0" collapsed="false">
      <c r="A48" s="135" t="n">
        <v>151.13</v>
      </c>
      <c r="B48" s="135"/>
      <c r="C48" s="136" t="s">
        <v>1511</v>
      </c>
      <c r="D48" s="137" t="s">
        <v>1512</v>
      </c>
      <c r="E48" s="0" t="n">
        <v>11</v>
      </c>
      <c r="F48" s="25" t="s">
        <v>1467</v>
      </c>
      <c r="G48" s="135" t="n">
        <v>151.13</v>
      </c>
      <c r="H48" s="135" t="n">
        <v>150.696</v>
      </c>
      <c r="I48" s="135" t="n">
        <v>149.651</v>
      </c>
      <c r="J48" s="135" t="n">
        <v>149.434</v>
      </c>
      <c r="K48" s="135" t="n">
        <v>148.172</v>
      </c>
      <c r="L48" s="135"/>
      <c r="M48" s="135"/>
      <c r="N48" s="139"/>
      <c r="O48" s="138" t="n">
        <v>148.172</v>
      </c>
      <c r="P48" s="138" t="n">
        <v>148.812</v>
      </c>
      <c r="Q48" s="138" t="n">
        <v>149.651</v>
      </c>
      <c r="R48" s="138" t="n">
        <v>149.868</v>
      </c>
      <c r="S48" s="135" t="n">
        <v>151.13</v>
      </c>
      <c r="T48" s="135"/>
      <c r="U48" s="140" t="n">
        <v>139.7</v>
      </c>
    </row>
    <row r="49" customFormat="false" ht="12.75" hidden="false" customHeight="false" outlineLevel="0" collapsed="false">
      <c r="A49" s="135" t="n">
        <v>151.13</v>
      </c>
      <c r="B49" s="135"/>
      <c r="C49" s="136" t="s">
        <v>1511</v>
      </c>
      <c r="D49" s="137" t="s">
        <v>1512</v>
      </c>
      <c r="E49" s="0" t="n">
        <v>11</v>
      </c>
      <c r="F49" s="25" t="s">
        <v>1468</v>
      </c>
      <c r="G49" s="135" t="n">
        <v>151.13</v>
      </c>
      <c r="H49" s="135" t="n">
        <v>150.696</v>
      </c>
      <c r="I49" s="135" t="n">
        <v>149.651</v>
      </c>
      <c r="J49" s="135" t="n">
        <v>149.217</v>
      </c>
      <c r="K49" s="135" t="n">
        <v>148.172</v>
      </c>
      <c r="L49" s="135"/>
      <c r="M49" s="135"/>
      <c r="N49" s="139"/>
      <c r="O49" s="138"/>
      <c r="P49" s="138"/>
      <c r="Q49" s="138"/>
      <c r="R49" s="138"/>
      <c r="S49" s="135"/>
      <c r="T49" s="135"/>
      <c r="U49" s="140"/>
    </row>
    <row r="50" customFormat="false" ht="12.75" hidden="false" customHeight="false" outlineLevel="0" collapsed="false">
      <c r="A50" s="135" t="n">
        <v>163.83</v>
      </c>
      <c r="B50" s="135"/>
      <c r="C50" s="136" t="s">
        <v>1513</v>
      </c>
      <c r="D50" s="137" t="s">
        <v>1514</v>
      </c>
      <c r="E50" s="0" t="n">
        <v>11</v>
      </c>
      <c r="F50" s="25" t="s">
        <v>1467</v>
      </c>
      <c r="G50" s="135" t="n">
        <v>163.83</v>
      </c>
      <c r="H50" s="135" t="n">
        <v>163.396</v>
      </c>
      <c r="I50" s="135" t="n">
        <v>162.351</v>
      </c>
      <c r="J50" s="135" t="n">
        <v>162.134</v>
      </c>
      <c r="K50" s="135" t="n">
        <v>160.872</v>
      </c>
      <c r="L50" s="135"/>
      <c r="M50" s="135"/>
      <c r="N50" s="139"/>
      <c r="O50" s="138" t="n">
        <v>160.872</v>
      </c>
      <c r="P50" s="138" t="n">
        <v>161.512</v>
      </c>
      <c r="Q50" s="138" t="n">
        <v>162.351</v>
      </c>
      <c r="R50" s="138" t="n">
        <v>162.568</v>
      </c>
      <c r="S50" s="135" t="n">
        <v>163.83</v>
      </c>
      <c r="T50" s="135"/>
      <c r="U50" s="140" t="n">
        <v>152.4</v>
      </c>
    </row>
    <row r="51" customFormat="false" ht="12.75" hidden="false" customHeight="false" outlineLevel="0" collapsed="false">
      <c r="A51" s="135" t="n">
        <v>163.83</v>
      </c>
      <c r="B51" s="135"/>
      <c r="C51" s="136" t="s">
        <v>1513</v>
      </c>
      <c r="D51" s="137" t="s">
        <v>1514</v>
      </c>
      <c r="E51" s="0" t="n">
        <v>11</v>
      </c>
      <c r="F51" s="25" t="s">
        <v>1468</v>
      </c>
      <c r="G51" s="135" t="n">
        <v>163.83</v>
      </c>
      <c r="H51" s="135" t="n">
        <v>163.396</v>
      </c>
      <c r="I51" s="135" t="n">
        <v>162.351</v>
      </c>
      <c r="J51" s="135" t="n">
        <v>161.917</v>
      </c>
      <c r="K51" s="135" t="n">
        <v>160.872</v>
      </c>
      <c r="L51" s="135"/>
      <c r="M51" s="135"/>
      <c r="N51" s="139"/>
      <c r="O51" s="135"/>
      <c r="P51" s="135"/>
      <c r="Q51" s="138"/>
      <c r="R51" s="138"/>
      <c r="S51" s="135"/>
      <c r="T51" s="135"/>
      <c r="U51" s="140"/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2.56"/>
    <col collapsed="false" customWidth="false" hidden="false" outlineLevel="0" max="5" min="3" style="1" width="9.14"/>
    <col collapsed="false" customWidth="true" hidden="false" outlineLevel="0" max="6" min="6" style="1" width="10.56"/>
    <col collapsed="false" customWidth="false" hidden="false" outlineLevel="0" max="17" min="7" style="1" width="9.14"/>
    <col collapsed="false" customWidth="true" hidden="false" outlineLevel="0" max="18" min="18" style="1" width="9.85"/>
    <col collapsed="false" customWidth="false" hidden="false" outlineLevel="0" max="54" min="19" style="1" width="9.14"/>
    <col collapsed="false" customWidth="false" hidden="true" outlineLevel="0" max="55" min="55" style="1" width="9.14"/>
    <col collapsed="false" customWidth="false" hidden="false" outlineLevel="0" max="257" min="56" style="1" width="9.14"/>
  </cols>
  <sheetData>
    <row r="1" customFormat="false" ht="39.95" hidden="false" customHeight="true" outlineLevel="0" collapsed="false">
      <c r="A1" s="141" t="s">
        <v>1515</v>
      </c>
      <c r="B1" s="4" t="s">
        <v>1555</v>
      </c>
      <c r="C1" s="4"/>
      <c r="D1" s="5" t="s">
        <v>1556</v>
      </c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BC1" s="1" t="s">
        <v>1518</v>
      </c>
    </row>
    <row r="2" customFormat="false" ht="77.25" hidden="false" customHeight="true" outlineLevel="0" collapsed="false">
      <c r="A2" s="127" t="s">
        <v>1387</v>
      </c>
      <c r="B2" s="127" t="s">
        <v>13</v>
      </c>
      <c r="C2" s="127" t="s">
        <v>1388</v>
      </c>
      <c r="D2" s="127" t="s">
        <v>14</v>
      </c>
      <c r="E2" s="127" t="s">
        <v>1389</v>
      </c>
      <c r="F2" s="127" t="s">
        <v>1390</v>
      </c>
      <c r="G2" s="127" t="s">
        <v>1391</v>
      </c>
      <c r="H2" s="127"/>
      <c r="I2" s="127" t="s">
        <v>1392</v>
      </c>
      <c r="J2" s="127"/>
      <c r="K2" s="127" t="s">
        <v>1393</v>
      </c>
      <c r="L2" s="127"/>
      <c r="M2" s="127" t="s">
        <v>1394</v>
      </c>
      <c r="N2" s="127" t="s">
        <v>1395</v>
      </c>
      <c r="O2" s="127" t="s">
        <v>1396</v>
      </c>
      <c r="P2" s="127"/>
      <c r="Q2" s="127" t="s">
        <v>1397</v>
      </c>
      <c r="R2" s="127" t="s">
        <v>1398</v>
      </c>
      <c r="S2" s="128" t="s">
        <v>8</v>
      </c>
      <c r="T2" s="129" t="s">
        <v>1399</v>
      </c>
      <c r="BC2" s="1" t="s">
        <v>1519</v>
      </c>
    </row>
    <row r="3" customFormat="false" ht="12.75" hidden="false" customHeight="false" outlineLevel="0" collapsed="false">
      <c r="A3" s="131"/>
      <c r="B3" s="131"/>
      <c r="C3" s="131"/>
      <c r="D3" s="131"/>
      <c r="E3" s="131"/>
      <c r="F3" s="131"/>
      <c r="G3" s="131" t="s">
        <v>1401</v>
      </c>
      <c r="H3" s="131" t="s">
        <v>1402</v>
      </c>
      <c r="I3" s="131" t="s">
        <v>1401</v>
      </c>
      <c r="J3" s="131" t="s">
        <v>1402</v>
      </c>
      <c r="K3" s="131" t="s">
        <v>1401</v>
      </c>
      <c r="L3" s="131" t="s">
        <v>1402</v>
      </c>
      <c r="M3" s="131"/>
      <c r="N3" s="131"/>
      <c r="O3" s="131" t="s">
        <v>1401</v>
      </c>
      <c r="P3" s="131" t="s">
        <v>1402</v>
      </c>
      <c r="Q3" s="131"/>
      <c r="R3" s="131"/>
      <c r="S3" s="132"/>
      <c r="T3" s="132" t="s">
        <v>1403</v>
      </c>
    </row>
    <row r="4" customFormat="false" ht="12.75" hidden="false" customHeight="false" outlineLevel="0" collapsed="false">
      <c r="A4" s="1" t="s">
        <v>1520</v>
      </c>
      <c r="B4" s="42" t="s">
        <v>1520</v>
      </c>
      <c r="C4" s="1" t="n">
        <v>7</v>
      </c>
      <c r="D4" s="1" t="n">
        <v>28</v>
      </c>
      <c r="E4" s="1" t="n">
        <v>0.9071</v>
      </c>
      <c r="F4" s="1" t="n">
        <v>7.142</v>
      </c>
      <c r="G4" s="1" t="n">
        <v>6.2</v>
      </c>
      <c r="H4" s="1" t="n">
        <v>7.723</v>
      </c>
      <c r="K4" s="1" t="n">
        <v>2.5</v>
      </c>
      <c r="L4" s="1" t="n">
        <v>6.561</v>
      </c>
      <c r="Q4" s="0" t="n">
        <v>0.581</v>
      </c>
      <c r="S4" s="1" t="n">
        <v>6</v>
      </c>
      <c r="T4" s="1" t="n">
        <v>3.5798</v>
      </c>
    </row>
    <row r="5" customFormat="false" ht="12.75" hidden="false" customHeight="false" outlineLevel="0" collapsed="false">
      <c r="A5" s="1" t="s">
        <v>1521</v>
      </c>
      <c r="B5" s="42" t="s">
        <v>1521</v>
      </c>
      <c r="C5" s="1" t="n">
        <v>10.5</v>
      </c>
      <c r="D5" s="1" t="n">
        <v>28</v>
      </c>
      <c r="E5" s="1" t="n">
        <v>0.9071</v>
      </c>
      <c r="F5" s="1" t="n">
        <v>9.147</v>
      </c>
      <c r="G5" s="1" t="n">
        <v>6.2</v>
      </c>
      <c r="H5" s="1" t="n">
        <v>9.728</v>
      </c>
      <c r="K5" s="1" t="n">
        <v>2.5</v>
      </c>
      <c r="L5" s="1" t="n">
        <v>8.566</v>
      </c>
      <c r="Q5" s="0" t="n">
        <v>0.581</v>
      </c>
      <c r="S5" s="1" t="n">
        <v>8</v>
      </c>
      <c r="T5" s="1" t="n">
        <v>3.5798</v>
      </c>
    </row>
    <row r="6" customFormat="false" ht="12.75" hidden="false" customHeight="false" outlineLevel="0" collapsed="false">
      <c r="A6" s="1" t="s">
        <v>1522</v>
      </c>
      <c r="B6" s="42" t="s">
        <v>1522</v>
      </c>
      <c r="C6" s="1" t="n">
        <v>13.8</v>
      </c>
      <c r="D6" s="1" t="n">
        <v>19</v>
      </c>
      <c r="E6" s="1" t="n">
        <v>1.3368</v>
      </c>
      <c r="F6" s="1" t="n">
        <v>12.301</v>
      </c>
      <c r="G6" s="1" t="n">
        <v>9.4</v>
      </c>
      <c r="H6" s="1" t="n">
        <v>13.157</v>
      </c>
      <c r="K6" s="1" t="n">
        <v>3.7</v>
      </c>
      <c r="L6" s="1" t="n">
        <v>11.445</v>
      </c>
      <c r="Q6" s="0" t="n">
        <v>0.856</v>
      </c>
      <c r="S6" s="1" t="n">
        <v>10.5</v>
      </c>
      <c r="T6" s="1" t="n">
        <v>3.5798</v>
      </c>
    </row>
    <row r="7" customFormat="false" ht="12.75" hidden="false" customHeight="false" outlineLevel="0" collapsed="false">
      <c r="A7" s="1" t="s">
        <v>1523</v>
      </c>
      <c r="B7" s="42" t="s">
        <v>1523</v>
      </c>
      <c r="C7" s="1" t="n">
        <v>17.3</v>
      </c>
      <c r="D7" s="1" t="n">
        <v>19</v>
      </c>
      <c r="E7" s="1" t="n">
        <v>1.3368</v>
      </c>
      <c r="F7" s="1" t="n">
        <v>15.806</v>
      </c>
      <c r="G7" s="1" t="n">
        <v>9.7</v>
      </c>
      <c r="H7" s="1" t="n">
        <v>16.662</v>
      </c>
      <c r="K7" s="1" t="n">
        <v>3.7</v>
      </c>
      <c r="L7" s="1" t="n">
        <v>14.95</v>
      </c>
      <c r="Q7" s="0" t="n">
        <v>0.856</v>
      </c>
      <c r="S7" s="1" t="n">
        <v>14.25</v>
      </c>
      <c r="T7" s="1" t="n">
        <v>3.5798</v>
      </c>
    </row>
    <row r="8" customFormat="false" ht="12.75" hidden="false" customHeight="false" outlineLevel="0" collapsed="false">
      <c r="A8" s="1" t="s">
        <v>1524</v>
      </c>
      <c r="B8" s="42" t="s">
        <v>1524</v>
      </c>
      <c r="C8" s="1" t="n">
        <v>21.7</v>
      </c>
      <c r="D8" s="1" t="n">
        <v>14</v>
      </c>
      <c r="E8" s="1" t="n">
        <v>1.8143</v>
      </c>
      <c r="F8" s="1" t="n">
        <v>19.793</v>
      </c>
      <c r="G8" s="1" t="n">
        <v>12.7</v>
      </c>
      <c r="H8" s="1" t="n">
        <v>20.955</v>
      </c>
      <c r="K8" s="1" t="n">
        <v>5</v>
      </c>
      <c r="L8" s="1" t="n">
        <v>18.631</v>
      </c>
      <c r="Q8" s="0" t="n">
        <v>1.162</v>
      </c>
      <c r="S8" s="1" t="n">
        <v>17.5</v>
      </c>
      <c r="T8" s="1" t="n">
        <v>3.5798</v>
      </c>
    </row>
    <row r="9" customFormat="false" ht="12.75" hidden="false" customHeight="false" outlineLevel="0" collapsed="false">
      <c r="A9" s="1" t="s">
        <v>1525</v>
      </c>
      <c r="B9" s="42" t="s">
        <v>1525</v>
      </c>
      <c r="C9" s="1" t="n">
        <v>27.2</v>
      </c>
      <c r="D9" s="1" t="n">
        <v>14</v>
      </c>
      <c r="E9" s="1" t="n">
        <v>1.8143</v>
      </c>
      <c r="F9" s="1" t="n">
        <v>25.279</v>
      </c>
      <c r="G9" s="1" t="n">
        <v>14.1</v>
      </c>
      <c r="H9" s="1" t="n">
        <v>26.441</v>
      </c>
      <c r="K9" s="1" t="n">
        <v>5</v>
      </c>
      <c r="L9" s="1" t="n">
        <v>24.117</v>
      </c>
      <c r="Q9" s="0" t="n">
        <v>1.162</v>
      </c>
      <c r="S9" s="1" t="n">
        <v>23</v>
      </c>
      <c r="T9" s="1" t="n">
        <v>3.5798</v>
      </c>
    </row>
    <row r="10" customFormat="false" ht="12.75" hidden="false" customHeight="false" outlineLevel="0" collapsed="false">
      <c r="A10" s="1" t="s">
        <v>1526</v>
      </c>
      <c r="B10" s="42" t="s">
        <v>1526</v>
      </c>
      <c r="C10" s="1" t="n">
        <v>34</v>
      </c>
      <c r="D10" s="1" t="n">
        <v>11</v>
      </c>
      <c r="E10" s="1" t="n">
        <v>2.3091</v>
      </c>
      <c r="F10" s="1" t="n">
        <v>31.77</v>
      </c>
      <c r="G10" s="1" t="n">
        <v>16.2</v>
      </c>
      <c r="H10" s="1" t="n">
        <v>33.249</v>
      </c>
      <c r="K10" s="1" t="n">
        <v>6.4</v>
      </c>
      <c r="L10" s="1" t="n">
        <v>30.291</v>
      </c>
      <c r="Q10" s="0" t="n">
        <v>1.479</v>
      </c>
      <c r="S10" s="1" t="n">
        <v>29</v>
      </c>
      <c r="T10" s="1" t="n">
        <v>3.5798</v>
      </c>
    </row>
    <row r="11" customFormat="false" ht="12.75" hidden="false" customHeight="false" outlineLevel="0" collapsed="false">
      <c r="A11" s="1" t="s">
        <v>1527</v>
      </c>
      <c r="B11" s="42" t="s">
        <v>1527</v>
      </c>
      <c r="C11" s="1" t="n">
        <v>42.7</v>
      </c>
      <c r="D11" s="1" t="n">
        <v>11</v>
      </c>
      <c r="E11" s="1" t="n">
        <v>2.3091</v>
      </c>
      <c r="F11" s="1" t="n">
        <v>40.431</v>
      </c>
      <c r="G11" s="1" t="n">
        <v>18.5</v>
      </c>
      <c r="H11" s="1" t="n">
        <v>41.91</v>
      </c>
      <c r="K11" s="1" t="n">
        <v>6.4</v>
      </c>
      <c r="L11" s="1" t="n">
        <v>38.952</v>
      </c>
      <c r="Q11" s="0" t="n">
        <v>1.479</v>
      </c>
      <c r="S11" s="1" t="n">
        <v>37.5</v>
      </c>
      <c r="T11" s="1" t="n">
        <v>3.5798</v>
      </c>
    </row>
    <row r="12" customFormat="false" ht="12.75" hidden="false" customHeight="false" outlineLevel="0" collapsed="false">
      <c r="A12" s="1" t="s">
        <v>1528</v>
      </c>
      <c r="B12" s="42" t="s">
        <v>1528</v>
      </c>
      <c r="C12" s="1" t="n">
        <v>48.6</v>
      </c>
      <c r="D12" s="1" t="n">
        <v>11</v>
      </c>
      <c r="E12" s="1" t="n">
        <v>2.3091</v>
      </c>
      <c r="F12" s="1" t="n">
        <v>46.324</v>
      </c>
      <c r="G12" s="1" t="n">
        <v>18.5</v>
      </c>
      <c r="H12" s="1" t="n">
        <v>47.803</v>
      </c>
      <c r="K12" s="1" t="n">
        <v>6.4</v>
      </c>
      <c r="L12" s="1" t="n">
        <v>44.845</v>
      </c>
      <c r="Q12" s="0" t="n">
        <v>1.479</v>
      </c>
      <c r="S12" s="1" t="n">
        <v>43.5</v>
      </c>
      <c r="T12" s="1" t="n">
        <v>3.5798</v>
      </c>
    </row>
    <row r="13" customFormat="false" ht="12.75" hidden="false" customHeight="false" outlineLevel="0" collapsed="false">
      <c r="A13" s="1" t="s">
        <v>1529</v>
      </c>
      <c r="B13" s="42" t="s">
        <v>1529</v>
      </c>
      <c r="C13" s="1" t="n">
        <v>60.5</v>
      </c>
      <c r="D13" s="1" t="n">
        <v>11</v>
      </c>
      <c r="E13" s="1" t="n">
        <v>2.3091</v>
      </c>
      <c r="F13" s="1" t="n">
        <v>58.135</v>
      </c>
      <c r="G13" s="1" t="n">
        <v>22.8</v>
      </c>
      <c r="H13" s="1" t="n">
        <v>59.614</v>
      </c>
      <c r="K13" s="1" t="n">
        <v>7.5</v>
      </c>
      <c r="L13" s="1" t="n">
        <v>56.656</v>
      </c>
      <c r="Q13" s="0" t="n">
        <v>1.479</v>
      </c>
      <c r="S13" s="1" t="n">
        <v>55</v>
      </c>
      <c r="T13" s="1" t="n">
        <v>3.5798</v>
      </c>
    </row>
    <row r="14" customFormat="false" ht="12.75" hidden="false" customHeight="false" outlineLevel="0" collapsed="false">
      <c r="A14" s="1" t="s">
        <v>1530</v>
      </c>
      <c r="B14" s="42" t="s">
        <v>1530</v>
      </c>
      <c r="C14" s="1" t="n">
        <v>76.3</v>
      </c>
      <c r="D14" s="1" t="n">
        <v>11</v>
      </c>
      <c r="E14" s="1" t="n">
        <v>2.3091</v>
      </c>
      <c r="F14" s="1" t="n">
        <v>73.705</v>
      </c>
      <c r="G14" s="1" t="n">
        <v>26.7</v>
      </c>
      <c r="H14" s="1" t="n">
        <v>75.184</v>
      </c>
      <c r="K14" s="1" t="n">
        <v>9.2</v>
      </c>
      <c r="L14" s="1" t="n">
        <v>72.226</v>
      </c>
      <c r="Q14" s="0" t="n">
        <v>1.479</v>
      </c>
      <c r="S14" s="1" t="n">
        <v>70</v>
      </c>
      <c r="T14" s="1" t="n">
        <v>3.5798</v>
      </c>
    </row>
    <row r="15" customFormat="false" ht="12.75" hidden="false" customHeight="false" outlineLevel="0" collapsed="false">
      <c r="A15" s="1" t="s">
        <v>1531</v>
      </c>
      <c r="B15" s="42" t="s">
        <v>1531</v>
      </c>
      <c r="C15" s="1" t="n">
        <v>89.1</v>
      </c>
      <c r="D15" s="1" t="n">
        <v>11</v>
      </c>
      <c r="E15" s="1" t="n">
        <v>2.3091</v>
      </c>
      <c r="F15" s="1" t="n">
        <v>86.405</v>
      </c>
      <c r="G15" s="1" t="n">
        <v>29.8</v>
      </c>
      <c r="H15" s="1" t="n">
        <v>87.884</v>
      </c>
      <c r="K15" s="1" t="n">
        <v>9.2</v>
      </c>
      <c r="L15" s="1" t="n">
        <v>84.926</v>
      </c>
      <c r="Q15" s="0" t="n">
        <v>1.479</v>
      </c>
      <c r="S15" s="1" t="n">
        <v>83</v>
      </c>
      <c r="T15" s="1" t="n">
        <v>3.5798</v>
      </c>
    </row>
    <row r="16" customFormat="false" ht="12.75" hidden="false" customHeight="false" outlineLevel="0" collapsed="false">
      <c r="A16" s="1" t="s">
        <v>1532</v>
      </c>
      <c r="B16" s="42" t="s">
        <v>1532</v>
      </c>
      <c r="C16" s="1" t="n">
        <v>114.6</v>
      </c>
      <c r="D16" s="1" t="n">
        <v>11</v>
      </c>
      <c r="E16" s="1" t="n">
        <v>2.3091</v>
      </c>
      <c r="F16" s="1" t="n">
        <v>111.551</v>
      </c>
      <c r="G16" s="1" t="n">
        <v>35.8</v>
      </c>
      <c r="H16" s="1" t="n">
        <v>113.03</v>
      </c>
      <c r="K16" s="1" t="n">
        <v>10.4</v>
      </c>
      <c r="L16" s="1" t="n">
        <v>110.072</v>
      </c>
      <c r="Q16" s="0" t="n">
        <v>1.479</v>
      </c>
      <c r="S16" s="1" t="n">
        <v>108</v>
      </c>
      <c r="T16" s="1" t="n">
        <v>3.5798</v>
      </c>
    </row>
    <row r="17" customFormat="false" ht="12.75" hidden="false" customHeight="false" outlineLevel="0" collapsed="false">
      <c r="A17" s="1" t="s">
        <v>1533</v>
      </c>
      <c r="B17" s="42" t="s">
        <v>1533</v>
      </c>
      <c r="C17" s="1" t="n">
        <v>139.8</v>
      </c>
      <c r="D17" s="1" t="n">
        <v>11</v>
      </c>
      <c r="E17" s="1" t="n">
        <v>2.3091</v>
      </c>
      <c r="F17" s="1" t="n">
        <v>136.951</v>
      </c>
      <c r="G17" s="1" t="n">
        <v>40.1</v>
      </c>
      <c r="H17" s="1" t="n">
        <v>138.43</v>
      </c>
      <c r="K17" s="1" t="n">
        <v>11.5</v>
      </c>
      <c r="L17" s="1" t="n">
        <v>135.472</v>
      </c>
      <c r="Q17" s="0" t="n">
        <v>1.479</v>
      </c>
      <c r="S17" s="1" t="n">
        <v>133</v>
      </c>
      <c r="T17" s="1" t="n">
        <v>3.5798</v>
      </c>
    </row>
    <row r="18" customFormat="false" ht="12.75" hidden="false" customHeight="false" outlineLevel="0" collapsed="false">
      <c r="A18" s="1" t="s">
        <v>1534</v>
      </c>
      <c r="B18" s="42" t="s">
        <v>1534</v>
      </c>
      <c r="C18" s="1" t="n">
        <v>165.2</v>
      </c>
      <c r="D18" s="1" t="n">
        <v>11</v>
      </c>
      <c r="E18" s="1" t="n">
        <v>2.3091</v>
      </c>
      <c r="F18" s="1" t="n">
        <v>162.351</v>
      </c>
      <c r="G18" s="1" t="n">
        <v>40.1</v>
      </c>
      <c r="H18" s="1" t="n">
        <v>163.83</v>
      </c>
      <c r="K18" s="1" t="n">
        <v>11.5</v>
      </c>
      <c r="L18" s="1" t="n">
        <v>160.872</v>
      </c>
      <c r="Q18" s="0" t="n">
        <v>1.479</v>
      </c>
      <c r="S18" s="1" t="n">
        <v>158</v>
      </c>
      <c r="T18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2.56"/>
    <col collapsed="false" customWidth="false" hidden="false" outlineLevel="0" max="5" min="3" style="1" width="9.14"/>
    <col collapsed="false" customWidth="true" hidden="false" outlineLevel="0" max="6" min="6" style="1" width="10.56"/>
    <col collapsed="false" customWidth="false" hidden="false" outlineLevel="0" max="17" min="7" style="1" width="9.14"/>
    <col collapsed="false" customWidth="true" hidden="false" outlineLevel="0" max="18" min="18" style="1" width="9.85"/>
    <col collapsed="false" customWidth="false" hidden="false" outlineLevel="0" max="54" min="19" style="1" width="9.14"/>
    <col collapsed="false" customWidth="false" hidden="true" outlineLevel="0" max="55" min="55" style="1" width="9.14"/>
    <col collapsed="false" customWidth="false" hidden="false" outlineLevel="0" max="257" min="56" style="1" width="9.14"/>
  </cols>
  <sheetData>
    <row r="1" customFormat="false" ht="39.95" hidden="false" customHeight="true" outlineLevel="0" collapsed="false">
      <c r="A1" s="141" t="s">
        <v>1535</v>
      </c>
      <c r="B1" s="4" t="s">
        <v>1557</v>
      </c>
      <c r="C1" s="4"/>
      <c r="D1" s="5" t="s">
        <v>1558</v>
      </c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BC1" s="1" t="s">
        <v>1518</v>
      </c>
    </row>
    <row r="2" customFormat="false" ht="77.25" hidden="false" customHeight="true" outlineLevel="0" collapsed="false">
      <c r="A2" s="127" t="s">
        <v>1387</v>
      </c>
      <c r="B2" s="127" t="s">
        <v>13</v>
      </c>
      <c r="C2" s="127" t="s">
        <v>1388</v>
      </c>
      <c r="D2" s="127" t="s">
        <v>14</v>
      </c>
      <c r="E2" s="127" t="s">
        <v>1389</v>
      </c>
      <c r="F2" s="127" t="s">
        <v>1390</v>
      </c>
      <c r="G2" s="127" t="s">
        <v>1391</v>
      </c>
      <c r="H2" s="127"/>
      <c r="I2" s="127" t="s">
        <v>1392</v>
      </c>
      <c r="J2" s="127"/>
      <c r="K2" s="127" t="s">
        <v>1393</v>
      </c>
      <c r="L2" s="127"/>
      <c r="M2" s="127" t="s">
        <v>1394</v>
      </c>
      <c r="N2" s="127" t="s">
        <v>1395</v>
      </c>
      <c r="O2" s="127" t="s">
        <v>1396</v>
      </c>
      <c r="P2" s="127"/>
      <c r="Q2" s="127" t="s">
        <v>1397</v>
      </c>
      <c r="R2" s="127" t="s">
        <v>1398</v>
      </c>
      <c r="S2" s="128" t="s">
        <v>8</v>
      </c>
      <c r="T2" s="129" t="s">
        <v>1399</v>
      </c>
      <c r="BC2" s="1" t="s">
        <v>1519</v>
      </c>
    </row>
    <row r="3" customFormat="false" ht="12.75" hidden="false" customHeight="false" outlineLevel="0" collapsed="false">
      <c r="A3" s="131"/>
      <c r="B3" s="131"/>
      <c r="C3" s="131"/>
      <c r="D3" s="131"/>
      <c r="E3" s="131"/>
      <c r="F3" s="131"/>
      <c r="G3" s="131" t="s">
        <v>1401</v>
      </c>
      <c r="H3" s="131" t="s">
        <v>1402</v>
      </c>
      <c r="I3" s="131" t="s">
        <v>1401</v>
      </c>
      <c r="J3" s="131" t="s">
        <v>1402</v>
      </c>
      <c r="K3" s="131" t="s">
        <v>1401</v>
      </c>
      <c r="L3" s="131" t="s">
        <v>1402</v>
      </c>
      <c r="M3" s="131"/>
      <c r="N3" s="131"/>
      <c r="O3" s="131" t="s">
        <v>1401</v>
      </c>
      <c r="P3" s="131" t="s">
        <v>1402</v>
      </c>
      <c r="Q3" s="131"/>
      <c r="R3" s="131"/>
      <c r="S3" s="132"/>
      <c r="T3" s="132" t="s">
        <v>1403</v>
      </c>
    </row>
    <row r="4" customFormat="false" ht="12.75" hidden="false" customHeight="false" outlineLevel="0" collapsed="false">
      <c r="A4" s="1" t="s">
        <v>1538</v>
      </c>
      <c r="B4" s="42" t="s">
        <v>1538</v>
      </c>
      <c r="C4" s="1" t="n">
        <v>7</v>
      </c>
      <c r="D4" s="1" t="n">
        <v>28</v>
      </c>
      <c r="E4" s="1" t="n">
        <v>0.9071</v>
      </c>
      <c r="F4" s="1" t="n">
        <v>7.142</v>
      </c>
      <c r="G4" s="1" t="n">
        <v>6.2</v>
      </c>
      <c r="H4" s="1" t="n">
        <v>7.723</v>
      </c>
      <c r="K4" s="1" t="n">
        <v>2.5</v>
      </c>
      <c r="L4" s="1" t="n">
        <v>6.561</v>
      </c>
      <c r="Q4" s="0" t="n">
        <v>0.581</v>
      </c>
      <c r="S4" s="1" t="n">
        <v>6</v>
      </c>
      <c r="T4" s="1" t="n">
        <v>3.5798</v>
      </c>
    </row>
    <row r="5" customFormat="false" ht="12.75" hidden="false" customHeight="false" outlineLevel="0" collapsed="false">
      <c r="A5" s="1" t="s">
        <v>1539</v>
      </c>
      <c r="B5" s="42" t="s">
        <v>1539</v>
      </c>
      <c r="C5" s="1" t="n">
        <v>10.5</v>
      </c>
      <c r="D5" s="1" t="n">
        <v>28</v>
      </c>
      <c r="E5" s="1" t="n">
        <v>0.9071</v>
      </c>
      <c r="F5" s="1" t="n">
        <v>9.147</v>
      </c>
      <c r="G5" s="1" t="n">
        <v>6.2</v>
      </c>
      <c r="H5" s="1" t="n">
        <v>9.728</v>
      </c>
      <c r="K5" s="1" t="n">
        <v>2.5</v>
      </c>
      <c r="L5" s="1" t="n">
        <v>8.566</v>
      </c>
      <c r="Q5" s="0" t="n">
        <v>0.581</v>
      </c>
      <c r="S5" s="1" t="n">
        <v>8</v>
      </c>
      <c r="T5" s="1" t="n">
        <v>3.5798</v>
      </c>
    </row>
    <row r="6" customFormat="false" ht="12.75" hidden="false" customHeight="false" outlineLevel="0" collapsed="false">
      <c r="A6" s="1" t="s">
        <v>1540</v>
      </c>
      <c r="B6" s="42" t="s">
        <v>1540</v>
      </c>
      <c r="C6" s="1" t="n">
        <v>13.8</v>
      </c>
      <c r="D6" s="1" t="n">
        <v>19</v>
      </c>
      <c r="E6" s="1" t="n">
        <v>1.3368</v>
      </c>
      <c r="F6" s="1" t="n">
        <v>12.301</v>
      </c>
      <c r="G6" s="1" t="n">
        <v>9.4</v>
      </c>
      <c r="H6" s="1" t="n">
        <v>13.157</v>
      </c>
      <c r="K6" s="1" t="n">
        <v>3.7</v>
      </c>
      <c r="L6" s="1" t="n">
        <v>11.445</v>
      </c>
      <c r="Q6" s="0" t="n">
        <v>0.856</v>
      </c>
      <c r="S6" s="1" t="n">
        <v>10.5</v>
      </c>
      <c r="T6" s="1" t="n">
        <v>3.5798</v>
      </c>
    </row>
    <row r="7" customFormat="false" ht="12.75" hidden="false" customHeight="false" outlineLevel="0" collapsed="false">
      <c r="A7" s="1" t="s">
        <v>1541</v>
      </c>
      <c r="B7" s="42" t="s">
        <v>1541</v>
      </c>
      <c r="C7" s="1" t="n">
        <v>17.3</v>
      </c>
      <c r="D7" s="1" t="n">
        <v>19</v>
      </c>
      <c r="E7" s="1" t="n">
        <v>1.3368</v>
      </c>
      <c r="F7" s="1" t="n">
        <v>15.806</v>
      </c>
      <c r="G7" s="1" t="n">
        <v>9.7</v>
      </c>
      <c r="H7" s="1" t="n">
        <v>16.662</v>
      </c>
      <c r="K7" s="1" t="n">
        <v>3.7</v>
      </c>
      <c r="L7" s="1" t="n">
        <v>14.95</v>
      </c>
      <c r="Q7" s="0" t="n">
        <v>0.856</v>
      </c>
      <c r="S7" s="1" t="n">
        <v>14.25</v>
      </c>
      <c r="T7" s="1" t="n">
        <v>3.5798</v>
      </c>
    </row>
    <row r="8" customFormat="false" ht="12.75" hidden="false" customHeight="false" outlineLevel="0" collapsed="false">
      <c r="A8" s="1" t="s">
        <v>1542</v>
      </c>
      <c r="B8" s="42" t="s">
        <v>1542</v>
      </c>
      <c r="C8" s="1" t="n">
        <v>21.7</v>
      </c>
      <c r="D8" s="1" t="n">
        <v>14</v>
      </c>
      <c r="E8" s="1" t="n">
        <v>1.8143</v>
      </c>
      <c r="F8" s="1" t="n">
        <v>19.793</v>
      </c>
      <c r="G8" s="1" t="n">
        <v>12.7</v>
      </c>
      <c r="H8" s="1" t="n">
        <v>20.955</v>
      </c>
      <c r="K8" s="1" t="n">
        <v>5</v>
      </c>
      <c r="L8" s="1" t="n">
        <v>18.631</v>
      </c>
      <c r="Q8" s="0" t="n">
        <v>1.162</v>
      </c>
      <c r="S8" s="1" t="n">
        <v>17.5</v>
      </c>
      <c r="T8" s="1" t="n">
        <v>3.5798</v>
      </c>
    </row>
    <row r="9" customFormat="false" ht="12.75" hidden="false" customHeight="false" outlineLevel="0" collapsed="false">
      <c r="A9" s="1" t="s">
        <v>1543</v>
      </c>
      <c r="B9" s="42" t="s">
        <v>1543</v>
      </c>
      <c r="C9" s="1" t="n">
        <v>27.2</v>
      </c>
      <c r="D9" s="1" t="n">
        <v>14</v>
      </c>
      <c r="E9" s="1" t="n">
        <v>1.8143</v>
      </c>
      <c r="F9" s="1" t="n">
        <v>25.279</v>
      </c>
      <c r="G9" s="1" t="n">
        <v>14.1</v>
      </c>
      <c r="H9" s="1" t="n">
        <v>26.441</v>
      </c>
      <c r="K9" s="1" t="n">
        <v>5</v>
      </c>
      <c r="L9" s="1" t="n">
        <v>24.117</v>
      </c>
      <c r="Q9" s="0" t="n">
        <v>1.162</v>
      </c>
      <c r="S9" s="1" t="n">
        <v>23</v>
      </c>
      <c r="T9" s="1" t="n">
        <v>3.5798</v>
      </c>
    </row>
    <row r="10" customFormat="false" ht="12.75" hidden="false" customHeight="false" outlineLevel="0" collapsed="false">
      <c r="A10" s="1" t="s">
        <v>1544</v>
      </c>
      <c r="B10" s="42" t="s">
        <v>1544</v>
      </c>
      <c r="C10" s="1" t="n">
        <v>34</v>
      </c>
      <c r="D10" s="1" t="n">
        <v>11</v>
      </c>
      <c r="E10" s="1" t="n">
        <v>2.3091</v>
      </c>
      <c r="F10" s="1" t="n">
        <v>31.77</v>
      </c>
      <c r="G10" s="1" t="n">
        <v>16.2</v>
      </c>
      <c r="H10" s="1" t="n">
        <v>33.249</v>
      </c>
      <c r="K10" s="1" t="n">
        <v>6.4</v>
      </c>
      <c r="L10" s="1" t="n">
        <v>30.291</v>
      </c>
      <c r="Q10" s="0" t="n">
        <v>1.479</v>
      </c>
      <c r="S10" s="1" t="n">
        <v>29</v>
      </c>
      <c r="T10" s="1" t="n">
        <v>3.5798</v>
      </c>
    </row>
    <row r="11" customFormat="false" ht="12.75" hidden="false" customHeight="false" outlineLevel="0" collapsed="false">
      <c r="A11" s="1" t="s">
        <v>1545</v>
      </c>
      <c r="B11" s="42" t="s">
        <v>1545</v>
      </c>
      <c r="C11" s="1" t="n">
        <v>42.7</v>
      </c>
      <c r="D11" s="1" t="n">
        <v>11</v>
      </c>
      <c r="E11" s="1" t="n">
        <v>2.3091</v>
      </c>
      <c r="F11" s="1" t="n">
        <v>40.431</v>
      </c>
      <c r="G11" s="1" t="n">
        <v>18.5</v>
      </c>
      <c r="H11" s="1" t="n">
        <v>41.91</v>
      </c>
      <c r="K11" s="1" t="n">
        <v>6.4</v>
      </c>
      <c r="L11" s="1" t="n">
        <v>38.952</v>
      </c>
      <c r="Q11" s="0" t="n">
        <v>1.479</v>
      </c>
      <c r="S11" s="1" t="n">
        <v>37.5</v>
      </c>
      <c r="T11" s="1" t="n">
        <v>3.5798</v>
      </c>
    </row>
    <row r="12" customFormat="false" ht="12.75" hidden="false" customHeight="false" outlineLevel="0" collapsed="false">
      <c r="A12" s="1" t="s">
        <v>1546</v>
      </c>
      <c r="B12" s="42" t="s">
        <v>1546</v>
      </c>
      <c r="C12" s="1" t="n">
        <v>48.6</v>
      </c>
      <c r="D12" s="1" t="n">
        <v>11</v>
      </c>
      <c r="E12" s="1" t="n">
        <v>2.3091</v>
      </c>
      <c r="F12" s="1" t="n">
        <v>46.324</v>
      </c>
      <c r="G12" s="1" t="n">
        <v>18.5</v>
      </c>
      <c r="H12" s="1" t="n">
        <v>47.803</v>
      </c>
      <c r="K12" s="1" t="n">
        <v>6.4</v>
      </c>
      <c r="L12" s="1" t="n">
        <v>44.845</v>
      </c>
      <c r="Q12" s="0" t="n">
        <v>1.479</v>
      </c>
      <c r="S12" s="1" t="n">
        <v>43.5</v>
      </c>
      <c r="T12" s="1" t="n">
        <v>3.5798</v>
      </c>
    </row>
    <row r="13" customFormat="false" ht="12.75" hidden="false" customHeight="false" outlineLevel="0" collapsed="false">
      <c r="A13" s="1" t="s">
        <v>1547</v>
      </c>
      <c r="B13" s="42" t="s">
        <v>1547</v>
      </c>
      <c r="C13" s="1" t="n">
        <v>60.5</v>
      </c>
      <c r="D13" s="1" t="n">
        <v>11</v>
      </c>
      <c r="E13" s="1" t="n">
        <v>2.3091</v>
      </c>
      <c r="F13" s="1" t="n">
        <v>58.135</v>
      </c>
      <c r="G13" s="1" t="n">
        <v>22.8</v>
      </c>
      <c r="H13" s="1" t="n">
        <v>59.614</v>
      </c>
      <c r="K13" s="1" t="n">
        <v>7.5</v>
      </c>
      <c r="L13" s="1" t="n">
        <v>56.656</v>
      </c>
      <c r="Q13" s="0" t="n">
        <v>1.479</v>
      </c>
      <c r="S13" s="1" t="n">
        <v>55</v>
      </c>
      <c r="T13" s="1" t="n">
        <v>3.5798</v>
      </c>
    </row>
    <row r="14" customFormat="false" ht="12.75" hidden="false" customHeight="false" outlineLevel="0" collapsed="false">
      <c r="A14" s="1" t="s">
        <v>1548</v>
      </c>
      <c r="B14" s="42" t="s">
        <v>1548</v>
      </c>
      <c r="C14" s="1" t="n">
        <v>76.3</v>
      </c>
      <c r="D14" s="1" t="n">
        <v>11</v>
      </c>
      <c r="E14" s="1" t="n">
        <v>2.3091</v>
      </c>
      <c r="F14" s="1" t="n">
        <v>73.705</v>
      </c>
      <c r="G14" s="1" t="n">
        <v>26.7</v>
      </c>
      <c r="H14" s="1" t="n">
        <v>75.184</v>
      </c>
      <c r="K14" s="1" t="n">
        <v>9.2</v>
      </c>
      <c r="L14" s="1" t="n">
        <v>72.226</v>
      </c>
      <c r="Q14" s="0" t="n">
        <v>1.479</v>
      </c>
      <c r="S14" s="1" t="n">
        <v>70</v>
      </c>
      <c r="T14" s="1" t="n">
        <v>3.5798</v>
      </c>
    </row>
    <row r="15" customFormat="false" ht="12.75" hidden="false" customHeight="false" outlineLevel="0" collapsed="false">
      <c r="A15" s="1" t="s">
        <v>1549</v>
      </c>
      <c r="B15" s="42" t="s">
        <v>1549</v>
      </c>
      <c r="C15" s="1" t="n">
        <v>89.1</v>
      </c>
      <c r="D15" s="1" t="n">
        <v>11</v>
      </c>
      <c r="E15" s="1" t="n">
        <v>2.3091</v>
      </c>
      <c r="F15" s="1" t="n">
        <v>86.405</v>
      </c>
      <c r="G15" s="1" t="n">
        <v>29.8</v>
      </c>
      <c r="H15" s="1" t="n">
        <v>87.884</v>
      </c>
      <c r="K15" s="1" t="n">
        <v>9.2</v>
      </c>
      <c r="L15" s="1" t="n">
        <v>84.926</v>
      </c>
      <c r="Q15" s="0" t="n">
        <v>1.479</v>
      </c>
      <c r="S15" s="1" t="n">
        <v>83</v>
      </c>
      <c r="T15" s="1" t="n">
        <v>3.5798</v>
      </c>
    </row>
    <row r="16" customFormat="false" ht="12.75" hidden="false" customHeight="false" outlineLevel="0" collapsed="false">
      <c r="A16" s="1" t="s">
        <v>1550</v>
      </c>
      <c r="B16" s="42" t="s">
        <v>1550</v>
      </c>
      <c r="C16" s="1" t="n">
        <v>114.6</v>
      </c>
      <c r="D16" s="1" t="n">
        <v>11</v>
      </c>
      <c r="E16" s="1" t="n">
        <v>2.3091</v>
      </c>
      <c r="F16" s="1" t="n">
        <v>111.551</v>
      </c>
      <c r="G16" s="1" t="n">
        <v>35.8</v>
      </c>
      <c r="H16" s="1" t="n">
        <v>113.03</v>
      </c>
      <c r="K16" s="1" t="n">
        <v>10.4</v>
      </c>
      <c r="L16" s="1" t="n">
        <v>110.072</v>
      </c>
      <c r="Q16" s="0" t="n">
        <v>1.479</v>
      </c>
      <c r="S16" s="1" t="n">
        <v>108</v>
      </c>
      <c r="T16" s="1" t="n">
        <v>3.5798</v>
      </c>
    </row>
    <row r="17" customFormat="false" ht="12.75" hidden="false" customHeight="false" outlineLevel="0" collapsed="false">
      <c r="A17" s="1" t="s">
        <v>1551</v>
      </c>
      <c r="B17" s="42" t="s">
        <v>1551</v>
      </c>
      <c r="C17" s="1" t="n">
        <v>139.8</v>
      </c>
      <c r="D17" s="1" t="n">
        <v>11</v>
      </c>
      <c r="E17" s="1" t="n">
        <v>2.3091</v>
      </c>
      <c r="F17" s="1" t="n">
        <v>136.951</v>
      </c>
      <c r="G17" s="1" t="n">
        <v>40.1</v>
      </c>
      <c r="H17" s="1" t="n">
        <v>138.43</v>
      </c>
      <c r="K17" s="1" t="n">
        <v>11.5</v>
      </c>
      <c r="L17" s="1" t="n">
        <v>135.472</v>
      </c>
      <c r="Q17" s="0" t="n">
        <v>1.479</v>
      </c>
      <c r="S17" s="1" t="n">
        <v>133</v>
      </c>
      <c r="T17" s="1" t="n">
        <v>3.5798</v>
      </c>
    </row>
    <row r="18" customFormat="false" ht="12.75" hidden="false" customHeight="false" outlineLevel="0" collapsed="false">
      <c r="A18" s="1" t="s">
        <v>1552</v>
      </c>
      <c r="B18" s="42" t="s">
        <v>1552</v>
      </c>
      <c r="C18" s="1" t="n">
        <v>165.2</v>
      </c>
      <c r="D18" s="1" t="n">
        <v>11</v>
      </c>
      <c r="E18" s="1" t="n">
        <v>2.3091</v>
      </c>
      <c r="F18" s="1" t="n">
        <v>162.351</v>
      </c>
      <c r="G18" s="1" t="n">
        <v>40.1</v>
      </c>
      <c r="H18" s="1" t="n">
        <v>163.83</v>
      </c>
      <c r="K18" s="1" t="n">
        <v>11.5</v>
      </c>
      <c r="L18" s="1" t="n">
        <v>160.872</v>
      </c>
      <c r="Q18" s="0" t="n">
        <v>1.479</v>
      </c>
      <c r="S18" s="1" t="n">
        <v>158</v>
      </c>
      <c r="T18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1.85"/>
    <col collapsed="false" customWidth="false" hidden="false" outlineLevel="0" max="5" min="3" style="1" width="9.14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39.95" hidden="false" customHeight="true" outlineLevel="0" collapsed="false">
      <c r="A1" s="141" t="s">
        <v>1559</v>
      </c>
      <c r="B1" s="4" t="s">
        <v>1560</v>
      </c>
      <c r="C1" s="4"/>
      <c r="D1" s="5" t="s">
        <v>1561</v>
      </c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</row>
    <row r="2" customFormat="false" ht="77.25" hidden="false" customHeight="true" outlineLevel="0" collapsed="false">
      <c r="A2" s="127" t="s">
        <v>1387</v>
      </c>
      <c r="B2" s="127" t="s">
        <v>13</v>
      </c>
      <c r="C2" s="127" t="s">
        <v>1388</v>
      </c>
      <c r="D2" s="127" t="s">
        <v>14</v>
      </c>
      <c r="E2" s="127" t="s">
        <v>1389</v>
      </c>
      <c r="F2" s="127" t="s">
        <v>1390</v>
      </c>
      <c r="G2" s="127" t="s">
        <v>1391</v>
      </c>
      <c r="H2" s="127"/>
      <c r="I2" s="127" t="s">
        <v>1392</v>
      </c>
      <c r="J2" s="127"/>
      <c r="K2" s="127" t="s">
        <v>1393</v>
      </c>
      <c r="L2" s="127"/>
      <c r="M2" s="127" t="s">
        <v>1394</v>
      </c>
      <c r="N2" s="127" t="s">
        <v>1395</v>
      </c>
      <c r="O2" s="127" t="s">
        <v>1396</v>
      </c>
      <c r="P2" s="127"/>
      <c r="Q2" s="127" t="s">
        <v>1397</v>
      </c>
      <c r="R2" s="127" t="s">
        <v>1398</v>
      </c>
      <c r="S2" s="128" t="s">
        <v>8</v>
      </c>
      <c r="T2" s="129" t="s">
        <v>1399</v>
      </c>
    </row>
    <row r="3" customFormat="false" ht="12.75" hidden="false" customHeight="false" outlineLevel="0" collapsed="false">
      <c r="A3" s="131"/>
      <c r="B3" s="131"/>
      <c r="C3" s="131"/>
      <c r="D3" s="131"/>
      <c r="E3" s="131"/>
      <c r="F3" s="131"/>
      <c r="G3" s="131" t="s">
        <v>1401</v>
      </c>
      <c r="H3" s="131" t="s">
        <v>1402</v>
      </c>
      <c r="I3" s="131" t="s">
        <v>1401</v>
      </c>
      <c r="J3" s="131" t="s">
        <v>1402</v>
      </c>
      <c r="K3" s="131" t="s">
        <v>1401</v>
      </c>
      <c r="L3" s="131" t="s">
        <v>1402</v>
      </c>
      <c r="M3" s="131"/>
      <c r="N3" s="131"/>
      <c r="O3" s="131" t="s">
        <v>1401</v>
      </c>
      <c r="P3" s="131" t="s">
        <v>1402</v>
      </c>
      <c r="Q3" s="131"/>
      <c r="R3" s="131"/>
      <c r="S3" s="132"/>
      <c r="T3" s="132" t="s">
        <v>1403</v>
      </c>
    </row>
    <row r="4" customFormat="false" ht="12.75" hidden="false" customHeight="false" outlineLevel="0" collapsed="false">
      <c r="A4" s="1" t="s">
        <v>1562</v>
      </c>
      <c r="B4" s="42" t="s">
        <v>1562</v>
      </c>
      <c r="C4" s="1" t="n">
        <v>5</v>
      </c>
      <c r="D4" s="1" t="n">
        <f aca="false">25.4/0.8</f>
        <v>31.75</v>
      </c>
      <c r="E4" s="1" t="n">
        <v>0.8</v>
      </c>
      <c r="F4" s="1" t="n">
        <v>4.48</v>
      </c>
      <c r="G4" s="1" t="n">
        <v>5</v>
      </c>
      <c r="H4" s="1" t="n">
        <v>5</v>
      </c>
      <c r="K4" s="1" t="n">
        <v>2</v>
      </c>
      <c r="L4" s="1" t="n">
        <v>4.019</v>
      </c>
      <c r="Q4" s="1" t="n">
        <v>0.521</v>
      </c>
      <c r="S4" s="1" t="n">
        <v>0.2416</v>
      </c>
      <c r="T4" s="1" t="n">
        <v>3.5798</v>
      </c>
    </row>
    <row r="5" customFormat="false" ht="12.75" hidden="false" customHeight="false" outlineLevel="0" collapsed="false">
      <c r="A5" s="1" t="s">
        <v>1563</v>
      </c>
      <c r="B5" s="42" t="s">
        <v>1563</v>
      </c>
      <c r="C5" s="1" t="n">
        <v>6</v>
      </c>
      <c r="D5" s="1" t="n">
        <v>25.4</v>
      </c>
      <c r="E5" s="1" t="n">
        <v>1</v>
      </c>
      <c r="F5" s="1" t="n">
        <v>5.35</v>
      </c>
      <c r="G5" s="1" t="n">
        <v>5.5</v>
      </c>
      <c r="H5" s="1" t="n">
        <v>6</v>
      </c>
      <c r="K5" s="1" t="n">
        <v>2.5</v>
      </c>
      <c r="L5" s="1" t="n">
        <v>4.773</v>
      </c>
      <c r="Q5" s="1" t="n">
        <v>0.659</v>
      </c>
      <c r="S5" s="1" t="n">
        <v>0.2416</v>
      </c>
      <c r="T5" s="1" t="n">
        <v>3.5798</v>
      </c>
    </row>
    <row r="6" customFormat="false" ht="12.75" hidden="false" customHeight="false" outlineLevel="0" collapsed="false">
      <c r="A6" s="1" t="s">
        <v>490</v>
      </c>
      <c r="B6" s="42" t="s">
        <v>490</v>
      </c>
      <c r="C6" s="1" t="n">
        <v>8</v>
      </c>
      <c r="D6" s="1" t="n">
        <v>25.4</v>
      </c>
      <c r="E6" s="1" t="n">
        <v>1</v>
      </c>
      <c r="F6" s="1" t="n">
        <v>7.35</v>
      </c>
      <c r="G6" s="1" t="n">
        <v>5.5</v>
      </c>
      <c r="H6" s="1" t="n">
        <v>8</v>
      </c>
      <c r="K6" s="1" t="n">
        <v>2.5</v>
      </c>
      <c r="L6" s="1" t="n">
        <v>6.773</v>
      </c>
      <c r="Q6" s="1" t="n">
        <v>0.659</v>
      </c>
      <c r="S6" s="1" t="n">
        <v>0.2416</v>
      </c>
      <c r="T6" s="1" t="n">
        <v>3.5798</v>
      </c>
    </row>
    <row r="7" customFormat="false" ht="12.75" hidden="false" customHeight="false" outlineLevel="0" collapsed="false">
      <c r="A7" s="1" t="s">
        <v>501</v>
      </c>
      <c r="B7" s="42" t="s">
        <v>501</v>
      </c>
      <c r="C7" s="1" t="n">
        <v>10</v>
      </c>
      <c r="D7" s="1" t="n">
        <v>25.4</v>
      </c>
      <c r="E7" s="1" t="n">
        <v>1</v>
      </c>
      <c r="F7" s="1" t="n">
        <v>9.35</v>
      </c>
      <c r="G7" s="1" t="n">
        <v>5.5</v>
      </c>
      <c r="H7" s="1" t="n">
        <v>10</v>
      </c>
      <c r="K7" s="1" t="n">
        <v>2.5</v>
      </c>
      <c r="L7" s="1" t="n">
        <v>8.773</v>
      </c>
      <c r="Q7" s="1" t="n">
        <v>0.659</v>
      </c>
      <c r="S7" s="1" t="n">
        <v>0.2416</v>
      </c>
      <c r="T7" s="1" t="n">
        <v>3.5798</v>
      </c>
    </row>
    <row r="8" customFormat="false" ht="12.75" hidden="false" customHeight="false" outlineLevel="0" collapsed="false">
      <c r="A8" s="1" t="s">
        <v>499</v>
      </c>
      <c r="B8" s="42" t="s">
        <v>499</v>
      </c>
      <c r="C8" s="1" t="n">
        <v>10</v>
      </c>
      <c r="D8" s="1" t="n">
        <f aca="false">25.4/1.25</f>
        <v>20.32</v>
      </c>
      <c r="E8" s="1" t="n">
        <v>1.25</v>
      </c>
      <c r="F8" s="1" t="n">
        <v>9.118</v>
      </c>
      <c r="G8" s="1" t="n">
        <v>7</v>
      </c>
      <c r="H8" s="1" t="n">
        <v>10</v>
      </c>
      <c r="K8" s="1" t="n">
        <v>3</v>
      </c>
      <c r="L8" s="1" t="n">
        <v>8.466</v>
      </c>
      <c r="Q8" s="1" t="n">
        <v>0.823</v>
      </c>
      <c r="S8" s="1" t="n">
        <v>0.2416</v>
      </c>
      <c r="T8" s="1" t="n">
        <v>3.5798</v>
      </c>
    </row>
    <row r="9" customFormat="false" ht="12.75" hidden="false" customHeight="false" outlineLevel="0" collapsed="false">
      <c r="A9" s="1" t="s">
        <v>511</v>
      </c>
      <c r="B9" s="42" t="s">
        <v>511</v>
      </c>
      <c r="C9" s="1" t="n">
        <v>12</v>
      </c>
      <c r="D9" s="1" t="n">
        <v>25.4</v>
      </c>
      <c r="E9" s="1" t="n">
        <v>1</v>
      </c>
      <c r="F9" s="1" t="n">
        <v>11.35</v>
      </c>
      <c r="G9" s="1" t="n">
        <v>5.5</v>
      </c>
      <c r="H9" s="1" t="n">
        <v>12</v>
      </c>
      <c r="K9" s="1" t="n">
        <v>2.5</v>
      </c>
      <c r="L9" s="1" t="n">
        <v>10.773</v>
      </c>
      <c r="Q9" s="1" t="n">
        <v>0.659</v>
      </c>
      <c r="S9" s="1" t="n">
        <v>0.2416</v>
      </c>
      <c r="T9" s="1" t="n">
        <v>3.5798</v>
      </c>
    </row>
    <row r="10" customFormat="false" ht="12.75" hidden="false" customHeight="false" outlineLevel="0" collapsed="false">
      <c r="A10" s="1" t="s">
        <v>510</v>
      </c>
      <c r="B10" s="42" t="s">
        <v>510</v>
      </c>
      <c r="C10" s="1" t="n">
        <v>12</v>
      </c>
      <c r="D10" s="1" t="n">
        <f aca="false">25.4/1.25</f>
        <v>20.32</v>
      </c>
      <c r="E10" s="1" t="n">
        <v>1.25</v>
      </c>
      <c r="F10" s="1" t="n">
        <v>11.188</v>
      </c>
      <c r="G10" s="1" t="n">
        <v>7</v>
      </c>
      <c r="H10" s="1" t="n">
        <v>12</v>
      </c>
      <c r="K10" s="1" t="n">
        <v>3</v>
      </c>
      <c r="L10" s="1" t="n">
        <v>10.466</v>
      </c>
      <c r="Q10" s="1" t="n">
        <v>0.823</v>
      </c>
      <c r="S10" s="1" t="n">
        <v>0.2416</v>
      </c>
      <c r="T10" s="1" t="n">
        <v>3.5798</v>
      </c>
    </row>
    <row r="11" customFormat="false" ht="12.75" hidden="false" customHeight="false" outlineLevel="0" collapsed="false">
      <c r="A11" s="1" t="s">
        <v>509</v>
      </c>
      <c r="B11" s="42" t="s">
        <v>509</v>
      </c>
      <c r="C11" s="1" t="n">
        <v>12</v>
      </c>
      <c r="D11" s="1" t="n">
        <f aca="false">25.4/1.5</f>
        <v>16.9333333333333</v>
      </c>
      <c r="E11" s="1" t="n">
        <v>1.5</v>
      </c>
      <c r="F11" s="1" t="n">
        <v>11.026</v>
      </c>
      <c r="G11" s="1" t="n">
        <v>8.5</v>
      </c>
      <c r="H11" s="1" t="n">
        <v>12</v>
      </c>
      <c r="K11" s="1" t="n">
        <v>3.5</v>
      </c>
      <c r="L11" s="1" t="n">
        <v>10.16</v>
      </c>
      <c r="Q11" s="1" t="n">
        <v>0.938</v>
      </c>
      <c r="S11" s="1" t="n">
        <v>0.2416</v>
      </c>
      <c r="T11" s="1" t="n">
        <v>3.5798</v>
      </c>
    </row>
    <row r="12" customFormat="false" ht="12.75" hidden="false" customHeight="false" outlineLevel="0" collapsed="false">
      <c r="A12" s="1" t="s">
        <v>515</v>
      </c>
      <c r="B12" s="42" t="s">
        <v>515</v>
      </c>
      <c r="C12" s="1" t="n">
        <v>14</v>
      </c>
      <c r="D12" s="1" t="n">
        <f aca="false">25.4/1.5</f>
        <v>16.9333333333333</v>
      </c>
      <c r="E12" s="1" t="n">
        <v>1.5</v>
      </c>
      <c r="F12" s="1" t="n">
        <v>13.026</v>
      </c>
      <c r="G12" s="1" t="n">
        <v>8.5</v>
      </c>
      <c r="H12" s="1" t="n">
        <v>14</v>
      </c>
      <c r="K12" s="1" t="n">
        <v>3.5</v>
      </c>
      <c r="L12" s="1" t="n">
        <v>13.16</v>
      </c>
      <c r="Q12" s="1" t="n">
        <v>0.938</v>
      </c>
      <c r="S12" s="1" t="n">
        <v>0.2416</v>
      </c>
      <c r="T12" s="1" t="n">
        <v>3.5798</v>
      </c>
    </row>
    <row r="13" customFormat="false" ht="12.75" hidden="false" customHeight="false" outlineLevel="0" collapsed="false">
      <c r="A13" s="1" t="s">
        <v>523</v>
      </c>
      <c r="B13" s="42" t="s">
        <v>523</v>
      </c>
      <c r="C13" s="1" t="n">
        <v>16</v>
      </c>
      <c r="D13" s="1" t="n">
        <f aca="false">25.4/1.5</f>
        <v>16.9333333333333</v>
      </c>
      <c r="E13" s="1" t="n">
        <v>1.5</v>
      </c>
      <c r="F13" s="1" t="n">
        <v>15.026</v>
      </c>
      <c r="G13" s="1" t="n">
        <v>8.5</v>
      </c>
      <c r="H13" s="1" t="n">
        <v>16</v>
      </c>
      <c r="K13" s="1" t="n">
        <v>3.5</v>
      </c>
      <c r="L13" s="1" t="n">
        <v>14.16</v>
      </c>
      <c r="Q13" s="1" t="n">
        <v>0.938</v>
      </c>
      <c r="S13" s="1" t="n">
        <v>0.2416</v>
      </c>
      <c r="T13" s="1" t="n">
        <v>3.5798</v>
      </c>
    </row>
    <row r="14" customFormat="false" ht="12.75" hidden="false" customHeight="false" outlineLevel="0" collapsed="false">
      <c r="A14" s="1" t="s">
        <v>532</v>
      </c>
      <c r="B14" s="42" t="s">
        <v>532</v>
      </c>
      <c r="C14" s="1" t="n">
        <v>18</v>
      </c>
      <c r="D14" s="1" t="n">
        <f aca="false">25.4/1.5</f>
        <v>16.9333333333333</v>
      </c>
      <c r="E14" s="1" t="n">
        <v>1.5</v>
      </c>
      <c r="F14" s="1" t="n">
        <v>17.026</v>
      </c>
      <c r="G14" s="1" t="n">
        <v>8.5</v>
      </c>
      <c r="H14" s="1" t="n">
        <v>18</v>
      </c>
      <c r="K14" s="1" t="n">
        <v>3.5</v>
      </c>
      <c r="L14" s="1" t="n">
        <v>16.16</v>
      </c>
      <c r="Q14" s="1" t="n">
        <v>0.938</v>
      </c>
      <c r="S14" s="1" t="n">
        <v>0.2416</v>
      </c>
      <c r="T14" s="1" t="n">
        <v>3.5798</v>
      </c>
    </row>
    <row r="15" customFormat="false" ht="12.75" hidden="false" customHeight="false" outlineLevel="0" collapsed="false">
      <c r="A15" s="1" t="s">
        <v>539</v>
      </c>
      <c r="B15" s="42" t="s">
        <v>539</v>
      </c>
      <c r="C15" s="1" t="n">
        <v>20</v>
      </c>
      <c r="D15" s="1" t="n">
        <f aca="false">25.4/1.5</f>
        <v>16.9333333333333</v>
      </c>
      <c r="E15" s="1" t="n">
        <v>1.5</v>
      </c>
      <c r="F15" s="1" t="n">
        <v>19.026</v>
      </c>
      <c r="G15" s="1" t="n">
        <v>8.5</v>
      </c>
      <c r="H15" s="1" t="n">
        <v>20</v>
      </c>
      <c r="K15" s="1" t="n">
        <v>3.5</v>
      </c>
      <c r="L15" s="1" t="n">
        <v>18.16</v>
      </c>
      <c r="Q15" s="1" t="n">
        <v>0.938</v>
      </c>
      <c r="S15" s="1" t="n">
        <v>0.2416</v>
      </c>
      <c r="T15" s="1" t="n">
        <v>3.5798</v>
      </c>
    </row>
    <row r="16" customFormat="false" ht="12.75" hidden="false" customHeight="false" outlineLevel="0" collapsed="false">
      <c r="A16" s="1" t="s">
        <v>546</v>
      </c>
      <c r="B16" s="42" t="s">
        <v>546</v>
      </c>
      <c r="C16" s="1" t="n">
        <v>22</v>
      </c>
      <c r="D16" s="1" t="n">
        <f aca="false">25.4/1.5</f>
        <v>16.9333333333333</v>
      </c>
      <c r="E16" s="1" t="n">
        <v>1.5</v>
      </c>
      <c r="F16" s="1" t="n">
        <v>21.026</v>
      </c>
      <c r="G16" s="1" t="n">
        <v>8.5</v>
      </c>
      <c r="H16" s="1" t="n">
        <v>22</v>
      </c>
      <c r="K16" s="1" t="n">
        <v>3.5</v>
      </c>
      <c r="L16" s="1" t="n">
        <v>20.16</v>
      </c>
      <c r="Q16" s="1" t="n">
        <v>0.938</v>
      </c>
      <c r="S16" s="1" t="n">
        <v>0.2416</v>
      </c>
      <c r="T16" s="1" t="n">
        <v>3.5798</v>
      </c>
    </row>
    <row r="17" customFormat="false" ht="12.75" hidden="false" customHeight="false" outlineLevel="0" collapsed="false">
      <c r="A17" s="1" t="s">
        <v>553</v>
      </c>
      <c r="B17" s="42" t="s">
        <v>553</v>
      </c>
      <c r="C17" s="1" t="n">
        <v>24</v>
      </c>
      <c r="D17" s="1" t="n">
        <f aca="false">25.4/1.5</f>
        <v>16.9333333333333</v>
      </c>
      <c r="E17" s="1" t="n">
        <v>1.5</v>
      </c>
      <c r="F17" s="1" t="n">
        <v>23.026</v>
      </c>
      <c r="G17" s="1" t="n">
        <v>8.5</v>
      </c>
      <c r="H17" s="1" t="n">
        <v>24</v>
      </c>
      <c r="K17" s="1" t="n">
        <v>3.5</v>
      </c>
      <c r="L17" s="1" t="n">
        <v>22.16</v>
      </c>
      <c r="Q17" s="1" t="n">
        <v>0.938</v>
      </c>
      <c r="S17" s="1" t="n">
        <v>0.2416</v>
      </c>
      <c r="T17" s="1" t="n">
        <v>3.5798</v>
      </c>
    </row>
    <row r="18" customFormat="false" ht="12.75" hidden="false" customHeight="false" outlineLevel="0" collapsed="false">
      <c r="A18" s="1" t="s">
        <v>559</v>
      </c>
      <c r="B18" s="42" t="s">
        <v>559</v>
      </c>
      <c r="C18" s="1" t="n">
        <v>26</v>
      </c>
      <c r="D18" s="1" t="n">
        <f aca="false">25.4/1.5</f>
        <v>16.9333333333333</v>
      </c>
      <c r="E18" s="1" t="n">
        <v>1.5</v>
      </c>
      <c r="F18" s="1" t="n">
        <v>25.026</v>
      </c>
      <c r="G18" s="1" t="n">
        <v>8.5</v>
      </c>
      <c r="H18" s="1" t="n">
        <v>26</v>
      </c>
      <c r="K18" s="1" t="n">
        <v>3.5</v>
      </c>
      <c r="L18" s="1" t="n">
        <v>24.16</v>
      </c>
      <c r="Q18" s="1" t="n">
        <v>0.938</v>
      </c>
      <c r="S18" s="1" t="n">
        <v>0.2416</v>
      </c>
      <c r="T18" s="1" t="n">
        <v>3.5798</v>
      </c>
    </row>
    <row r="19" customFormat="false" ht="12.75" hidden="false" customHeight="false" outlineLevel="0" collapsed="false">
      <c r="A19" s="1" t="s">
        <v>562</v>
      </c>
      <c r="B19" s="42" t="s">
        <v>562</v>
      </c>
      <c r="C19" s="1" t="n">
        <v>27</v>
      </c>
      <c r="D19" s="1" t="n">
        <f aca="false">25.4/1.5</f>
        <v>16.9333333333333</v>
      </c>
      <c r="E19" s="1" t="n">
        <v>1.5</v>
      </c>
      <c r="F19" s="1" t="n">
        <v>26.026</v>
      </c>
      <c r="G19" s="1" t="n">
        <v>8.5</v>
      </c>
      <c r="H19" s="1" t="n">
        <v>27</v>
      </c>
      <c r="K19" s="1" t="n">
        <v>3.5</v>
      </c>
      <c r="L19" s="1" t="n">
        <v>25.16</v>
      </c>
      <c r="Q19" s="1" t="n">
        <v>0.938</v>
      </c>
      <c r="S19" s="1" t="n">
        <v>0.2416</v>
      </c>
      <c r="T19" s="1" t="n">
        <v>3.5798</v>
      </c>
    </row>
    <row r="20" customFormat="false" ht="12.75" hidden="false" customHeight="false" outlineLevel="0" collapsed="false">
      <c r="A20" s="1" t="s">
        <v>561</v>
      </c>
      <c r="B20" s="42" t="s">
        <v>561</v>
      </c>
      <c r="C20" s="1" t="n">
        <v>27</v>
      </c>
      <c r="D20" s="1" t="n">
        <f aca="false">25.4/2</f>
        <v>12.7</v>
      </c>
      <c r="E20" s="1" t="n">
        <v>2</v>
      </c>
      <c r="F20" s="1" t="n">
        <v>25.701</v>
      </c>
      <c r="G20" s="1" t="n">
        <v>12</v>
      </c>
      <c r="H20" s="1" t="n">
        <v>27</v>
      </c>
      <c r="K20" s="1" t="n">
        <v>5</v>
      </c>
      <c r="L20" s="1" t="n">
        <v>24.546</v>
      </c>
      <c r="Q20" s="1" t="n">
        <v>1.321</v>
      </c>
      <c r="S20" s="1" t="n">
        <v>0.2416</v>
      </c>
      <c r="T20" s="1" t="n">
        <v>3.5798</v>
      </c>
    </row>
    <row r="21" customFormat="false" ht="12.75" hidden="false" customHeight="false" outlineLevel="0" collapsed="false">
      <c r="A21" s="1" t="s">
        <v>572</v>
      </c>
      <c r="B21" s="42" t="s">
        <v>572</v>
      </c>
      <c r="C21" s="1" t="n">
        <v>30</v>
      </c>
      <c r="D21" s="1" t="n">
        <f aca="false">25.4/1.5</f>
        <v>16.9333333333333</v>
      </c>
      <c r="E21" s="1" t="n">
        <v>1.5</v>
      </c>
      <c r="F21" s="1" t="n">
        <v>29.026</v>
      </c>
      <c r="G21" s="1" t="n">
        <v>8.5</v>
      </c>
      <c r="H21" s="1" t="n">
        <v>30</v>
      </c>
      <c r="K21" s="1" t="n">
        <v>3.5</v>
      </c>
      <c r="L21" s="1" t="n">
        <v>28.16</v>
      </c>
      <c r="Q21" s="1" t="n">
        <v>0.938</v>
      </c>
      <c r="S21" s="1" t="n">
        <v>0.2416</v>
      </c>
      <c r="T21" s="1" t="n">
        <v>3.5798</v>
      </c>
    </row>
    <row r="22" customFormat="false" ht="12.75" hidden="false" customHeight="false" outlineLevel="0" collapsed="false">
      <c r="A22" s="1" t="s">
        <v>571</v>
      </c>
      <c r="B22" s="42" t="s">
        <v>571</v>
      </c>
      <c r="C22" s="1" t="n">
        <v>30</v>
      </c>
      <c r="D22" s="1" t="n">
        <f aca="false">25.4/2</f>
        <v>12.7</v>
      </c>
      <c r="E22" s="1" t="n">
        <v>2</v>
      </c>
      <c r="F22" s="1" t="n">
        <v>28.701</v>
      </c>
      <c r="G22" s="1" t="n">
        <v>12</v>
      </c>
      <c r="H22" s="1" t="n">
        <v>30</v>
      </c>
      <c r="K22" s="1" t="n">
        <v>5</v>
      </c>
      <c r="L22" s="1" t="n">
        <v>27.546</v>
      </c>
      <c r="Q22" s="1" t="n">
        <v>1.321</v>
      </c>
      <c r="S22" s="1" t="n">
        <v>0.2416</v>
      </c>
      <c r="T22" s="1" t="n">
        <v>3.5798</v>
      </c>
    </row>
    <row r="23" customFormat="false" ht="12.75" hidden="false" customHeight="false" outlineLevel="0" collapsed="false">
      <c r="A23" s="1" t="s">
        <v>580</v>
      </c>
      <c r="B23" s="42" t="s">
        <v>580</v>
      </c>
      <c r="C23" s="1" t="n">
        <v>33</v>
      </c>
      <c r="D23" s="1" t="n">
        <f aca="false">25.4/1.5</f>
        <v>16.9333333333333</v>
      </c>
      <c r="E23" s="1" t="n">
        <v>1.5</v>
      </c>
      <c r="F23" s="1" t="n">
        <v>32.026</v>
      </c>
      <c r="G23" s="1" t="n">
        <v>10.5</v>
      </c>
      <c r="H23" s="1" t="n">
        <v>33</v>
      </c>
      <c r="K23" s="1" t="n">
        <v>4.5</v>
      </c>
      <c r="L23" s="1" t="n">
        <v>31.16</v>
      </c>
      <c r="Q23" s="1" t="n">
        <v>1.014</v>
      </c>
      <c r="S23" s="1" t="n">
        <v>0.2416</v>
      </c>
      <c r="T23" s="1" t="n">
        <v>3.5798</v>
      </c>
    </row>
    <row r="24" customFormat="false" ht="12.75" hidden="false" customHeight="false" outlineLevel="0" collapsed="false">
      <c r="A24" s="1" t="s">
        <v>579</v>
      </c>
      <c r="B24" s="42" t="s">
        <v>579</v>
      </c>
      <c r="C24" s="1" t="n">
        <v>33</v>
      </c>
      <c r="D24" s="1" t="n">
        <f aca="false">25.4/2</f>
        <v>12.7</v>
      </c>
      <c r="E24" s="1" t="n">
        <v>2</v>
      </c>
      <c r="F24" s="1" t="n">
        <v>31.701</v>
      </c>
      <c r="G24" s="1" t="n">
        <v>12</v>
      </c>
      <c r="H24" s="1" t="n">
        <v>33</v>
      </c>
      <c r="K24" s="1" t="n">
        <v>5</v>
      </c>
      <c r="L24" s="1" t="n">
        <v>30.546</v>
      </c>
      <c r="Q24" s="1" t="n">
        <v>1.321</v>
      </c>
      <c r="S24" s="1" t="n">
        <v>0.2416</v>
      </c>
      <c r="T24" s="1" t="n">
        <v>3.5798</v>
      </c>
    </row>
    <row r="25" customFormat="false" ht="12.75" hidden="false" customHeight="false" outlineLevel="0" collapsed="false">
      <c r="A25" s="1" t="s">
        <v>587</v>
      </c>
      <c r="B25" s="42" t="s">
        <v>587</v>
      </c>
      <c r="C25" s="1" t="n">
        <v>36</v>
      </c>
      <c r="D25" s="1" t="n">
        <f aca="false">25.4/1.5</f>
        <v>16.9333333333333</v>
      </c>
      <c r="E25" s="1" t="n">
        <v>1.5</v>
      </c>
      <c r="F25" s="1" t="n">
        <v>35.026</v>
      </c>
      <c r="G25" s="1" t="n">
        <v>10.5</v>
      </c>
      <c r="H25" s="1" t="n">
        <v>36</v>
      </c>
      <c r="K25" s="1" t="n">
        <v>4.5</v>
      </c>
      <c r="L25" s="1" t="n">
        <v>34.16</v>
      </c>
      <c r="Q25" s="1" t="n">
        <v>1.014</v>
      </c>
      <c r="S25" s="1" t="n">
        <v>0.2416</v>
      </c>
      <c r="T25" s="1" t="n">
        <v>3.5798</v>
      </c>
    </row>
    <row r="26" customFormat="false" ht="12.75" hidden="false" customHeight="false" outlineLevel="0" collapsed="false">
      <c r="A26" s="1" t="s">
        <v>586</v>
      </c>
      <c r="B26" s="42" t="s">
        <v>586</v>
      </c>
      <c r="C26" s="1" t="n">
        <v>36</v>
      </c>
      <c r="D26" s="1" t="n">
        <f aca="false">25.4/2</f>
        <v>12.7</v>
      </c>
      <c r="E26" s="1" t="n">
        <v>2</v>
      </c>
      <c r="F26" s="1" t="n">
        <v>34.701</v>
      </c>
      <c r="G26" s="1" t="n">
        <v>13</v>
      </c>
      <c r="H26" s="1" t="n">
        <v>36</v>
      </c>
      <c r="K26" s="1" t="n">
        <v>6</v>
      </c>
      <c r="L26" s="1" t="n">
        <v>33.546</v>
      </c>
      <c r="Q26" s="1" t="n">
        <v>1.342</v>
      </c>
      <c r="S26" s="1" t="n">
        <v>0.2416</v>
      </c>
      <c r="T26" s="1" t="n">
        <v>3.5798</v>
      </c>
    </row>
    <row r="27" customFormat="false" ht="12.75" hidden="false" customHeight="false" outlineLevel="0" collapsed="false">
      <c r="A27" s="1" t="s">
        <v>589</v>
      </c>
      <c r="B27" s="42" t="s">
        <v>589</v>
      </c>
      <c r="C27" s="1" t="n">
        <v>38</v>
      </c>
      <c r="D27" s="1" t="n">
        <f aca="false">25.4/1.5</f>
        <v>16.9333333333333</v>
      </c>
      <c r="E27" s="1" t="n">
        <v>1.5</v>
      </c>
      <c r="F27" s="1" t="n">
        <v>37.026</v>
      </c>
      <c r="G27" s="1" t="n">
        <v>10.5</v>
      </c>
      <c r="H27" s="1" t="n">
        <v>38</v>
      </c>
      <c r="K27" s="1" t="n">
        <v>4.5</v>
      </c>
      <c r="L27" s="1" t="n">
        <v>36.16</v>
      </c>
      <c r="Q27" s="1" t="n">
        <v>1.014</v>
      </c>
      <c r="S27" s="1" t="n">
        <v>0.2416</v>
      </c>
      <c r="T27" s="1" t="n">
        <v>3.5798</v>
      </c>
    </row>
    <row r="28" customFormat="false" ht="12.75" hidden="false" customHeight="false" outlineLevel="0" collapsed="false">
      <c r="A28" s="1" t="s">
        <v>593</v>
      </c>
      <c r="B28" s="42" t="s">
        <v>593</v>
      </c>
      <c r="C28" s="1" t="n">
        <v>39</v>
      </c>
      <c r="D28" s="1" t="n">
        <f aca="false">25.4/1.5</f>
        <v>16.9333333333333</v>
      </c>
      <c r="E28" s="1" t="n">
        <v>1.5</v>
      </c>
      <c r="F28" s="1" t="n">
        <v>38.026</v>
      </c>
      <c r="G28" s="1" t="n">
        <v>10.5</v>
      </c>
      <c r="H28" s="1" t="n">
        <v>39</v>
      </c>
      <c r="K28" s="1" t="n">
        <v>4.5</v>
      </c>
      <c r="L28" s="1" t="n">
        <v>37.16</v>
      </c>
      <c r="Q28" s="1" t="n">
        <v>1.014</v>
      </c>
      <c r="S28" s="1" t="n">
        <v>0.2416</v>
      </c>
      <c r="T28" s="1" t="n">
        <v>3.5798</v>
      </c>
    </row>
    <row r="29" customFormat="false" ht="12.75" hidden="false" customHeight="false" outlineLevel="0" collapsed="false">
      <c r="A29" s="1" t="s">
        <v>592</v>
      </c>
      <c r="B29" s="42" t="s">
        <v>592</v>
      </c>
      <c r="C29" s="1" t="n">
        <v>39</v>
      </c>
      <c r="D29" s="1" t="n">
        <f aca="false">25.4/2</f>
        <v>12.7</v>
      </c>
      <c r="E29" s="1" t="n">
        <v>2</v>
      </c>
      <c r="F29" s="1" t="n">
        <v>37.701</v>
      </c>
      <c r="G29" s="1" t="n">
        <v>13</v>
      </c>
      <c r="H29" s="1" t="n">
        <v>39</v>
      </c>
      <c r="K29" s="1" t="n">
        <v>6</v>
      </c>
      <c r="L29" s="1" t="n">
        <v>36.546</v>
      </c>
      <c r="Q29" s="1" t="n">
        <v>1.342</v>
      </c>
      <c r="S29" s="1" t="n">
        <v>0.2416</v>
      </c>
      <c r="T29" s="1" t="n">
        <v>3.5798</v>
      </c>
    </row>
    <row r="30" customFormat="false" ht="12.75" hidden="false" customHeight="false" outlineLevel="0" collapsed="false">
      <c r="A30" s="1" t="s">
        <v>603</v>
      </c>
      <c r="B30" s="42" t="s">
        <v>603</v>
      </c>
      <c r="C30" s="1" t="n">
        <v>42</v>
      </c>
      <c r="D30" s="1" t="n">
        <f aca="false">25.4/1.5</f>
        <v>16.9333333333333</v>
      </c>
      <c r="E30" s="1" t="n">
        <v>1.5</v>
      </c>
      <c r="F30" s="1" t="n">
        <v>41.026</v>
      </c>
      <c r="G30" s="1" t="n">
        <v>10.5</v>
      </c>
      <c r="H30" s="1" t="n">
        <v>42</v>
      </c>
      <c r="K30" s="1" t="n">
        <v>4.5</v>
      </c>
      <c r="L30" s="1" t="n">
        <v>40.16</v>
      </c>
      <c r="Q30" s="1" t="n">
        <v>1.014</v>
      </c>
      <c r="S30" s="1" t="n">
        <v>0.2416</v>
      </c>
      <c r="T30" s="1" t="n">
        <v>3.5798</v>
      </c>
    </row>
    <row r="31" customFormat="false" ht="12.75" hidden="false" customHeight="false" outlineLevel="0" collapsed="false">
      <c r="A31" s="1" t="s">
        <v>602</v>
      </c>
      <c r="B31" s="42" t="s">
        <v>602</v>
      </c>
      <c r="C31" s="1" t="n">
        <v>42</v>
      </c>
      <c r="D31" s="1" t="n">
        <f aca="false">25.4/2</f>
        <v>12.7</v>
      </c>
      <c r="E31" s="1" t="n">
        <v>2</v>
      </c>
      <c r="F31" s="1" t="n">
        <v>40.701</v>
      </c>
      <c r="G31" s="1" t="n">
        <v>13</v>
      </c>
      <c r="H31" s="1" t="n">
        <v>42</v>
      </c>
      <c r="K31" s="1" t="n">
        <v>6</v>
      </c>
      <c r="L31" s="1" t="n">
        <v>39.546</v>
      </c>
      <c r="Q31" s="1" t="n">
        <v>1.342</v>
      </c>
      <c r="S31" s="1" t="n">
        <v>0.2416</v>
      </c>
      <c r="T31" s="1" t="n">
        <v>3.5798</v>
      </c>
    </row>
    <row r="32" customFormat="false" ht="12.75" hidden="false" customHeight="false" outlineLevel="0" collapsed="false">
      <c r="A32" s="1" t="s">
        <v>609</v>
      </c>
      <c r="B32" s="42" t="s">
        <v>609</v>
      </c>
      <c r="C32" s="1" t="n">
        <v>45</v>
      </c>
      <c r="D32" s="1" t="n">
        <f aca="false">25.4/1.5</f>
        <v>16.9333333333333</v>
      </c>
      <c r="E32" s="1" t="n">
        <v>1.5</v>
      </c>
      <c r="F32" s="1" t="n">
        <v>44.026</v>
      </c>
      <c r="G32" s="1" t="n">
        <v>10.5</v>
      </c>
      <c r="H32" s="1" t="n">
        <v>45</v>
      </c>
      <c r="K32" s="1" t="n">
        <v>4.5</v>
      </c>
      <c r="L32" s="1" t="n">
        <v>43.16</v>
      </c>
      <c r="Q32" s="1" t="n">
        <v>1.014</v>
      </c>
      <c r="S32" s="1" t="n">
        <v>0.2416</v>
      </c>
      <c r="T32" s="1" t="n">
        <v>3.5798</v>
      </c>
    </row>
    <row r="33" customFormat="false" ht="12.75" hidden="false" customHeight="false" outlineLevel="0" collapsed="false">
      <c r="A33" s="1" t="s">
        <v>608</v>
      </c>
      <c r="B33" s="42" t="s">
        <v>608</v>
      </c>
      <c r="C33" s="1" t="n">
        <v>45</v>
      </c>
      <c r="D33" s="1" t="n">
        <f aca="false">25.4/2</f>
        <v>12.7</v>
      </c>
      <c r="E33" s="1" t="n">
        <v>2</v>
      </c>
      <c r="F33" s="1" t="n">
        <v>43.701</v>
      </c>
      <c r="G33" s="1" t="n">
        <v>13</v>
      </c>
      <c r="H33" s="1" t="n">
        <v>45</v>
      </c>
      <c r="K33" s="1" t="n">
        <v>6</v>
      </c>
      <c r="L33" s="1" t="n">
        <v>42.546</v>
      </c>
      <c r="Q33" s="1" t="n">
        <v>1.342</v>
      </c>
      <c r="S33" s="1" t="n">
        <v>0.2416</v>
      </c>
      <c r="T33" s="1" t="n">
        <v>3.5798</v>
      </c>
    </row>
    <row r="34" customFormat="false" ht="12.75" hidden="false" customHeight="false" outlineLevel="0" collapsed="false">
      <c r="A34" s="1" t="s">
        <v>615</v>
      </c>
      <c r="B34" s="42" t="s">
        <v>615</v>
      </c>
      <c r="C34" s="1" t="n">
        <v>48</v>
      </c>
      <c r="D34" s="1" t="n">
        <f aca="false">25.4/1.5</f>
        <v>16.9333333333333</v>
      </c>
      <c r="E34" s="1" t="n">
        <v>1.5</v>
      </c>
      <c r="F34" s="1" t="n">
        <v>47.026</v>
      </c>
      <c r="G34" s="1" t="n">
        <v>10.5</v>
      </c>
      <c r="H34" s="1" t="n">
        <v>48</v>
      </c>
      <c r="K34" s="1" t="n">
        <v>4.5</v>
      </c>
      <c r="L34" s="1" t="n">
        <v>46.16</v>
      </c>
      <c r="Q34" s="1" t="n">
        <v>1.014</v>
      </c>
      <c r="S34" s="1" t="n">
        <v>0.2416</v>
      </c>
      <c r="T34" s="1" t="n">
        <v>3.5798</v>
      </c>
    </row>
    <row r="35" customFormat="false" ht="12.75" hidden="false" customHeight="false" outlineLevel="0" collapsed="false">
      <c r="A35" s="1" t="s">
        <v>614</v>
      </c>
      <c r="B35" s="42" t="s">
        <v>614</v>
      </c>
      <c r="C35" s="1" t="n">
        <v>48</v>
      </c>
      <c r="D35" s="1" t="n">
        <f aca="false">25.4/2</f>
        <v>12.7</v>
      </c>
      <c r="E35" s="1" t="n">
        <v>2</v>
      </c>
      <c r="F35" s="1" t="n">
        <v>46.701</v>
      </c>
      <c r="G35" s="1" t="n">
        <v>13</v>
      </c>
      <c r="H35" s="1" t="n">
        <v>48</v>
      </c>
      <c r="K35" s="1" t="n">
        <v>6</v>
      </c>
      <c r="L35" s="1" t="n">
        <v>45.546</v>
      </c>
      <c r="Q35" s="1" t="n">
        <v>1.342</v>
      </c>
      <c r="S35" s="1" t="n">
        <v>0.2416</v>
      </c>
      <c r="T35" s="1" t="n">
        <v>3.5798</v>
      </c>
    </row>
    <row r="36" customFormat="false" ht="12.75" hidden="false" customHeight="false" outlineLevel="0" collapsed="false">
      <c r="A36" s="1" t="s">
        <v>624</v>
      </c>
      <c r="B36" s="42" t="s">
        <v>624</v>
      </c>
      <c r="C36" s="1" t="n">
        <v>52</v>
      </c>
      <c r="D36" s="1" t="n">
        <f aca="false">25.4/1.5</f>
        <v>16.9333333333333</v>
      </c>
      <c r="E36" s="1" t="n">
        <v>1.5</v>
      </c>
      <c r="F36" s="1" t="n">
        <v>51.026</v>
      </c>
      <c r="G36" s="1" t="n">
        <v>10.5</v>
      </c>
      <c r="H36" s="1" t="n">
        <v>52</v>
      </c>
      <c r="K36" s="1" t="n">
        <v>4.5</v>
      </c>
      <c r="L36" s="1" t="n">
        <v>50.16</v>
      </c>
      <c r="Q36" s="1" t="n">
        <v>1.014</v>
      </c>
      <c r="S36" s="1" t="n">
        <v>0.2416</v>
      </c>
      <c r="T36" s="1" t="n">
        <v>3.5798</v>
      </c>
    </row>
    <row r="37" customFormat="false" ht="12.75" hidden="false" customHeight="false" outlineLevel="0" collapsed="false">
      <c r="A37" s="1" t="s">
        <v>623</v>
      </c>
      <c r="B37" s="42" t="s">
        <v>623</v>
      </c>
      <c r="C37" s="1" t="n">
        <v>52</v>
      </c>
      <c r="D37" s="1" t="n">
        <f aca="false">25.4/2</f>
        <v>12.7</v>
      </c>
      <c r="E37" s="1" t="n">
        <v>2</v>
      </c>
      <c r="F37" s="1" t="n">
        <v>50.701</v>
      </c>
      <c r="G37" s="1" t="n">
        <v>13</v>
      </c>
      <c r="H37" s="1" t="n">
        <v>52</v>
      </c>
      <c r="K37" s="1" t="n">
        <v>6</v>
      </c>
      <c r="L37" s="1" t="n">
        <v>49.546</v>
      </c>
      <c r="Q37" s="1" t="n">
        <v>1.342</v>
      </c>
      <c r="S37" s="1" t="n">
        <v>0.2416</v>
      </c>
      <c r="T37" s="1" t="n">
        <v>3.5798</v>
      </c>
    </row>
    <row r="38" customFormat="false" ht="12.75" hidden="false" customHeight="false" outlineLevel="0" collapsed="false">
      <c r="A38" s="1" t="s">
        <v>633</v>
      </c>
      <c r="B38" s="42" t="s">
        <v>633</v>
      </c>
      <c r="C38" s="1" t="n">
        <v>56</v>
      </c>
      <c r="D38" s="1" t="n">
        <f aca="false">25.4/2</f>
        <v>12.7</v>
      </c>
      <c r="E38" s="1" t="n">
        <v>2</v>
      </c>
      <c r="F38" s="1" t="n">
        <v>54.701</v>
      </c>
      <c r="G38" s="1" t="n">
        <v>13</v>
      </c>
      <c r="H38" s="1" t="n">
        <v>56</v>
      </c>
      <c r="K38" s="1" t="n">
        <v>6</v>
      </c>
      <c r="L38" s="1" t="n">
        <v>53.546</v>
      </c>
      <c r="Q38" s="1" t="n">
        <v>1.342</v>
      </c>
      <c r="S38" s="1" t="n">
        <v>0.2416</v>
      </c>
      <c r="T38" s="1" t="n">
        <v>3.5798</v>
      </c>
    </row>
    <row r="39" customFormat="false" ht="12.75" hidden="false" customHeight="false" outlineLevel="0" collapsed="false">
      <c r="A39" s="1" t="s">
        <v>643</v>
      </c>
      <c r="B39" s="42" t="s">
        <v>643</v>
      </c>
      <c r="C39" s="1" t="n">
        <v>60</v>
      </c>
      <c r="D39" s="1" t="n">
        <f aca="false">25.4/2</f>
        <v>12.7</v>
      </c>
      <c r="E39" s="1" t="n">
        <v>2</v>
      </c>
      <c r="F39" s="1" t="n">
        <v>58.701</v>
      </c>
      <c r="G39" s="1" t="n">
        <v>13</v>
      </c>
      <c r="H39" s="1" t="n">
        <v>60</v>
      </c>
      <c r="K39" s="1" t="n">
        <v>6</v>
      </c>
      <c r="L39" s="1" t="n">
        <v>57.546</v>
      </c>
      <c r="Q39" s="1" t="n">
        <v>1.342</v>
      </c>
      <c r="S39" s="1" t="n">
        <v>0.2416</v>
      </c>
      <c r="T39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1.7"/>
    <col collapsed="false" customWidth="false" hidden="false" outlineLevel="0" max="5" min="3" style="1" width="9.14"/>
    <col collapsed="false" customWidth="true" hidden="false" outlineLevel="0" max="6" min="6" style="1" width="10.56"/>
    <col collapsed="false" customWidth="false" hidden="false" outlineLevel="0" max="17" min="7" style="1" width="9.14"/>
    <col collapsed="false" customWidth="true" hidden="false" outlineLevel="0" max="18" min="18" style="1" width="9.85"/>
    <col collapsed="false" customWidth="false" hidden="false" outlineLevel="0" max="54" min="19" style="1" width="9.14"/>
    <col collapsed="false" customWidth="false" hidden="true" outlineLevel="0" max="55" min="55" style="1" width="9.14"/>
    <col collapsed="false" customWidth="false" hidden="false" outlineLevel="0" max="257" min="56" style="1" width="9.14"/>
  </cols>
  <sheetData>
    <row r="1" customFormat="false" ht="39.95" hidden="false" customHeight="true" outlineLevel="0" collapsed="false">
      <c r="A1" s="141" t="s">
        <v>1515</v>
      </c>
      <c r="B1" s="4" t="s">
        <v>1564</v>
      </c>
      <c r="C1" s="4"/>
      <c r="D1" s="5" t="s">
        <v>1565</v>
      </c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BC1" s="1" t="s">
        <v>1518</v>
      </c>
    </row>
    <row r="2" customFormat="false" ht="77.25" hidden="false" customHeight="true" outlineLevel="0" collapsed="false">
      <c r="A2" s="127" t="s">
        <v>1387</v>
      </c>
      <c r="B2" s="127" t="s">
        <v>13</v>
      </c>
      <c r="C2" s="127" t="s">
        <v>1388</v>
      </c>
      <c r="D2" s="127" t="s">
        <v>14</v>
      </c>
      <c r="E2" s="127" t="s">
        <v>1389</v>
      </c>
      <c r="F2" s="127" t="s">
        <v>1390</v>
      </c>
      <c r="G2" s="127" t="s">
        <v>1391</v>
      </c>
      <c r="H2" s="127"/>
      <c r="I2" s="127" t="s">
        <v>1392</v>
      </c>
      <c r="J2" s="127"/>
      <c r="K2" s="127" t="s">
        <v>1393</v>
      </c>
      <c r="L2" s="127"/>
      <c r="M2" s="127" t="s">
        <v>1394</v>
      </c>
      <c r="N2" s="127" t="s">
        <v>1395</v>
      </c>
      <c r="O2" s="127" t="s">
        <v>1396</v>
      </c>
      <c r="P2" s="127"/>
      <c r="Q2" s="127" t="s">
        <v>1397</v>
      </c>
      <c r="R2" s="127" t="s">
        <v>1398</v>
      </c>
      <c r="S2" s="128" t="s">
        <v>8</v>
      </c>
      <c r="T2" s="129" t="s">
        <v>1399</v>
      </c>
      <c r="BC2" s="1" t="s">
        <v>1519</v>
      </c>
    </row>
    <row r="3" customFormat="false" ht="12.75" hidden="false" customHeight="false" outlineLevel="0" collapsed="false">
      <c r="A3" s="131"/>
      <c r="B3" s="131"/>
      <c r="C3" s="131"/>
      <c r="D3" s="131"/>
      <c r="E3" s="131"/>
      <c r="F3" s="131"/>
      <c r="G3" s="131" t="s">
        <v>1401</v>
      </c>
      <c r="H3" s="131" t="s">
        <v>1402</v>
      </c>
      <c r="I3" s="131" t="s">
        <v>1401</v>
      </c>
      <c r="J3" s="131" t="s">
        <v>1402</v>
      </c>
      <c r="K3" s="131" t="s">
        <v>1401</v>
      </c>
      <c r="L3" s="131" t="s">
        <v>1402</v>
      </c>
      <c r="M3" s="131"/>
      <c r="N3" s="131"/>
      <c r="O3" s="131" t="s">
        <v>1401</v>
      </c>
      <c r="P3" s="131" t="s">
        <v>1402</v>
      </c>
      <c r="Q3" s="131"/>
      <c r="R3" s="131"/>
      <c r="S3" s="132"/>
      <c r="T3" s="132" t="s">
        <v>1403</v>
      </c>
    </row>
    <row r="4" customFormat="false" ht="12.75" hidden="false" customHeight="false" outlineLevel="0" collapsed="false">
      <c r="A4" s="1" t="s">
        <v>1520</v>
      </c>
      <c r="B4" s="42" t="s">
        <v>1520</v>
      </c>
      <c r="C4" s="1" t="n">
        <v>7</v>
      </c>
      <c r="D4" s="1" t="n">
        <v>28</v>
      </c>
      <c r="E4" s="1" t="n">
        <v>0.9071</v>
      </c>
      <c r="F4" s="1" t="n">
        <v>7.142</v>
      </c>
      <c r="G4" s="1" t="n">
        <v>6.5</v>
      </c>
      <c r="H4" s="1" t="n">
        <v>7.723</v>
      </c>
      <c r="K4" s="0" t="n">
        <v>2.5</v>
      </c>
      <c r="L4" s="1" t="n">
        <v>6.561</v>
      </c>
      <c r="Q4" s="1" t="n">
        <v>0.581</v>
      </c>
      <c r="S4" s="1" t="n">
        <v>6</v>
      </c>
      <c r="T4" s="1" t="n">
        <v>3.5798</v>
      </c>
    </row>
    <row r="5" customFormat="false" ht="12.75" hidden="false" customHeight="false" outlineLevel="0" collapsed="false">
      <c r="A5" s="1" t="s">
        <v>1521</v>
      </c>
      <c r="B5" s="42" t="s">
        <v>1521</v>
      </c>
      <c r="C5" s="1" t="n">
        <v>10.5</v>
      </c>
      <c r="D5" s="1" t="n">
        <v>28</v>
      </c>
      <c r="E5" s="1" t="n">
        <v>0.9071</v>
      </c>
      <c r="F5" s="1" t="n">
        <v>9.147</v>
      </c>
      <c r="G5" s="1" t="n">
        <v>6.5</v>
      </c>
      <c r="H5" s="1" t="n">
        <v>9.728</v>
      </c>
      <c r="K5" s="0" t="n">
        <v>2.5</v>
      </c>
      <c r="L5" s="1" t="n">
        <v>8.566</v>
      </c>
      <c r="Q5" s="1" t="n">
        <v>0.581</v>
      </c>
      <c r="S5" s="1" t="n">
        <v>8</v>
      </c>
      <c r="T5" s="1" t="n">
        <v>3.5798</v>
      </c>
    </row>
    <row r="6" customFormat="false" ht="12.75" hidden="false" customHeight="false" outlineLevel="0" collapsed="false">
      <c r="A6" s="1" t="s">
        <v>1522</v>
      </c>
      <c r="B6" s="42" t="s">
        <v>1522</v>
      </c>
      <c r="C6" s="1" t="n">
        <v>13.8</v>
      </c>
      <c r="D6" s="1" t="n">
        <v>19</v>
      </c>
      <c r="E6" s="1" t="n">
        <v>1.3368</v>
      </c>
      <c r="F6" s="1" t="n">
        <v>12.301</v>
      </c>
      <c r="G6" s="1" t="n">
        <v>9.7</v>
      </c>
      <c r="H6" s="1" t="n">
        <v>13.157</v>
      </c>
      <c r="K6" s="0" t="n">
        <v>3.7</v>
      </c>
      <c r="L6" s="1" t="n">
        <v>11.445</v>
      </c>
      <c r="Q6" s="1" t="n">
        <v>0.856</v>
      </c>
      <c r="S6" s="1" t="n">
        <v>10.5</v>
      </c>
      <c r="T6" s="1" t="n">
        <v>3.5798</v>
      </c>
    </row>
    <row r="7" customFormat="false" ht="12.75" hidden="false" customHeight="false" outlineLevel="0" collapsed="false">
      <c r="A7" s="1" t="s">
        <v>1523</v>
      </c>
      <c r="B7" s="42" t="s">
        <v>1523</v>
      </c>
      <c r="C7" s="1" t="n">
        <v>17.3</v>
      </c>
      <c r="D7" s="1" t="n">
        <v>19</v>
      </c>
      <c r="E7" s="1" t="n">
        <v>1.3368</v>
      </c>
      <c r="F7" s="1" t="n">
        <v>15.806</v>
      </c>
      <c r="G7" s="1" t="n">
        <v>10.1</v>
      </c>
      <c r="H7" s="1" t="n">
        <v>16.662</v>
      </c>
      <c r="K7" s="0" t="n">
        <v>3.7</v>
      </c>
      <c r="L7" s="1" t="n">
        <v>14.95</v>
      </c>
      <c r="Q7" s="1" t="n">
        <v>0.856</v>
      </c>
      <c r="S7" s="1" t="n">
        <v>14.25</v>
      </c>
      <c r="T7" s="1" t="n">
        <v>3.5798</v>
      </c>
    </row>
    <row r="8" customFormat="false" ht="12.75" hidden="false" customHeight="false" outlineLevel="0" collapsed="false">
      <c r="A8" s="1" t="s">
        <v>1524</v>
      </c>
      <c r="B8" s="42" t="s">
        <v>1524</v>
      </c>
      <c r="C8" s="1" t="n">
        <v>21.7</v>
      </c>
      <c r="D8" s="1" t="n">
        <v>14</v>
      </c>
      <c r="E8" s="1" t="n">
        <v>1.8143</v>
      </c>
      <c r="F8" s="1" t="n">
        <v>19.793</v>
      </c>
      <c r="G8" s="1" t="n">
        <v>13.2</v>
      </c>
      <c r="H8" s="1" t="n">
        <v>20.955</v>
      </c>
      <c r="K8" s="0" t="n">
        <v>5</v>
      </c>
      <c r="L8" s="1" t="n">
        <v>18.631</v>
      </c>
      <c r="Q8" s="1" t="n">
        <v>1.162</v>
      </c>
      <c r="S8" s="1" t="n">
        <v>17.5</v>
      </c>
      <c r="T8" s="1" t="n">
        <v>3.5798</v>
      </c>
    </row>
    <row r="9" customFormat="false" ht="12.75" hidden="false" customHeight="false" outlineLevel="0" collapsed="false">
      <c r="A9" s="1" t="s">
        <v>1525</v>
      </c>
      <c r="B9" s="42" t="s">
        <v>1525</v>
      </c>
      <c r="C9" s="1" t="n">
        <v>27.2</v>
      </c>
      <c r="D9" s="1" t="n">
        <v>14</v>
      </c>
      <c r="E9" s="1" t="n">
        <v>1.8143</v>
      </c>
      <c r="F9" s="1" t="n">
        <v>25.279</v>
      </c>
      <c r="G9" s="1" t="n">
        <v>14.5</v>
      </c>
      <c r="H9" s="1" t="n">
        <v>26.441</v>
      </c>
      <c r="K9" s="0" t="n">
        <v>5</v>
      </c>
      <c r="L9" s="1" t="n">
        <v>24.117</v>
      </c>
      <c r="Q9" s="1" t="n">
        <v>1.162</v>
      </c>
      <c r="S9" s="1" t="n">
        <v>23</v>
      </c>
      <c r="T9" s="1" t="n">
        <v>3.5798</v>
      </c>
    </row>
    <row r="10" customFormat="false" ht="12.75" hidden="false" customHeight="false" outlineLevel="0" collapsed="false">
      <c r="A10" s="1" t="s">
        <v>1526</v>
      </c>
      <c r="B10" s="42" t="s">
        <v>1526</v>
      </c>
      <c r="C10" s="1" t="n">
        <v>34</v>
      </c>
      <c r="D10" s="1" t="n">
        <v>11</v>
      </c>
      <c r="E10" s="1" t="n">
        <v>2.3091</v>
      </c>
      <c r="F10" s="1" t="n">
        <v>31.77</v>
      </c>
      <c r="G10" s="1" t="n">
        <v>16.8</v>
      </c>
      <c r="H10" s="1" t="n">
        <v>33.249</v>
      </c>
      <c r="K10" s="0" t="n">
        <v>6.4</v>
      </c>
      <c r="L10" s="1" t="n">
        <v>30.291</v>
      </c>
      <c r="Q10" s="1" t="n">
        <v>1.479</v>
      </c>
      <c r="S10" s="1" t="n">
        <v>29</v>
      </c>
      <c r="T10" s="1" t="n">
        <v>3.5798</v>
      </c>
    </row>
    <row r="11" customFormat="false" ht="12.75" hidden="false" customHeight="false" outlineLevel="0" collapsed="false">
      <c r="A11" s="1" t="s">
        <v>1527</v>
      </c>
      <c r="B11" s="42" t="s">
        <v>1527</v>
      </c>
      <c r="C11" s="1" t="n">
        <v>42.7</v>
      </c>
      <c r="D11" s="1" t="n">
        <v>11</v>
      </c>
      <c r="E11" s="1" t="n">
        <v>2.3091</v>
      </c>
      <c r="F11" s="1" t="n">
        <v>40.431</v>
      </c>
      <c r="G11" s="1" t="n">
        <v>19.1</v>
      </c>
      <c r="H11" s="1" t="n">
        <v>41.91</v>
      </c>
      <c r="K11" s="0" t="n">
        <v>6.4</v>
      </c>
      <c r="L11" s="1" t="n">
        <v>38.952</v>
      </c>
      <c r="Q11" s="1" t="n">
        <v>1.479</v>
      </c>
      <c r="S11" s="1" t="n">
        <v>37.5</v>
      </c>
      <c r="T11" s="1" t="n">
        <v>3.5798</v>
      </c>
    </row>
    <row r="12" customFormat="false" ht="12.75" hidden="false" customHeight="false" outlineLevel="0" collapsed="false">
      <c r="A12" s="1" t="s">
        <v>1528</v>
      </c>
      <c r="B12" s="42" t="s">
        <v>1528</v>
      </c>
      <c r="C12" s="1" t="n">
        <v>48.6</v>
      </c>
      <c r="D12" s="1" t="n">
        <v>11</v>
      </c>
      <c r="E12" s="1" t="n">
        <v>2.3091</v>
      </c>
      <c r="F12" s="1" t="n">
        <v>46.324</v>
      </c>
      <c r="G12" s="1" t="n">
        <v>19.1</v>
      </c>
      <c r="H12" s="1" t="n">
        <v>47.803</v>
      </c>
      <c r="K12" s="0" t="n">
        <v>6.4</v>
      </c>
      <c r="L12" s="1" t="n">
        <v>44.845</v>
      </c>
      <c r="Q12" s="1" t="n">
        <v>1.479</v>
      </c>
      <c r="S12" s="1" t="n">
        <v>43.5</v>
      </c>
      <c r="T12" s="1" t="n">
        <v>3.5798</v>
      </c>
    </row>
    <row r="13" customFormat="false" ht="12.75" hidden="false" customHeight="false" outlineLevel="0" collapsed="false">
      <c r="A13" s="1" t="s">
        <v>1529</v>
      </c>
      <c r="B13" s="42" t="s">
        <v>1529</v>
      </c>
      <c r="C13" s="1" t="n">
        <v>60.5</v>
      </c>
      <c r="D13" s="1" t="n">
        <v>11</v>
      </c>
      <c r="E13" s="1" t="n">
        <v>2.3091</v>
      </c>
      <c r="F13" s="1" t="n">
        <v>58.135</v>
      </c>
      <c r="G13" s="1" t="n">
        <v>23.4</v>
      </c>
      <c r="H13" s="1" t="n">
        <v>59.614</v>
      </c>
      <c r="K13" s="0" t="n">
        <v>7.5</v>
      </c>
      <c r="L13" s="1" t="n">
        <v>56.656</v>
      </c>
      <c r="Q13" s="1" t="n">
        <v>1.479</v>
      </c>
      <c r="S13" s="1" t="n">
        <v>55</v>
      </c>
      <c r="T13" s="1" t="n">
        <v>3.5798</v>
      </c>
    </row>
    <row r="14" customFormat="false" ht="12.75" hidden="false" customHeight="false" outlineLevel="0" collapsed="false">
      <c r="A14" s="1" t="s">
        <v>1530</v>
      </c>
      <c r="B14" s="42" t="s">
        <v>1530</v>
      </c>
      <c r="C14" s="1" t="n">
        <v>76.3</v>
      </c>
      <c r="D14" s="1" t="n">
        <v>11</v>
      </c>
      <c r="E14" s="1" t="n">
        <v>2.3091</v>
      </c>
      <c r="F14" s="1" t="n">
        <v>73.705</v>
      </c>
      <c r="G14" s="1" t="n">
        <v>26.7</v>
      </c>
      <c r="H14" s="1" t="n">
        <v>75.184</v>
      </c>
      <c r="K14" s="0" t="n">
        <v>9.2</v>
      </c>
      <c r="L14" s="1" t="n">
        <v>72.226</v>
      </c>
      <c r="Q14" s="1" t="n">
        <v>1.479</v>
      </c>
      <c r="S14" s="1" t="n">
        <v>70</v>
      </c>
      <c r="T14" s="1" t="n">
        <v>3.5798</v>
      </c>
    </row>
    <row r="15" customFormat="false" ht="12.75" hidden="false" customHeight="false" outlineLevel="0" collapsed="false">
      <c r="A15" s="1" t="s">
        <v>1531</v>
      </c>
      <c r="B15" s="42" t="s">
        <v>1531</v>
      </c>
      <c r="C15" s="1" t="n">
        <v>89.1</v>
      </c>
      <c r="D15" s="1" t="n">
        <v>11</v>
      </c>
      <c r="E15" s="1" t="n">
        <v>2.3091</v>
      </c>
      <c r="F15" s="1" t="n">
        <v>86.405</v>
      </c>
      <c r="G15" s="1" t="n">
        <v>29.8</v>
      </c>
      <c r="H15" s="1" t="n">
        <v>87.884</v>
      </c>
      <c r="K15" s="0" t="n">
        <v>9.2</v>
      </c>
      <c r="L15" s="1" t="n">
        <v>84.926</v>
      </c>
      <c r="Q15" s="1" t="n">
        <v>1.479</v>
      </c>
      <c r="S15" s="1" t="n">
        <v>83</v>
      </c>
      <c r="T15" s="1" t="n">
        <v>3.5798</v>
      </c>
    </row>
    <row r="16" customFormat="false" ht="12.75" hidden="false" customHeight="false" outlineLevel="0" collapsed="false">
      <c r="A16" s="1" t="s">
        <v>1532</v>
      </c>
      <c r="B16" s="42" t="s">
        <v>1532</v>
      </c>
      <c r="C16" s="1" t="n">
        <v>114.6</v>
      </c>
      <c r="D16" s="1" t="n">
        <v>11</v>
      </c>
      <c r="E16" s="1" t="n">
        <v>2.3091</v>
      </c>
      <c r="F16" s="1" t="n">
        <v>111.551</v>
      </c>
      <c r="G16" s="1" t="n">
        <v>35.8</v>
      </c>
      <c r="H16" s="1" t="n">
        <v>113.03</v>
      </c>
      <c r="K16" s="0" t="n">
        <v>10.4</v>
      </c>
      <c r="L16" s="1" t="n">
        <v>110.072</v>
      </c>
      <c r="Q16" s="1" t="n">
        <v>1.479</v>
      </c>
      <c r="S16" s="1" t="n">
        <v>108</v>
      </c>
      <c r="T16" s="1" t="n">
        <v>3.5798</v>
      </c>
    </row>
    <row r="17" customFormat="false" ht="12.75" hidden="false" customHeight="false" outlineLevel="0" collapsed="false">
      <c r="A17" s="1" t="s">
        <v>1533</v>
      </c>
      <c r="B17" s="42" t="s">
        <v>1533</v>
      </c>
      <c r="C17" s="1" t="n">
        <v>139.8</v>
      </c>
      <c r="D17" s="1" t="n">
        <v>11</v>
      </c>
      <c r="E17" s="1" t="n">
        <v>2.3091</v>
      </c>
      <c r="F17" s="1" t="n">
        <v>136.951</v>
      </c>
      <c r="G17" s="1" t="n">
        <v>40.1</v>
      </c>
      <c r="H17" s="1" t="n">
        <v>138.43</v>
      </c>
      <c r="K17" s="0" t="n">
        <v>11.5</v>
      </c>
      <c r="L17" s="1" t="n">
        <v>135.472</v>
      </c>
      <c r="Q17" s="1" t="n">
        <v>1.479</v>
      </c>
      <c r="S17" s="1" t="n">
        <v>133</v>
      </c>
      <c r="T17" s="1" t="n">
        <v>3.5798</v>
      </c>
    </row>
    <row r="18" customFormat="false" ht="12.75" hidden="false" customHeight="false" outlineLevel="0" collapsed="false">
      <c r="A18" s="1" t="s">
        <v>1534</v>
      </c>
      <c r="B18" s="42" t="s">
        <v>1534</v>
      </c>
      <c r="C18" s="1" t="n">
        <v>165.2</v>
      </c>
      <c r="D18" s="1" t="n">
        <v>11</v>
      </c>
      <c r="E18" s="1" t="n">
        <v>2.3091</v>
      </c>
      <c r="F18" s="1" t="n">
        <v>162.351</v>
      </c>
      <c r="G18" s="1" t="n">
        <v>40.1</v>
      </c>
      <c r="H18" s="1" t="n">
        <v>163.83</v>
      </c>
      <c r="K18" s="0" t="n">
        <v>11.5</v>
      </c>
      <c r="L18" s="1" t="n">
        <v>160.872</v>
      </c>
      <c r="Q18" s="1" t="n">
        <v>1.479</v>
      </c>
      <c r="S18" s="1" t="n">
        <v>158</v>
      </c>
      <c r="T18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1.7"/>
    <col collapsed="false" customWidth="false" hidden="false" outlineLevel="0" max="5" min="3" style="1" width="9.14"/>
    <col collapsed="false" customWidth="true" hidden="false" outlineLevel="0" max="6" min="6" style="1" width="10.56"/>
    <col collapsed="false" customWidth="false" hidden="false" outlineLevel="0" max="17" min="7" style="1" width="9.14"/>
    <col collapsed="false" customWidth="true" hidden="false" outlineLevel="0" max="18" min="18" style="1" width="9.85"/>
    <col collapsed="false" customWidth="false" hidden="false" outlineLevel="0" max="54" min="19" style="1" width="9.14"/>
    <col collapsed="false" customWidth="false" hidden="true" outlineLevel="0" max="55" min="55" style="1" width="9.14"/>
    <col collapsed="false" customWidth="false" hidden="false" outlineLevel="0" max="257" min="56" style="1" width="9.14"/>
  </cols>
  <sheetData>
    <row r="1" customFormat="false" ht="39.95" hidden="false" customHeight="true" outlineLevel="0" collapsed="false">
      <c r="A1" s="141" t="s">
        <v>1535</v>
      </c>
      <c r="B1" s="4" t="s">
        <v>1566</v>
      </c>
      <c r="C1" s="4"/>
      <c r="D1" s="5" t="s">
        <v>1567</v>
      </c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BC1" s="1" t="s">
        <v>1518</v>
      </c>
    </row>
    <row r="2" customFormat="false" ht="77.25" hidden="false" customHeight="true" outlineLevel="0" collapsed="false">
      <c r="A2" s="127" t="s">
        <v>1387</v>
      </c>
      <c r="B2" s="127" t="s">
        <v>13</v>
      </c>
      <c r="C2" s="127" t="s">
        <v>1388</v>
      </c>
      <c r="D2" s="127" t="s">
        <v>14</v>
      </c>
      <c r="E2" s="127" t="s">
        <v>1389</v>
      </c>
      <c r="F2" s="127" t="s">
        <v>1390</v>
      </c>
      <c r="G2" s="127" t="s">
        <v>1391</v>
      </c>
      <c r="H2" s="127"/>
      <c r="I2" s="127" t="s">
        <v>1392</v>
      </c>
      <c r="J2" s="127"/>
      <c r="K2" s="127" t="s">
        <v>1393</v>
      </c>
      <c r="L2" s="127"/>
      <c r="M2" s="127" t="s">
        <v>1394</v>
      </c>
      <c r="N2" s="127" t="s">
        <v>1395</v>
      </c>
      <c r="O2" s="127" t="s">
        <v>1396</v>
      </c>
      <c r="P2" s="127"/>
      <c r="Q2" s="127" t="s">
        <v>1397</v>
      </c>
      <c r="R2" s="127" t="s">
        <v>1398</v>
      </c>
      <c r="S2" s="128" t="s">
        <v>8</v>
      </c>
      <c r="T2" s="129" t="s">
        <v>1399</v>
      </c>
      <c r="BC2" s="1" t="s">
        <v>1519</v>
      </c>
    </row>
    <row r="3" customFormat="false" ht="12.75" hidden="false" customHeight="false" outlineLevel="0" collapsed="false">
      <c r="A3" s="131"/>
      <c r="B3" s="131"/>
      <c r="C3" s="131"/>
      <c r="D3" s="131"/>
      <c r="E3" s="131"/>
      <c r="F3" s="131"/>
      <c r="G3" s="131" t="s">
        <v>1401</v>
      </c>
      <c r="H3" s="131" t="s">
        <v>1402</v>
      </c>
      <c r="I3" s="131" t="s">
        <v>1401</v>
      </c>
      <c r="J3" s="131" t="s">
        <v>1402</v>
      </c>
      <c r="K3" s="131" t="s">
        <v>1401</v>
      </c>
      <c r="L3" s="131" t="s">
        <v>1402</v>
      </c>
      <c r="M3" s="131"/>
      <c r="N3" s="131"/>
      <c r="O3" s="131" t="s">
        <v>1401</v>
      </c>
      <c r="P3" s="131" t="s">
        <v>1402</v>
      </c>
      <c r="Q3" s="131"/>
      <c r="R3" s="131"/>
      <c r="S3" s="132"/>
      <c r="T3" s="132" t="s">
        <v>1403</v>
      </c>
    </row>
    <row r="4" customFormat="false" ht="12.75" hidden="false" customHeight="false" outlineLevel="0" collapsed="false">
      <c r="A4" s="1" t="s">
        <v>1538</v>
      </c>
      <c r="B4" s="42" t="s">
        <v>1538</v>
      </c>
      <c r="C4" s="1" t="n">
        <v>7</v>
      </c>
      <c r="D4" s="1" t="n">
        <v>28</v>
      </c>
      <c r="E4" s="1" t="n">
        <v>0.9071</v>
      </c>
      <c r="F4" s="1" t="n">
        <v>7.142</v>
      </c>
      <c r="G4" s="1" t="n">
        <v>6.5</v>
      </c>
      <c r="H4" s="1" t="n">
        <v>7.723</v>
      </c>
      <c r="K4" s="0" t="n">
        <v>2.5</v>
      </c>
      <c r="L4" s="1" t="n">
        <v>6.561</v>
      </c>
      <c r="Q4" s="1" t="n">
        <v>0.581</v>
      </c>
      <c r="S4" s="1" t="n">
        <v>6</v>
      </c>
      <c r="T4" s="1" t="n">
        <v>3.5798</v>
      </c>
    </row>
    <row r="5" customFormat="false" ht="12.75" hidden="false" customHeight="false" outlineLevel="0" collapsed="false">
      <c r="A5" s="1" t="s">
        <v>1539</v>
      </c>
      <c r="B5" s="42" t="s">
        <v>1539</v>
      </c>
      <c r="C5" s="1" t="n">
        <v>10.5</v>
      </c>
      <c r="D5" s="1" t="n">
        <v>28</v>
      </c>
      <c r="E5" s="1" t="n">
        <v>0.9071</v>
      </c>
      <c r="F5" s="1" t="n">
        <v>9.147</v>
      </c>
      <c r="G5" s="1" t="n">
        <v>6.5</v>
      </c>
      <c r="H5" s="1" t="n">
        <v>9.728</v>
      </c>
      <c r="K5" s="0" t="n">
        <v>2.5</v>
      </c>
      <c r="L5" s="1" t="n">
        <v>8.566</v>
      </c>
      <c r="Q5" s="1" t="n">
        <v>0.581</v>
      </c>
      <c r="S5" s="1" t="n">
        <v>8</v>
      </c>
      <c r="T5" s="1" t="n">
        <v>3.5798</v>
      </c>
    </row>
    <row r="6" customFormat="false" ht="12.75" hidden="false" customHeight="false" outlineLevel="0" collapsed="false">
      <c r="A6" s="1" t="s">
        <v>1540</v>
      </c>
      <c r="B6" s="42" t="s">
        <v>1540</v>
      </c>
      <c r="C6" s="1" t="n">
        <v>13.8</v>
      </c>
      <c r="D6" s="1" t="n">
        <v>19</v>
      </c>
      <c r="E6" s="1" t="n">
        <v>1.3368</v>
      </c>
      <c r="F6" s="1" t="n">
        <v>12.301</v>
      </c>
      <c r="G6" s="1" t="n">
        <v>9.7</v>
      </c>
      <c r="H6" s="1" t="n">
        <v>13.157</v>
      </c>
      <c r="K6" s="0" t="n">
        <v>3.7</v>
      </c>
      <c r="L6" s="1" t="n">
        <v>11.445</v>
      </c>
      <c r="Q6" s="1" t="n">
        <v>0.856</v>
      </c>
      <c r="S6" s="1" t="n">
        <v>10.5</v>
      </c>
      <c r="T6" s="1" t="n">
        <v>3.5798</v>
      </c>
    </row>
    <row r="7" customFormat="false" ht="12.75" hidden="false" customHeight="false" outlineLevel="0" collapsed="false">
      <c r="A7" s="1" t="s">
        <v>1541</v>
      </c>
      <c r="B7" s="42" t="s">
        <v>1541</v>
      </c>
      <c r="C7" s="1" t="n">
        <v>17.3</v>
      </c>
      <c r="D7" s="1" t="n">
        <v>19</v>
      </c>
      <c r="E7" s="1" t="n">
        <v>1.3368</v>
      </c>
      <c r="F7" s="1" t="n">
        <v>15.806</v>
      </c>
      <c r="G7" s="1" t="n">
        <v>10.1</v>
      </c>
      <c r="H7" s="1" t="n">
        <v>16.662</v>
      </c>
      <c r="K7" s="0" t="n">
        <v>3.7</v>
      </c>
      <c r="L7" s="1" t="n">
        <v>14.95</v>
      </c>
      <c r="Q7" s="1" t="n">
        <v>0.856</v>
      </c>
      <c r="S7" s="1" t="n">
        <v>14.25</v>
      </c>
      <c r="T7" s="1" t="n">
        <v>3.5798</v>
      </c>
    </row>
    <row r="8" customFormat="false" ht="12.75" hidden="false" customHeight="false" outlineLevel="0" collapsed="false">
      <c r="A8" s="1" t="s">
        <v>1542</v>
      </c>
      <c r="B8" s="42" t="s">
        <v>1542</v>
      </c>
      <c r="C8" s="1" t="n">
        <v>21.7</v>
      </c>
      <c r="D8" s="1" t="n">
        <v>14</v>
      </c>
      <c r="E8" s="1" t="n">
        <v>1.8143</v>
      </c>
      <c r="F8" s="1" t="n">
        <v>19.793</v>
      </c>
      <c r="G8" s="1" t="n">
        <v>13.2</v>
      </c>
      <c r="H8" s="1" t="n">
        <v>20.955</v>
      </c>
      <c r="K8" s="0" t="n">
        <v>5</v>
      </c>
      <c r="L8" s="1" t="n">
        <v>18.631</v>
      </c>
      <c r="Q8" s="1" t="n">
        <v>1.162</v>
      </c>
      <c r="S8" s="1" t="n">
        <v>17.5</v>
      </c>
      <c r="T8" s="1" t="n">
        <v>3.5798</v>
      </c>
    </row>
    <row r="9" customFormat="false" ht="12.75" hidden="false" customHeight="false" outlineLevel="0" collapsed="false">
      <c r="A9" s="1" t="s">
        <v>1543</v>
      </c>
      <c r="B9" s="42" t="s">
        <v>1543</v>
      </c>
      <c r="C9" s="1" t="n">
        <v>27.2</v>
      </c>
      <c r="D9" s="1" t="n">
        <v>14</v>
      </c>
      <c r="E9" s="1" t="n">
        <v>1.8143</v>
      </c>
      <c r="F9" s="1" t="n">
        <v>25.279</v>
      </c>
      <c r="G9" s="1" t="n">
        <v>14.5</v>
      </c>
      <c r="H9" s="1" t="n">
        <v>26.441</v>
      </c>
      <c r="K9" s="0" t="n">
        <v>5</v>
      </c>
      <c r="L9" s="1" t="n">
        <v>24.117</v>
      </c>
      <c r="Q9" s="1" t="n">
        <v>1.162</v>
      </c>
      <c r="S9" s="1" t="n">
        <v>23</v>
      </c>
      <c r="T9" s="1" t="n">
        <v>3.5798</v>
      </c>
    </row>
    <row r="10" customFormat="false" ht="12.75" hidden="false" customHeight="false" outlineLevel="0" collapsed="false">
      <c r="A10" s="1" t="s">
        <v>1544</v>
      </c>
      <c r="B10" s="42" t="s">
        <v>1544</v>
      </c>
      <c r="C10" s="1" t="n">
        <v>34</v>
      </c>
      <c r="D10" s="1" t="n">
        <v>11</v>
      </c>
      <c r="E10" s="1" t="n">
        <v>2.3091</v>
      </c>
      <c r="F10" s="1" t="n">
        <v>31.77</v>
      </c>
      <c r="G10" s="1" t="n">
        <v>16.8</v>
      </c>
      <c r="H10" s="1" t="n">
        <v>33.249</v>
      </c>
      <c r="K10" s="0" t="n">
        <v>6.4</v>
      </c>
      <c r="L10" s="1" t="n">
        <v>30.291</v>
      </c>
      <c r="Q10" s="1" t="n">
        <v>1.479</v>
      </c>
      <c r="S10" s="1" t="n">
        <v>29</v>
      </c>
      <c r="T10" s="1" t="n">
        <v>3.5798</v>
      </c>
    </row>
    <row r="11" customFormat="false" ht="12.75" hidden="false" customHeight="false" outlineLevel="0" collapsed="false">
      <c r="A11" s="1" t="s">
        <v>1545</v>
      </c>
      <c r="B11" s="42" t="s">
        <v>1545</v>
      </c>
      <c r="C11" s="1" t="n">
        <v>42.7</v>
      </c>
      <c r="D11" s="1" t="n">
        <v>11</v>
      </c>
      <c r="E11" s="1" t="n">
        <v>2.3091</v>
      </c>
      <c r="F11" s="1" t="n">
        <v>40.431</v>
      </c>
      <c r="G11" s="1" t="n">
        <v>19.1</v>
      </c>
      <c r="H11" s="1" t="n">
        <v>41.91</v>
      </c>
      <c r="K11" s="0" t="n">
        <v>6.4</v>
      </c>
      <c r="L11" s="1" t="n">
        <v>38.952</v>
      </c>
      <c r="Q11" s="1" t="n">
        <v>1.479</v>
      </c>
      <c r="S11" s="1" t="n">
        <v>37.5</v>
      </c>
      <c r="T11" s="1" t="n">
        <v>3.5798</v>
      </c>
    </row>
    <row r="12" customFormat="false" ht="12.75" hidden="false" customHeight="false" outlineLevel="0" collapsed="false">
      <c r="A12" s="1" t="s">
        <v>1546</v>
      </c>
      <c r="B12" s="42" t="s">
        <v>1546</v>
      </c>
      <c r="C12" s="1" t="n">
        <v>48.6</v>
      </c>
      <c r="D12" s="1" t="n">
        <v>11</v>
      </c>
      <c r="E12" s="1" t="n">
        <v>2.3091</v>
      </c>
      <c r="F12" s="1" t="n">
        <v>46.324</v>
      </c>
      <c r="G12" s="1" t="n">
        <v>19.1</v>
      </c>
      <c r="H12" s="1" t="n">
        <v>47.803</v>
      </c>
      <c r="K12" s="0" t="n">
        <v>6.4</v>
      </c>
      <c r="L12" s="1" t="n">
        <v>44.845</v>
      </c>
      <c r="Q12" s="1" t="n">
        <v>1.479</v>
      </c>
      <c r="S12" s="1" t="n">
        <v>43.5</v>
      </c>
      <c r="T12" s="1" t="n">
        <v>3.5798</v>
      </c>
    </row>
    <row r="13" customFormat="false" ht="12.75" hidden="false" customHeight="false" outlineLevel="0" collapsed="false">
      <c r="A13" s="1" t="s">
        <v>1547</v>
      </c>
      <c r="B13" s="42" t="s">
        <v>1547</v>
      </c>
      <c r="C13" s="1" t="n">
        <v>60.5</v>
      </c>
      <c r="D13" s="1" t="n">
        <v>11</v>
      </c>
      <c r="E13" s="1" t="n">
        <v>2.3091</v>
      </c>
      <c r="F13" s="1" t="n">
        <v>58.135</v>
      </c>
      <c r="G13" s="1" t="n">
        <v>23.4</v>
      </c>
      <c r="H13" s="1" t="n">
        <v>59.614</v>
      </c>
      <c r="K13" s="0" t="n">
        <v>7.5</v>
      </c>
      <c r="L13" s="1" t="n">
        <v>56.656</v>
      </c>
      <c r="Q13" s="1" t="n">
        <v>1.479</v>
      </c>
      <c r="S13" s="1" t="n">
        <v>55</v>
      </c>
      <c r="T13" s="1" t="n">
        <v>3.5798</v>
      </c>
    </row>
    <row r="14" customFormat="false" ht="12.75" hidden="false" customHeight="false" outlineLevel="0" collapsed="false">
      <c r="A14" s="1" t="s">
        <v>1548</v>
      </c>
      <c r="B14" s="42" t="s">
        <v>1548</v>
      </c>
      <c r="C14" s="1" t="n">
        <v>76.3</v>
      </c>
      <c r="D14" s="1" t="n">
        <v>11</v>
      </c>
      <c r="E14" s="1" t="n">
        <v>2.3091</v>
      </c>
      <c r="F14" s="1" t="n">
        <v>73.705</v>
      </c>
      <c r="G14" s="1" t="n">
        <v>26.7</v>
      </c>
      <c r="H14" s="1" t="n">
        <v>75.184</v>
      </c>
      <c r="K14" s="0" t="n">
        <v>9.2</v>
      </c>
      <c r="L14" s="1" t="n">
        <v>72.226</v>
      </c>
      <c r="Q14" s="1" t="n">
        <v>1.479</v>
      </c>
      <c r="S14" s="1" t="n">
        <v>70</v>
      </c>
      <c r="T14" s="1" t="n">
        <v>3.5798</v>
      </c>
    </row>
    <row r="15" customFormat="false" ht="12.75" hidden="false" customHeight="false" outlineLevel="0" collapsed="false">
      <c r="A15" s="1" t="s">
        <v>1549</v>
      </c>
      <c r="B15" s="42" t="s">
        <v>1549</v>
      </c>
      <c r="C15" s="1" t="n">
        <v>89.1</v>
      </c>
      <c r="D15" s="1" t="n">
        <v>11</v>
      </c>
      <c r="E15" s="1" t="n">
        <v>2.3091</v>
      </c>
      <c r="F15" s="1" t="n">
        <v>86.405</v>
      </c>
      <c r="G15" s="1" t="n">
        <v>29.8</v>
      </c>
      <c r="H15" s="1" t="n">
        <v>87.884</v>
      </c>
      <c r="K15" s="0" t="n">
        <v>9.2</v>
      </c>
      <c r="L15" s="1" t="n">
        <v>84.926</v>
      </c>
      <c r="Q15" s="1" t="n">
        <v>1.479</v>
      </c>
      <c r="S15" s="1" t="n">
        <v>83</v>
      </c>
      <c r="T15" s="1" t="n">
        <v>3.5798</v>
      </c>
    </row>
    <row r="16" customFormat="false" ht="12.75" hidden="false" customHeight="false" outlineLevel="0" collapsed="false">
      <c r="A16" s="1" t="s">
        <v>1550</v>
      </c>
      <c r="B16" s="42" t="s">
        <v>1550</v>
      </c>
      <c r="C16" s="1" t="n">
        <v>114.6</v>
      </c>
      <c r="D16" s="1" t="n">
        <v>11</v>
      </c>
      <c r="E16" s="1" t="n">
        <v>2.3091</v>
      </c>
      <c r="F16" s="1" t="n">
        <v>111.551</v>
      </c>
      <c r="G16" s="1" t="n">
        <v>35.8</v>
      </c>
      <c r="H16" s="1" t="n">
        <v>113.03</v>
      </c>
      <c r="K16" s="0" t="n">
        <v>10.4</v>
      </c>
      <c r="L16" s="1" t="n">
        <v>110.072</v>
      </c>
      <c r="Q16" s="1" t="n">
        <v>1.479</v>
      </c>
      <c r="S16" s="1" t="n">
        <v>108</v>
      </c>
      <c r="T16" s="1" t="n">
        <v>3.5798</v>
      </c>
    </row>
    <row r="17" customFormat="false" ht="12.75" hidden="false" customHeight="false" outlineLevel="0" collapsed="false">
      <c r="A17" s="1" t="s">
        <v>1551</v>
      </c>
      <c r="B17" s="42" t="s">
        <v>1551</v>
      </c>
      <c r="C17" s="1" t="n">
        <v>139.8</v>
      </c>
      <c r="D17" s="1" t="n">
        <v>11</v>
      </c>
      <c r="E17" s="1" t="n">
        <v>2.3091</v>
      </c>
      <c r="F17" s="1" t="n">
        <v>136.951</v>
      </c>
      <c r="G17" s="1" t="n">
        <v>40.1</v>
      </c>
      <c r="H17" s="1" t="n">
        <v>138.43</v>
      </c>
      <c r="K17" s="0" t="n">
        <v>11.5</v>
      </c>
      <c r="L17" s="1" t="n">
        <v>135.472</v>
      </c>
      <c r="Q17" s="1" t="n">
        <v>1.479</v>
      </c>
      <c r="S17" s="1" t="n">
        <v>133</v>
      </c>
      <c r="T17" s="1" t="n">
        <v>3.5798</v>
      </c>
    </row>
    <row r="18" customFormat="false" ht="12.75" hidden="false" customHeight="false" outlineLevel="0" collapsed="false">
      <c r="A18" s="1" t="s">
        <v>1552</v>
      </c>
      <c r="B18" s="42" t="s">
        <v>1552</v>
      </c>
      <c r="C18" s="1" t="n">
        <v>165.2</v>
      </c>
      <c r="D18" s="1" t="n">
        <v>11</v>
      </c>
      <c r="E18" s="1" t="n">
        <v>2.3091</v>
      </c>
      <c r="F18" s="1" t="n">
        <v>162.351</v>
      </c>
      <c r="G18" s="1" t="n">
        <v>40.1</v>
      </c>
      <c r="H18" s="1" t="n">
        <v>163.83</v>
      </c>
      <c r="K18" s="0" t="n">
        <v>11.5</v>
      </c>
      <c r="L18" s="1" t="n">
        <v>160.872</v>
      </c>
      <c r="Q18" s="1" t="n">
        <v>1.479</v>
      </c>
      <c r="S18" s="1" t="n">
        <v>158</v>
      </c>
      <c r="T18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28"/>
    <col collapsed="false" customWidth="true" hidden="false" outlineLevel="0" max="3" min="3" style="1" width="15.41"/>
    <col collapsed="false" customWidth="true" hidden="false" outlineLevel="0" max="4" min="4" style="1" width="13.85"/>
    <col collapsed="false" customWidth="true" hidden="false" outlineLevel="0" max="5" min="5" style="0" width="9.06"/>
    <col collapsed="false" customWidth="false" hidden="false" outlineLevel="0" max="12" min="6" style="1" width="9.14"/>
    <col collapsed="false" customWidth="true" hidden="false" outlineLevel="0" max="13" min="13" style="1" width="4.85"/>
    <col collapsed="false" customWidth="true" hidden="false" outlineLevel="0" max="14" min="14" style="1" width="6.28"/>
    <col collapsed="false" customWidth="false" hidden="false" outlineLevel="0" max="56" min="15" style="1" width="9.14"/>
    <col collapsed="false" customWidth="true" hidden="true" outlineLevel="0" max="57" min="57" style="1" width="9.06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1462</v>
      </c>
      <c r="B1" s="4" t="s">
        <v>1568</v>
      </c>
      <c r="C1" s="4"/>
      <c r="D1" s="5" t="s">
        <v>1569</v>
      </c>
      <c r="F1" s="50" t="s">
        <v>3</v>
      </c>
      <c r="G1" s="50"/>
      <c r="H1" s="50"/>
      <c r="I1" s="50"/>
      <c r="J1" s="50"/>
      <c r="K1" s="50"/>
      <c r="L1" s="50"/>
      <c r="M1" s="77"/>
      <c r="N1" s="50" t="s">
        <v>4</v>
      </c>
      <c r="O1" s="50"/>
      <c r="P1" s="50"/>
      <c r="Q1" s="50"/>
      <c r="R1" s="50"/>
      <c r="S1" s="50"/>
      <c r="T1" s="50"/>
      <c r="U1" s="50"/>
      <c r="BE1" s="1" t="s">
        <v>1463</v>
      </c>
    </row>
    <row r="2" customFormat="false" ht="18" hidden="false" customHeight="false" outlineLevel="0" collapsed="false">
      <c r="A2" s="3"/>
      <c r="B2" s="3"/>
      <c r="C2" s="78"/>
      <c r="D2" s="78"/>
      <c r="F2" s="14"/>
      <c r="G2" s="79" t="s">
        <v>5</v>
      </c>
      <c r="H2" s="79"/>
      <c r="I2" s="79" t="s">
        <v>6</v>
      </c>
      <c r="J2" s="79"/>
      <c r="K2" s="80" t="s">
        <v>7</v>
      </c>
      <c r="L2" s="80"/>
      <c r="M2" s="81"/>
      <c r="N2" s="14"/>
      <c r="O2" s="79" t="s">
        <v>7</v>
      </c>
      <c r="P2" s="79"/>
      <c r="Q2" s="79" t="s">
        <v>6</v>
      </c>
      <c r="R2" s="79"/>
      <c r="S2" s="79" t="s">
        <v>5</v>
      </c>
      <c r="T2" s="79"/>
      <c r="U2" s="133" t="s">
        <v>8</v>
      </c>
      <c r="BE2" s="1" t="s">
        <v>432</v>
      </c>
    </row>
    <row r="3" customFormat="false" ht="39" hidden="false" customHeight="false" outlineLevel="0" collapsed="false">
      <c r="A3" s="16" t="s">
        <v>10</v>
      </c>
      <c r="B3" s="17" t="s">
        <v>11</v>
      </c>
      <c r="C3" s="17" t="s">
        <v>12</v>
      </c>
      <c r="D3" s="17" t="s">
        <v>13</v>
      </c>
      <c r="E3" s="97" t="s">
        <v>14</v>
      </c>
      <c r="F3" s="18" t="s">
        <v>15</v>
      </c>
      <c r="G3" s="19" t="s">
        <v>16</v>
      </c>
      <c r="H3" s="20" t="s">
        <v>17</v>
      </c>
      <c r="I3" s="19" t="s">
        <v>16</v>
      </c>
      <c r="J3" s="20" t="s">
        <v>17</v>
      </c>
      <c r="K3" s="19" t="s">
        <v>16</v>
      </c>
      <c r="L3" s="21" t="s">
        <v>17</v>
      </c>
      <c r="M3" s="83"/>
      <c r="N3" s="18" t="s">
        <v>15</v>
      </c>
      <c r="O3" s="19" t="s">
        <v>17</v>
      </c>
      <c r="P3" s="20" t="s">
        <v>16</v>
      </c>
      <c r="Q3" s="19" t="s">
        <v>17</v>
      </c>
      <c r="R3" s="20" t="s">
        <v>16</v>
      </c>
      <c r="S3" s="19" t="s">
        <v>17</v>
      </c>
      <c r="T3" s="20" t="s">
        <v>16</v>
      </c>
      <c r="U3" s="134" t="s">
        <v>18</v>
      </c>
    </row>
    <row r="4" customFormat="false" ht="12.75" hidden="false" customHeight="false" outlineLevel="0" collapsed="false">
      <c r="A4" s="135" t="n">
        <v>7.723</v>
      </c>
      <c r="B4" s="135"/>
      <c r="C4" s="136" t="s">
        <v>1465</v>
      </c>
      <c r="D4" s="137" t="s">
        <v>1466</v>
      </c>
      <c r="E4" s="0" t="n">
        <v>28</v>
      </c>
      <c r="F4" s="25" t="s">
        <v>1467</v>
      </c>
      <c r="G4" s="135" t="n">
        <v>7.723</v>
      </c>
      <c r="H4" s="135" t="n">
        <v>7.509</v>
      </c>
      <c r="I4" s="135" t="n">
        <v>7.142</v>
      </c>
      <c r="J4" s="135" t="n">
        <v>7.035</v>
      </c>
      <c r="K4" s="135" t="n">
        <v>6.561</v>
      </c>
      <c r="L4" s="135"/>
      <c r="M4" s="138"/>
      <c r="N4" s="139"/>
      <c r="O4" s="138" t="n">
        <v>6.561</v>
      </c>
      <c r="P4" s="138" t="n">
        <v>6.834</v>
      </c>
      <c r="Q4" s="138" t="n">
        <v>7.142</v>
      </c>
      <c r="R4" s="138" t="n">
        <v>7.249</v>
      </c>
      <c r="S4" s="135" t="n">
        <v>7.723</v>
      </c>
      <c r="T4" s="135"/>
      <c r="U4" s="140" t="n">
        <v>1.5875</v>
      </c>
    </row>
    <row r="5" customFormat="false" ht="12.75" hidden="false" customHeight="false" outlineLevel="0" collapsed="false">
      <c r="A5" s="135" t="n">
        <v>7.723</v>
      </c>
      <c r="B5" s="135"/>
      <c r="C5" s="136" t="s">
        <v>1465</v>
      </c>
      <c r="D5" s="137" t="s">
        <v>1466</v>
      </c>
      <c r="E5" s="0" t="n">
        <v>28</v>
      </c>
      <c r="F5" s="25" t="s">
        <v>1468</v>
      </c>
      <c r="G5" s="135" t="n">
        <v>7.723</v>
      </c>
      <c r="H5" s="135" t="n">
        <v>7.509</v>
      </c>
      <c r="I5" s="135" t="n">
        <v>7.142</v>
      </c>
      <c r="J5" s="135" t="n">
        <v>6.928</v>
      </c>
      <c r="K5" s="135" t="n">
        <v>6.561</v>
      </c>
      <c r="L5" s="135"/>
      <c r="M5" s="138"/>
      <c r="N5" s="139"/>
      <c r="O5" s="138"/>
      <c r="P5" s="138"/>
      <c r="Q5" s="138"/>
      <c r="R5" s="138"/>
      <c r="S5" s="135"/>
      <c r="T5" s="135"/>
      <c r="U5" s="140"/>
    </row>
    <row r="6" customFormat="false" ht="12.75" hidden="false" customHeight="false" outlineLevel="0" collapsed="false">
      <c r="A6" s="135" t="n">
        <v>9.728</v>
      </c>
      <c r="B6" s="135"/>
      <c r="C6" s="136" t="s">
        <v>1469</v>
      </c>
      <c r="D6" s="137" t="s">
        <v>1470</v>
      </c>
      <c r="E6" s="0" t="n">
        <v>28</v>
      </c>
      <c r="F6" s="25" t="s">
        <v>1467</v>
      </c>
      <c r="G6" s="135" t="n">
        <v>9.728</v>
      </c>
      <c r="H6" s="135" t="n">
        <v>9.514</v>
      </c>
      <c r="I6" s="135" t="n">
        <v>9.147</v>
      </c>
      <c r="J6" s="135" t="n">
        <v>9.04</v>
      </c>
      <c r="K6" s="135" t="n">
        <v>8.566</v>
      </c>
      <c r="L6" s="135"/>
      <c r="M6" s="138"/>
      <c r="N6" s="139"/>
      <c r="O6" s="138" t="n">
        <v>8.566</v>
      </c>
      <c r="P6" s="138" t="n">
        <v>8.848</v>
      </c>
      <c r="Q6" s="138" t="n">
        <v>9.147</v>
      </c>
      <c r="R6" s="138" t="n">
        <v>9.254</v>
      </c>
      <c r="S6" s="135" t="n">
        <v>9.728</v>
      </c>
      <c r="T6" s="135"/>
      <c r="U6" s="140" t="n">
        <v>3.175</v>
      </c>
    </row>
    <row r="7" customFormat="false" ht="12.75" hidden="false" customHeight="false" outlineLevel="0" collapsed="false">
      <c r="A7" s="135" t="n">
        <v>9.728</v>
      </c>
      <c r="B7" s="135"/>
      <c r="C7" s="136" t="s">
        <v>1469</v>
      </c>
      <c r="D7" s="137" t="s">
        <v>1470</v>
      </c>
      <c r="E7" s="0" t="n">
        <v>28</v>
      </c>
      <c r="F7" s="25" t="s">
        <v>1468</v>
      </c>
      <c r="G7" s="135" t="n">
        <v>9.728</v>
      </c>
      <c r="H7" s="135" t="n">
        <v>9.514</v>
      </c>
      <c r="I7" s="135" t="n">
        <v>9.147</v>
      </c>
      <c r="J7" s="135" t="n">
        <v>8.933</v>
      </c>
      <c r="K7" s="135" t="n">
        <v>8.566</v>
      </c>
      <c r="L7" s="135"/>
      <c r="M7" s="138"/>
      <c r="N7" s="139"/>
      <c r="O7" s="138"/>
      <c r="P7" s="138"/>
      <c r="Q7" s="138"/>
      <c r="R7" s="138"/>
      <c r="S7" s="135"/>
      <c r="T7" s="135"/>
      <c r="U7" s="140"/>
    </row>
    <row r="8" customFormat="false" ht="12.75" hidden="false" customHeight="false" outlineLevel="0" collapsed="false">
      <c r="A8" s="135" t="n">
        <v>13.157</v>
      </c>
      <c r="B8" s="135"/>
      <c r="C8" s="136" t="s">
        <v>1471</v>
      </c>
      <c r="D8" s="137" t="s">
        <v>1472</v>
      </c>
      <c r="E8" s="0" t="n">
        <v>19</v>
      </c>
      <c r="F8" s="25" t="s">
        <v>1467</v>
      </c>
      <c r="G8" s="135" t="n">
        <v>13.157</v>
      </c>
      <c r="H8" s="135" t="n">
        <v>12.907</v>
      </c>
      <c r="I8" s="135" t="n">
        <v>12.301</v>
      </c>
      <c r="J8" s="135" t="n">
        <v>12.176</v>
      </c>
      <c r="K8" s="135" t="n">
        <v>11.445</v>
      </c>
      <c r="L8" s="135"/>
      <c r="M8" s="138"/>
      <c r="N8" s="139"/>
      <c r="O8" s="138" t="n">
        <v>11.445</v>
      </c>
      <c r="P8" s="138" t="n">
        <v>11.89</v>
      </c>
      <c r="Q8" s="138" t="n">
        <v>12.301</v>
      </c>
      <c r="R8" s="138" t="n">
        <v>12.426</v>
      </c>
      <c r="S8" s="135" t="n">
        <v>13.157</v>
      </c>
      <c r="T8" s="135"/>
      <c r="U8" s="140" t="n">
        <v>6.35</v>
      </c>
    </row>
    <row r="9" customFormat="false" ht="12.75" hidden="false" customHeight="false" outlineLevel="0" collapsed="false">
      <c r="A9" s="135" t="n">
        <v>13.157</v>
      </c>
      <c r="B9" s="135"/>
      <c r="C9" s="136" t="s">
        <v>1471</v>
      </c>
      <c r="D9" s="137" t="s">
        <v>1472</v>
      </c>
      <c r="E9" s="0" t="n">
        <v>19</v>
      </c>
      <c r="F9" s="25" t="s">
        <v>1468</v>
      </c>
      <c r="G9" s="135" t="n">
        <v>13.157</v>
      </c>
      <c r="H9" s="135" t="n">
        <v>12.907</v>
      </c>
      <c r="I9" s="135" t="n">
        <v>12.301</v>
      </c>
      <c r="J9" s="135" t="n">
        <v>12.051</v>
      </c>
      <c r="K9" s="135" t="n">
        <v>11.445</v>
      </c>
      <c r="L9" s="135"/>
      <c r="M9" s="138"/>
      <c r="N9" s="139"/>
      <c r="O9" s="138"/>
      <c r="P9" s="138"/>
      <c r="Q9" s="138"/>
      <c r="R9" s="138"/>
      <c r="S9" s="135"/>
      <c r="T9" s="135"/>
      <c r="U9" s="140"/>
    </row>
    <row r="10" customFormat="false" ht="12.75" hidden="false" customHeight="false" outlineLevel="0" collapsed="false">
      <c r="A10" s="135" t="n">
        <v>16.662</v>
      </c>
      <c r="B10" s="135"/>
      <c r="C10" s="136" t="s">
        <v>1473</v>
      </c>
      <c r="D10" s="137" t="s">
        <v>1474</v>
      </c>
      <c r="E10" s="0" t="n">
        <v>19</v>
      </c>
      <c r="F10" s="25" t="s">
        <v>1467</v>
      </c>
      <c r="G10" s="135" t="n">
        <v>16.662</v>
      </c>
      <c r="H10" s="135" t="n">
        <v>16.412</v>
      </c>
      <c r="I10" s="135" t="n">
        <v>15.806</v>
      </c>
      <c r="J10" s="135" t="n">
        <v>15.681</v>
      </c>
      <c r="K10" s="135" t="n">
        <v>14.95</v>
      </c>
      <c r="L10" s="135"/>
      <c r="M10" s="138"/>
      <c r="N10" s="139"/>
      <c r="O10" s="138" t="n">
        <v>14.95</v>
      </c>
      <c r="P10" s="138" t="n">
        <v>15.395</v>
      </c>
      <c r="Q10" s="138" t="n">
        <v>15.806</v>
      </c>
      <c r="R10" s="138" t="n">
        <v>15.931</v>
      </c>
      <c r="S10" s="135" t="n">
        <v>16.662</v>
      </c>
      <c r="T10" s="135"/>
      <c r="U10" s="140" t="n">
        <v>9.525</v>
      </c>
    </row>
    <row r="11" customFormat="false" ht="12.75" hidden="false" customHeight="false" outlineLevel="0" collapsed="false">
      <c r="A11" s="135" t="n">
        <v>16.662</v>
      </c>
      <c r="B11" s="135"/>
      <c r="C11" s="136" t="s">
        <v>1473</v>
      </c>
      <c r="D11" s="137" t="s">
        <v>1474</v>
      </c>
      <c r="E11" s="0" t="n">
        <v>19</v>
      </c>
      <c r="F11" s="25" t="s">
        <v>1468</v>
      </c>
      <c r="G11" s="135" t="n">
        <v>16.662</v>
      </c>
      <c r="H11" s="135" t="n">
        <v>16.412</v>
      </c>
      <c r="I11" s="135" t="n">
        <v>15.806</v>
      </c>
      <c r="J11" s="135" t="n">
        <v>15.556</v>
      </c>
      <c r="K11" s="135" t="n">
        <v>14.95</v>
      </c>
      <c r="L11" s="135"/>
      <c r="M11" s="138"/>
      <c r="N11" s="139"/>
      <c r="O11" s="138"/>
      <c r="P11" s="138"/>
      <c r="Q11" s="138"/>
      <c r="R11" s="138"/>
      <c r="S11" s="135"/>
      <c r="T11" s="135"/>
      <c r="U11" s="140"/>
    </row>
    <row r="12" customFormat="false" ht="12.75" hidden="false" customHeight="false" outlineLevel="0" collapsed="false">
      <c r="A12" s="135" t="n">
        <v>20.955</v>
      </c>
      <c r="B12" s="135"/>
      <c r="C12" s="136" t="s">
        <v>1475</v>
      </c>
      <c r="D12" s="137" t="s">
        <v>1476</v>
      </c>
      <c r="E12" s="0" t="n">
        <v>14</v>
      </c>
      <c r="F12" s="25" t="s">
        <v>1467</v>
      </c>
      <c r="G12" s="135" t="n">
        <v>20.955</v>
      </c>
      <c r="H12" s="135" t="n">
        <v>20.671</v>
      </c>
      <c r="I12" s="135" t="n">
        <v>19.793</v>
      </c>
      <c r="J12" s="135" t="n">
        <v>19.651</v>
      </c>
      <c r="K12" s="135" t="n">
        <v>18.631</v>
      </c>
      <c r="L12" s="135"/>
      <c r="M12" s="138"/>
      <c r="N12" s="139"/>
      <c r="O12" s="138" t="n">
        <v>18.631</v>
      </c>
      <c r="P12" s="138" t="n">
        <v>19.172</v>
      </c>
      <c r="Q12" s="138" t="n">
        <v>19.793</v>
      </c>
      <c r="R12" s="138" t="n">
        <v>19.935</v>
      </c>
      <c r="S12" s="135" t="n">
        <v>20.955</v>
      </c>
      <c r="T12" s="135"/>
      <c r="U12" s="140" t="n">
        <v>12.7</v>
      </c>
    </row>
    <row r="13" customFormat="false" ht="12.75" hidden="false" customHeight="false" outlineLevel="0" collapsed="false">
      <c r="A13" s="135" t="n">
        <v>20.955</v>
      </c>
      <c r="B13" s="135"/>
      <c r="C13" s="136" t="s">
        <v>1475</v>
      </c>
      <c r="D13" s="137" t="s">
        <v>1476</v>
      </c>
      <c r="E13" s="0" t="n">
        <v>14</v>
      </c>
      <c r="F13" s="25" t="s">
        <v>1468</v>
      </c>
      <c r="G13" s="135" t="n">
        <v>20.955</v>
      </c>
      <c r="H13" s="135" t="n">
        <v>20.671</v>
      </c>
      <c r="I13" s="135" t="n">
        <v>19.793</v>
      </c>
      <c r="J13" s="135" t="n">
        <v>19.509</v>
      </c>
      <c r="K13" s="135" t="n">
        <v>18.631</v>
      </c>
      <c r="L13" s="135"/>
      <c r="M13" s="138"/>
      <c r="N13" s="139"/>
      <c r="O13" s="138"/>
      <c r="P13" s="138"/>
      <c r="Q13" s="138"/>
      <c r="R13" s="138"/>
      <c r="S13" s="135"/>
      <c r="T13" s="135"/>
      <c r="U13" s="140"/>
    </row>
    <row r="14" customFormat="false" ht="12.75" hidden="false" customHeight="false" outlineLevel="0" collapsed="false">
      <c r="A14" s="135" t="n">
        <v>22.911</v>
      </c>
      <c r="B14" s="135"/>
      <c r="C14" s="136" t="s">
        <v>1477</v>
      </c>
      <c r="D14" s="137" t="s">
        <v>1478</v>
      </c>
      <c r="E14" s="0" t="n">
        <v>14</v>
      </c>
      <c r="F14" s="25" t="s">
        <v>1467</v>
      </c>
      <c r="G14" s="135" t="n">
        <v>22.911</v>
      </c>
      <c r="H14" s="135" t="n">
        <v>22.627</v>
      </c>
      <c r="I14" s="135" t="n">
        <v>21.749</v>
      </c>
      <c r="J14" s="135" t="n">
        <v>21.607</v>
      </c>
      <c r="K14" s="135" t="n">
        <v>20.587</v>
      </c>
      <c r="L14" s="135"/>
      <c r="M14" s="138"/>
      <c r="N14" s="139"/>
      <c r="O14" s="138" t="n">
        <v>20.587</v>
      </c>
      <c r="P14" s="138" t="n">
        <v>21.128</v>
      </c>
      <c r="Q14" s="138" t="n">
        <v>21.749</v>
      </c>
      <c r="R14" s="138" t="n">
        <v>21.891</v>
      </c>
      <c r="S14" s="135" t="n">
        <v>22.911</v>
      </c>
      <c r="T14" s="135"/>
      <c r="U14" s="140"/>
    </row>
    <row r="15" customFormat="false" ht="12.75" hidden="false" customHeight="false" outlineLevel="0" collapsed="false">
      <c r="A15" s="135" t="n">
        <v>22.911</v>
      </c>
      <c r="B15" s="135"/>
      <c r="C15" s="136" t="s">
        <v>1477</v>
      </c>
      <c r="D15" s="137" t="s">
        <v>1478</v>
      </c>
      <c r="E15" s="0" t="n">
        <v>14</v>
      </c>
      <c r="F15" s="25" t="s">
        <v>1468</v>
      </c>
      <c r="G15" s="135" t="n">
        <v>22.911</v>
      </c>
      <c r="H15" s="135" t="n">
        <v>22.627</v>
      </c>
      <c r="I15" s="135" t="n">
        <v>21.749</v>
      </c>
      <c r="J15" s="135" t="n">
        <v>21.465</v>
      </c>
      <c r="K15" s="135" t="n">
        <v>20.587</v>
      </c>
      <c r="L15" s="135"/>
      <c r="M15" s="138"/>
      <c r="N15" s="139"/>
      <c r="O15" s="138"/>
      <c r="P15" s="138"/>
      <c r="Q15" s="138"/>
      <c r="R15" s="138"/>
      <c r="S15" s="135"/>
      <c r="T15" s="135"/>
      <c r="U15" s="140"/>
    </row>
    <row r="16" customFormat="false" ht="12.75" hidden="false" customHeight="false" outlineLevel="0" collapsed="false">
      <c r="A16" s="135" t="n">
        <v>26.441</v>
      </c>
      <c r="B16" s="135"/>
      <c r="C16" s="136" t="s">
        <v>1479</v>
      </c>
      <c r="D16" s="137" t="s">
        <v>1480</v>
      </c>
      <c r="E16" s="0" t="n">
        <v>14</v>
      </c>
      <c r="F16" s="25" t="s">
        <v>1467</v>
      </c>
      <c r="G16" s="135" t="n">
        <v>26.441</v>
      </c>
      <c r="H16" s="135" t="n">
        <v>26.157</v>
      </c>
      <c r="I16" s="135" t="n">
        <v>25.279</v>
      </c>
      <c r="J16" s="135" t="n">
        <v>25.137</v>
      </c>
      <c r="K16" s="135" t="n">
        <v>24.117</v>
      </c>
      <c r="L16" s="135"/>
      <c r="M16" s="138"/>
      <c r="N16" s="139"/>
      <c r="O16" s="138" t="n">
        <v>24.117</v>
      </c>
      <c r="P16" s="138" t="n">
        <v>24.658</v>
      </c>
      <c r="Q16" s="138" t="n">
        <v>25.279</v>
      </c>
      <c r="R16" s="138" t="n">
        <v>25.421</v>
      </c>
      <c r="S16" s="135" t="n">
        <v>26.441</v>
      </c>
      <c r="T16" s="135"/>
      <c r="U16" s="140" t="n">
        <v>15.875</v>
      </c>
    </row>
    <row r="17" customFormat="false" ht="12.75" hidden="false" customHeight="false" outlineLevel="0" collapsed="false">
      <c r="A17" s="135" t="n">
        <v>26.441</v>
      </c>
      <c r="B17" s="135"/>
      <c r="C17" s="136" t="s">
        <v>1479</v>
      </c>
      <c r="D17" s="137" t="s">
        <v>1480</v>
      </c>
      <c r="E17" s="0" t="n">
        <v>14</v>
      </c>
      <c r="F17" s="25" t="s">
        <v>1468</v>
      </c>
      <c r="G17" s="135" t="n">
        <v>26.441</v>
      </c>
      <c r="H17" s="135" t="n">
        <v>26.157</v>
      </c>
      <c r="I17" s="135" t="n">
        <v>25.279</v>
      </c>
      <c r="J17" s="135" t="n">
        <v>24.995</v>
      </c>
      <c r="K17" s="135" t="n">
        <v>24.117</v>
      </c>
      <c r="L17" s="135"/>
      <c r="M17" s="138"/>
      <c r="N17" s="139"/>
      <c r="O17" s="138"/>
      <c r="P17" s="138"/>
      <c r="Q17" s="138"/>
      <c r="R17" s="138"/>
      <c r="S17" s="135"/>
      <c r="T17" s="135"/>
      <c r="U17" s="140"/>
    </row>
    <row r="18" customFormat="false" ht="12.75" hidden="false" customHeight="false" outlineLevel="0" collapsed="false">
      <c r="A18" s="135" t="n">
        <v>30.201</v>
      </c>
      <c r="B18" s="135"/>
      <c r="C18" s="136" t="s">
        <v>1481</v>
      </c>
      <c r="D18" s="137" t="s">
        <v>1482</v>
      </c>
      <c r="E18" s="0" t="n">
        <v>14</v>
      </c>
      <c r="F18" s="25" t="s">
        <v>1467</v>
      </c>
      <c r="G18" s="135" t="n">
        <v>30.201</v>
      </c>
      <c r="H18" s="135" t="n">
        <v>29.917</v>
      </c>
      <c r="I18" s="135" t="n">
        <v>29.039</v>
      </c>
      <c r="J18" s="135" t="n">
        <v>28.897</v>
      </c>
      <c r="K18" s="135" t="n">
        <v>27.877</v>
      </c>
      <c r="L18" s="135"/>
      <c r="M18" s="138"/>
      <c r="N18" s="139"/>
      <c r="O18" s="138" t="n">
        <v>27.877</v>
      </c>
      <c r="P18" s="138" t="n">
        <v>28.418</v>
      </c>
      <c r="Q18" s="138" t="n">
        <v>29.039</v>
      </c>
      <c r="R18" s="138" t="n">
        <v>29.181</v>
      </c>
      <c r="S18" s="135" t="n">
        <v>30.201</v>
      </c>
      <c r="T18" s="135"/>
      <c r="U18" s="140" t="n">
        <v>22.225</v>
      </c>
    </row>
    <row r="19" customFormat="false" ht="12.75" hidden="false" customHeight="false" outlineLevel="0" collapsed="false">
      <c r="A19" s="135" t="n">
        <v>30.201</v>
      </c>
      <c r="B19" s="135"/>
      <c r="C19" s="136" t="s">
        <v>1481</v>
      </c>
      <c r="D19" s="137" t="s">
        <v>1482</v>
      </c>
      <c r="E19" s="0" t="n">
        <v>14</v>
      </c>
      <c r="F19" s="25" t="s">
        <v>1468</v>
      </c>
      <c r="G19" s="135" t="n">
        <v>30.201</v>
      </c>
      <c r="H19" s="135" t="n">
        <v>29.917</v>
      </c>
      <c r="I19" s="135" t="n">
        <v>29.039</v>
      </c>
      <c r="J19" s="135" t="n">
        <v>28.755</v>
      </c>
      <c r="K19" s="135" t="n">
        <v>27.877</v>
      </c>
      <c r="L19" s="135"/>
      <c r="M19" s="138"/>
      <c r="N19" s="139"/>
      <c r="O19" s="138"/>
      <c r="P19" s="138"/>
      <c r="Q19" s="138"/>
      <c r="R19" s="138"/>
      <c r="S19" s="135"/>
      <c r="T19" s="135"/>
      <c r="U19" s="140"/>
    </row>
    <row r="20" customFormat="false" ht="12.75" hidden="false" customHeight="false" outlineLevel="0" collapsed="false">
      <c r="A20" s="135" t="n">
        <v>33.249</v>
      </c>
      <c r="B20" s="135"/>
      <c r="C20" s="136" t="s">
        <v>1483</v>
      </c>
      <c r="D20" s="137" t="s">
        <v>1484</v>
      </c>
      <c r="E20" s="0" t="n">
        <v>11</v>
      </c>
      <c r="F20" s="25" t="s">
        <v>1467</v>
      </c>
      <c r="G20" s="135" t="n">
        <v>33.249</v>
      </c>
      <c r="H20" s="135" t="n">
        <v>32.889</v>
      </c>
      <c r="I20" s="135" t="n">
        <v>31.77</v>
      </c>
      <c r="J20" s="135" t="n">
        <v>31.59</v>
      </c>
      <c r="K20" s="135" t="n">
        <v>30.291</v>
      </c>
      <c r="L20" s="135"/>
      <c r="M20" s="138"/>
      <c r="N20" s="139"/>
      <c r="O20" s="138" t="n">
        <v>30.291</v>
      </c>
      <c r="P20" s="138" t="n">
        <v>30.931</v>
      </c>
      <c r="Q20" s="138" t="n">
        <v>31.77</v>
      </c>
      <c r="R20" s="138" t="n">
        <v>31.95</v>
      </c>
      <c r="S20" s="135" t="n">
        <v>33.249</v>
      </c>
      <c r="T20" s="135"/>
      <c r="U20" s="140" t="n">
        <v>25.4</v>
      </c>
    </row>
    <row r="21" customFormat="false" ht="12.75" hidden="false" customHeight="false" outlineLevel="0" collapsed="false">
      <c r="A21" s="135" t="n">
        <v>33.249</v>
      </c>
      <c r="B21" s="135"/>
      <c r="C21" s="136" t="s">
        <v>1483</v>
      </c>
      <c r="D21" s="137" t="s">
        <v>1484</v>
      </c>
      <c r="E21" s="0" t="n">
        <v>11</v>
      </c>
      <c r="F21" s="25" t="s">
        <v>1468</v>
      </c>
      <c r="G21" s="135" t="n">
        <v>33.249</v>
      </c>
      <c r="H21" s="135" t="n">
        <v>32.889</v>
      </c>
      <c r="I21" s="135" t="n">
        <v>31.77</v>
      </c>
      <c r="J21" s="135" t="n">
        <v>31.41</v>
      </c>
      <c r="K21" s="135" t="n">
        <v>30.291</v>
      </c>
      <c r="L21" s="135"/>
      <c r="M21" s="138"/>
      <c r="N21" s="139"/>
      <c r="O21" s="138"/>
      <c r="P21" s="138"/>
      <c r="Q21" s="138"/>
      <c r="R21" s="138"/>
      <c r="S21" s="135"/>
      <c r="T21" s="135"/>
      <c r="U21" s="140"/>
    </row>
    <row r="22" customFormat="false" ht="12.75" hidden="false" customHeight="false" outlineLevel="0" collapsed="false">
      <c r="A22" s="135" t="n">
        <v>37.897</v>
      </c>
      <c r="B22" s="135"/>
      <c r="C22" s="136" t="s">
        <v>1485</v>
      </c>
      <c r="D22" s="137" t="s">
        <v>1486</v>
      </c>
      <c r="E22" s="0" t="n">
        <v>11</v>
      </c>
      <c r="F22" s="25" t="s">
        <v>1467</v>
      </c>
      <c r="G22" s="135" t="n">
        <v>37.897</v>
      </c>
      <c r="H22" s="135" t="n">
        <v>37.537</v>
      </c>
      <c r="I22" s="135" t="n">
        <v>36.418</v>
      </c>
      <c r="J22" s="135" t="n">
        <v>36.238</v>
      </c>
      <c r="K22" s="135" t="n">
        <v>34.939</v>
      </c>
      <c r="L22" s="135"/>
      <c r="M22" s="138"/>
      <c r="N22" s="139"/>
      <c r="O22" s="138" t="n">
        <v>34.939</v>
      </c>
      <c r="P22" s="138" t="n">
        <v>35.579</v>
      </c>
      <c r="Q22" s="138" t="n">
        <v>36.418</v>
      </c>
      <c r="R22" s="138" t="n">
        <v>36.598</v>
      </c>
      <c r="S22" s="135" t="n">
        <v>37.897</v>
      </c>
      <c r="T22" s="135"/>
      <c r="U22" s="140" t="n">
        <v>28.575</v>
      </c>
    </row>
    <row r="23" customFormat="false" ht="12.75" hidden="false" customHeight="false" outlineLevel="0" collapsed="false">
      <c r="A23" s="135" t="n">
        <v>37.897</v>
      </c>
      <c r="B23" s="135"/>
      <c r="C23" s="136" t="s">
        <v>1485</v>
      </c>
      <c r="D23" s="137" t="s">
        <v>1486</v>
      </c>
      <c r="E23" s="0" t="n">
        <v>11</v>
      </c>
      <c r="F23" s="25" t="s">
        <v>1468</v>
      </c>
      <c r="G23" s="135" t="n">
        <v>37.897</v>
      </c>
      <c r="H23" s="135" t="n">
        <v>37.537</v>
      </c>
      <c r="I23" s="135" t="n">
        <v>36.418</v>
      </c>
      <c r="J23" s="135" t="n">
        <v>36.058</v>
      </c>
      <c r="K23" s="135" t="n">
        <v>34.939</v>
      </c>
      <c r="L23" s="135"/>
      <c r="M23" s="138"/>
      <c r="N23" s="139"/>
      <c r="O23" s="138"/>
      <c r="P23" s="138"/>
      <c r="Q23" s="138"/>
      <c r="R23" s="138"/>
      <c r="S23" s="135"/>
      <c r="T23" s="135"/>
      <c r="U23" s="140"/>
    </row>
    <row r="24" customFormat="false" ht="12.75" hidden="false" customHeight="false" outlineLevel="0" collapsed="false">
      <c r="A24" s="135" t="n">
        <v>41.91</v>
      </c>
      <c r="B24" s="135"/>
      <c r="C24" s="136" t="s">
        <v>1487</v>
      </c>
      <c r="D24" s="137" t="s">
        <v>1488</v>
      </c>
      <c r="E24" s="0" t="n">
        <v>11</v>
      </c>
      <c r="F24" s="25" t="s">
        <v>1467</v>
      </c>
      <c r="G24" s="135" t="n">
        <v>41.91</v>
      </c>
      <c r="H24" s="135" t="n">
        <v>41.55</v>
      </c>
      <c r="I24" s="135" t="n">
        <v>40.431</v>
      </c>
      <c r="J24" s="135" t="n">
        <v>40.251</v>
      </c>
      <c r="K24" s="135" t="n">
        <v>38.952</v>
      </c>
      <c r="L24" s="135"/>
      <c r="M24" s="138"/>
      <c r="N24" s="139"/>
      <c r="O24" s="138" t="n">
        <v>38.952</v>
      </c>
      <c r="P24" s="138" t="n">
        <v>39.592</v>
      </c>
      <c r="Q24" s="138" t="n">
        <v>40.431</v>
      </c>
      <c r="R24" s="138" t="n">
        <v>40.611</v>
      </c>
      <c r="S24" s="135" t="n">
        <v>41.91</v>
      </c>
      <c r="T24" s="135"/>
      <c r="U24" s="140" t="n">
        <v>31.75</v>
      </c>
    </row>
    <row r="25" customFormat="false" ht="12.75" hidden="false" customHeight="false" outlineLevel="0" collapsed="false">
      <c r="A25" s="135" t="n">
        <v>41.91</v>
      </c>
      <c r="B25" s="135"/>
      <c r="C25" s="136" t="s">
        <v>1487</v>
      </c>
      <c r="D25" s="137" t="s">
        <v>1488</v>
      </c>
      <c r="E25" s="0" t="n">
        <v>11</v>
      </c>
      <c r="F25" s="25" t="s">
        <v>1468</v>
      </c>
      <c r="G25" s="135" t="n">
        <v>41.91</v>
      </c>
      <c r="H25" s="135" t="n">
        <v>41.55</v>
      </c>
      <c r="I25" s="135" t="n">
        <v>40.431</v>
      </c>
      <c r="J25" s="135" t="n">
        <v>40.071</v>
      </c>
      <c r="K25" s="135" t="n">
        <v>38.952</v>
      </c>
      <c r="L25" s="135"/>
      <c r="M25" s="138"/>
      <c r="N25" s="139"/>
      <c r="O25" s="138"/>
      <c r="P25" s="138"/>
      <c r="Q25" s="138"/>
      <c r="R25" s="138"/>
      <c r="S25" s="135"/>
      <c r="T25" s="135"/>
      <c r="U25" s="140"/>
    </row>
    <row r="26" customFormat="false" ht="12.75" hidden="false" customHeight="false" outlineLevel="0" collapsed="false">
      <c r="A26" s="135" t="n">
        <v>47.803</v>
      </c>
      <c r="B26" s="135"/>
      <c r="C26" s="136" t="s">
        <v>1489</v>
      </c>
      <c r="D26" s="137" t="s">
        <v>1490</v>
      </c>
      <c r="E26" s="0" t="n">
        <v>11</v>
      </c>
      <c r="F26" s="25" t="s">
        <v>1467</v>
      </c>
      <c r="G26" s="135" t="n">
        <v>47.803</v>
      </c>
      <c r="H26" s="135" t="n">
        <v>47.443</v>
      </c>
      <c r="I26" s="135" t="n">
        <v>46.324</v>
      </c>
      <c r="J26" s="135" t="n">
        <v>46.144</v>
      </c>
      <c r="K26" s="135" t="n">
        <v>44.845</v>
      </c>
      <c r="L26" s="135"/>
      <c r="M26" s="138"/>
      <c r="N26" s="139"/>
      <c r="O26" s="138" t="n">
        <v>44.845</v>
      </c>
      <c r="P26" s="138" t="n">
        <v>45.485</v>
      </c>
      <c r="Q26" s="138" t="n">
        <v>46.324</v>
      </c>
      <c r="R26" s="138" t="n">
        <v>46.504</v>
      </c>
      <c r="S26" s="135" t="n">
        <v>47.803</v>
      </c>
      <c r="T26" s="135"/>
      <c r="U26" s="140" t="n">
        <v>38.1</v>
      </c>
    </row>
    <row r="27" customFormat="false" ht="12.75" hidden="false" customHeight="false" outlineLevel="0" collapsed="false">
      <c r="A27" s="135" t="n">
        <v>47.803</v>
      </c>
      <c r="B27" s="135"/>
      <c r="C27" s="136" t="s">
        <v>1489</v>
      </c>
      <c r="D27" s="137" t="s">
        <v>1490</v>
      </c>
      <c r="E27" s="0" t="n">
        <v>11</v>
      </c>
      <c r="F27" s="25" t="s">
        <v>1468</v>
      </c>
      <c r="G27" s="135" t="n">
        <v>47.803</v>
      </c>
      <c r="H27" s="135" t="n">
        <v>47.443</v>
      </c>
      <c r="I27" s="135" t="n">
        <v>46.324</v>
      </c>
      <c r="J27" s="135" t="n">
        <v>45.964</v>
      </c>
      <c r="K27" s="135" t="n">
        <v>44.845</v>
      </c>
      <c r="L27" s="135"/>
      <c r="M27" s="138"/>
      <c r="N27" s="139"/>
      <c r="O27" s="138"/>
      <c r="P27" s="138"/>
      <c r="Q27" s="138"/>
      <c r="R27" s="138"/>
      <c r="S27" s="135"/>
      <c r="T27" s="135"/>
      <c r="U27" s="140"/>
    </row>
    <row r="28" customFormat="false" ht="12.75" hidden="false" customHeight="false" outlineLevel="0" collapsed="false">
      <c r="A28" s="135" t="n">
        <v>53.746</v>
      </c>
      <c r="B28" s="135"/>
      <c r="C28" s="136" t="s">
        <v>1491</v>
      </c>
      <c r="D28" s="137" t="s">
        <v>1492</v>
      </c>
      <c r="E28" s="0" t="n">
        <v>11</v>
      </c>
      <c r="F28" s="25" t="s">
        <v>1467</v>
      </c>
      <c r="G28" s="135" t="n">
        <v>53.746</v>
      </c>
      <c r="H28" s="135" t="n">
        <v>53.386</v>
      </c>
      <c r="I28" s="135" t="n">
        <v>52.267</v>
      </c>
      <c r="J28" s="135" t="n">
        <v>52.087</v>
      </c>
      <c r="K28" s="135" t="n">
        <v>50.788</v>
      </c>
      <c r="L28" s="135"/>
      <c r="M28" s="135"/>
      <c r="N28" s="139"/>
      <c r="O28" s="138" t="n">
        <v>50.788</v>
      </c>
      <c r="P28" s="138" t="n">
        <v>51.428</v>
      </c>
      <c r="Q28" s="138" t="n">
        <v>52.267</v>
      </c>
      <c r="R28" s="138" t="n">
        <v>52.447</v>
      </c>
      <c r="S28" s="135" t="n">
        <v>53.746</v>
      </c>
      <c r="T28" s="135"/>
      <c r="U28" s="140" t="n">
        <v>44.45</v>
      </c>
    </row>
    <row r="29" customFormat="false" ht="12.75" hidden="false" customHeight="false" outlineLevel="0" collapsed="false">
      <c r="A29" s="135" t="n">
        <v>53.746</v>
      </c>
      <c r="B29" s="135"/>
      <c r="C29" s="136" t="s">
        <v>1491</v>
      </c>
      <c r="D29" s="137" t="s">
        <v>1492</v>
      </c>
      <c r="E29" s="0" t="n">
        <v>11</v>
      </c>
      <c r="F29" s="25" t="s">
        <v>1468</v>
      </c>
      <c r="G29" s="135" t="n">
        <v>53.746</v>
      </c>
      <c r="H29" s="135" t="n">
        <v>53.386</v>
      </c>
      <c r="I29" s="135" t="n">
        <v>52.267</v>
      </c>
      <c r="J29" s="135" t="n">
        <v>51.907</v>
      </c>
      <c r="K29" s="135" t="n">
        <v>50.788</v>
      </c>
      <c r="L29" s="135"/>
      <c r="M29" s="135"/>
      <c r="N29" s="139"/>
      <c r="O29" s="138"/>
      <c r="P29" s="138"/>
      <c r="Q29" s="138"/>
      <c r="R29" s="138"/>
      <c r="S29" s="135"/>
      <c r="T29" s="135"/>
      <c r="U29" s="140"/>
    </row>
    <row r="30" customFormat="false" ht="12.75" hidden="false" customHeight="false" outlineLevel="0" collapsed="false">
      <c r="A30" s="135" t="n">
        <v>59.614</v>
      </c>
      <c r="B30" s="135"/>
      <c r="C30" s="136" t="s">
        <v>1493</v>
      </c>
      <c r="D30" s="137" t="s">
        <v>1494</v>
      </c>
      <c r="E30" s="0" t="n">
        <v>11</v>
      </c>
      <c r="F30" s="25" t="s">
        <v>1467</v>
      </c>
      <c r="G30" s="135" t="n">
        <v>59.614</v>
      </c>
      <c r="H30" s="135" t="n">
        <v>59.254</v>
      </c>
      <c r="I30" s="135" t="n">
        <v>58.135</v>
      </c>
      <c r="J30" s="135" t="n">
        <v>57.955</v>
      </c>
      <c r="K30" s="135" t="n">
        <v>56.656</v>
      </c>
      <c r="L30" s="135"/>
      <c r="M30" s="135"/>
      <c r="N30" s="139"/>
      <c r="O30" s="138" t="n">
        <v>56.656</v>
      </c>
      <c r="P30" s="138" t="n">
        <v>57.296</v>
      </c>
      <c r="Q30" s="138" t="n">
        <v>58.135</v>
      </c>
      <c r="R30" s="138" t="n">
        <v>58.315</v>
      </c>
      <c r="S30" s="135" t="n">
        <v>59.614</v>
      </c>
      <c r="T30" s="135"/>
      <c r="U30" s="140" t="n">
        <v>50.8</v>
      </c>
    </row>
    <row r="31" customFormat="false" ht="12.75" hidden="false" customHeight="false" outlineLevel="0" collapsed="false">
      <c r="A31" s="135" t="n">
        <v>59.614</v>
      </c>
      <c r="B31" s="135"/>
      <c r="C31" s="136" t="s">
        <v>1493</v>
      </c>
      <c r="D31" s="137" t="s">
        <v>1494</v>
      </c>
      <c r="E31" s="0" t="n">
        <v>11</v>
      </c>
      <c r="F31" s="25" t="s">
        <v>1468</v>
      </c>
      <c r="G31" s="135" t="n">
        <v>59.614</v>
      </c>
      <c r="H31" s="135" t="n">
        <v>59.254</v>
      </c>
      <c r="I31" s="135" t="n">
        <v>58.135</v>
      </c>
      <c r="J31" s="135" t="n">
        <v>57.775</v>
      </c>
      <c r="K31" s="135" t="n">
        <v>56.656</v>
      </c>
      <c r="L31" s="135"/>
      <c r="M31" s="135"/>
      <c r="N31" s="139"/>
      <c r="O31" s="138"/>
      <c r="P31" s="138"/>
      <c r="Q31" s="138"/>
      <c r="R31" s="138"/>
      <c r="S31" s="135"/>
      <c r="T31" s="135"/>
      <c r="U31" s="140"/>
    </row>
    <row r="32" customFormat="false" ht="12.75" hidden="false" customHeight="false" outlineLevel="0" collapsed="false">
      <c r="A32" s="135" t="n">
        <v>65.71</v>
      </c>
      <c r="B32" s="135"/>
      <c r="C32" s="136" t="s">
        <v>1495</v>
      </c>
      <c r="D32" s="137" t="s">
        <v>1496</v>
      </c>
      <c r="E32" s="0" t="n">
        <v>11</v>
      </c>
      <c r="F32" s="25" t="s">
        <v>1467</v>
      </c>
      <c r="G32" s="135" t="n">
        <v>65.71</v>
      </c>
      <c r="H32" s="135" t="n">
        <v>65.276</v>
      </c>
      <c r="I32" s="135" t="n">
        <v>64.231</v>
      </c>
      <c r="J32" s="135" t="n">
        <v>64.014</v>
      </c>
      <c r="K32" s="135" t="n">
        <v>62.752</v>
      </c>
      <c r="L32" s="135"/>
      <c r="M32" s="135"/>
      <c r="N32" s="139"/>
      <c r="O32" s="138" t="n">
        <v>62.752</v>
      </c>
      <c r="P32" s="138" t="n">
        <v>63.392</v>
      </c>
      <c r="Q32" s="138" t="n">
        <v>64.231</v>
      </c>
      <c r="R32" s="138" t="n">
        <v>64.448</v>
      </c>
      <c r="S32" s="135" t="n">
        <v>65.71</v>
      </c>
      <c r="T32" s="135"/>
      <c r="U32" s="140" t="n">
        <v>57.15</v>
      </c>
    </row>
    <row r="33" customFormat="false" ht="12.75" hidden="false" customHeight="false" outlineLevel="0" collapsed="false">
      <c r="A33" s="135" t="n">
        <v>65.71</v>
      </c>
      <c r="B33" s="135"/>
      <c r="C33" s="136" t="s">
        <v>1495</v>
      </c>
      <c r="D33" s="137" t="s">
        <v>1496</v>
      </c>
      <c r="E33" s="0" t="n">
        <v>11</v>
      </c>
      <c r="F33" s="25" t="s">
        <v>1468</v>
      </c>
      <c r="G33" s="135" t="n">
        <v>65.71</v>
      </c>
      <c r="H33" s="135" t="n">
        <v>65.276</v>
      </c>
      <c r="I33" s="135" t="n">
        <v>64.231</v>
      </c>
      <c r="J33" s="135" t="n">
        <v>63.797</v>
      </c>
      <c r="K33" s="135" t="n">
        <v>62.752</v>
      </c>
      <c r="L33" s="135"/>
      <c r="M33" s="135"/>
      <c r="N33" s="139"/>
      <c r="O33" s="138"/>
      <c r="P33" s="138"/>
      <c r="Q33" s="138"/>
      <c r="R33" s="138"/>
      <c r="S33" s="135"/>
      <c r="T33" s="135"/>
      <c r="U33" s="140"/>
    </row>
    <row r="34" customFormat="false" ht="12.75" hidden="false" customHeight="false" outlineLevel="0" collapsed="false">
      <c r="A34" s="135" t="n">
        <v>75.184</v>
      </c>
      <c r="B34" s="135"/>
      <c r="C34" s="136" t="s">
        <v>1497</v>
      </c>
      <c r="D34" s="137" t="s">
        <v>1498</v>
      </c>
      <c r="E34" s="0" t="n">
        <v>11</v>
      </c>
      <c r="F34" s="25" t="s">
        <v>1467</v>
      </c>
      <c r="G34" s="135" t="n">
        <v>75.184</v>
      </c>
      <c r="H34" s="135" t="n">
        <v>74.75</v>
      </c>
      <c r="I34" s="135" t="n">
        <v>73.705</v>
      </c>
      <c r="J34" s="135" t="n">
        <v>73.488</v>
      </c>
      <c r="K34" s="135" t="n">
        <v>72.226</v>
      </c>
      <c r="L34" s="135"/>
      <c r="M34" s="135"/>
      <c r="N34" s="139"/>
      <c r="O34" s="138" t="n">
        <v>72.226</v>
      </c>
      <c r="P34" s="138" t="n">
        <v>72.866</v>
      </c>
      <c r="Q34" s="138" t="n">
        <v>73.705</v>
      </c>
      <c r="R34" s="138" t="n">
        <v>73.922</v>
      </c>
      <c r="S34" s="135" t="n">
        <v>75.184</v>
      </c>
      <c r="T34" s="135"/>
      <c r="U34" s="140"/>
    </row>
    <row r="35" customFormat="false" ht="12.75" hidden="false" customHeight="false" outlineLevel="0" collapsed="false">
      <c r="A35" s="135" t="n">
        <v>75.184</v>
      </c>
      <c r="B35" s="135"/>
      <c r="C35" s="136" t="s">
        <v>1497</v>
      </c>
      <c r="D35" s="137" t="s">
        <v>1498</v>
      </c>
      <c r="E35" s="0" t="n">
        <v>11</v>
      </c>
      <c r="F35" s="25" t="s">
        <v>1468</v>
      </c>
      <c r="G35" s="135" t="n">
        <v>75.184</v>
      </c>
      <c r="H35" s="135" t="n">
        <v>74.75</v>
      </c>
      <c r="I35" s="135" t="n">
        <v>73.705</v>
      </c>
      <c r="J35" s="135" t="n">
        <v>73.271</v>
      </c>
      <c r="K35" s="135" t="n">
        <v>72.226</v>
      </c>
      <c r="L35" s="135"/>
      <c r="M35" s="135"/>
      <c r="N35" s="139"/>
      <c r="O35" s="138"/>
      <c r="P35" s="138"/>
      <c r="Q35" s="138"/>
      <c r="R35" s="138"/>
      <c r="S35" s="135"/>
      <c r="T35" s="135"/>
      <c r="U35" s="140"/>
    </row>
    <row r="36" customFormat="false" ht="12.75" hidden="false" customHeight="false" outlineLevel="0" collapsed="false">
      <c r="A36" s="135" t="n">
        <v>81.534</v>
      </c>
      <c r="B36" s="135"/>
      <c r="C36" s="136" t="s">
        <v>1499</v>
      </c>
      <c r="D36" s="137" t="s">
        <v>1500</v>
      </c>
      <c r="E36" s="0" t="n">
        <v>11</v>
      </c>
      <c r="F36" s="25" t="s">
        <v>1467</v>
      </c>
      <c r="G36" s="135" t="n">
        <v>81.534</v>
      </c>
      <c r="H36" s="135" t="n">
        <v>81.1</v>
      </c>
      <c r="I36" s="135" t="n">
        <v>80.055</v>
      </c>
      <c r="J36" s="135" t="n">
        <v>79.838</v>
      </c>
      <c r="K36" s="135" t="n">
        <v>78.576</v>
      </c>
      <c r="L36" s="135"/>
      <c r="M36" s="135"/>
      <c r="N36" s="139"/>
      <c r="O36" s="138" t="n">
        <v>78.576</v>
      </c>
      <c r="P36" s="138" t="n">
        <v>79.216</v>
      </c>
      <c r="Q36" s="138" t="n">
        <v>80.055</v>
      </c>
      <c r="R36" s="138" t="n">
        <v>80.272</v>
      </c>
      <c r="S36" s="135" t="n">
        <v>81.534</v>
      </c>
      <c r="T36" s="135"/>
      <c r="U36" s="140" t="n">
        <v>69.85</v>
      </c>
    </row>
    <row r="37" customFormat="false" ht="12.75" hidden="false" customHeight="false" outlineLevel="0" collapsed="false">
      <c r="A37" s="135" t="n">
        <v>81.534</v>
      </c>
      <c r="B37" s="135"/>
      <c r="C37" s="136" t="s">
        <v>1499</v>
      </c>
      <c r="D37" s="137" t="s">
        <v>1500</v>
      </c>
      <c r="E37" s="0" t="n">
        <v>11</v>
      </c>
      <c r="F37" s="25" t="s">
        <v>1468</v>
      </c>
      <c r="G37" s="135" t="n">
        <v>81.534</v>
      </c>
      <c r="H37" s="135" t="n">
        <v>81.1</v>
      </c>
      <c r="I37" s="135" t="n">
        <v>80.055</v>
      </c>
      <c r="J37" s="135" t="n">
        <v>79.621</v>
      </c>
      <c r="K37" s="135" t="n">
        <v>78.576</v>
      </c>
      <c r="L37" s="135"/>
      <c r="M37" s="135"/>
      <c r="N37" s="139"/>
      <c r="O37" s="138"/>
      <c r="P37" s="138"/>
      <c r="Q37" s="138"/>
      <c r="R37" s="138"/>
      <c r="S37" s="135"/>
      <c r="T37" s="135"/>
      <c r="U37" s="140"/>
    </row>
    <row r="38" customFormat="false" ht="12.75" hidden="false" customHeight="false" outlineLevel="0" collapsed="false">
      <c r="A38" s="135" t="n">
        <v>87.884</v>
      </c>
      <c r="B38" s="135"/>
      <c r="C38" s="136" t="s">
        <v>1501</v>
      </c>
      <c r="D38" s="137" t="s">
        <v>1502</v>
      </c>
      <c r="E38" s="0" t="n">
        <v>11</v>
      </c>
      <c r="F38" s="25" t="s">
        <v>1467</v>
      </c>
      <c r="G38" s="135" t="n">
        <v>87.884</v>
      </c>
      <c r="H38" s="135" t="n">
        <v>87.45</v>
      </c>
      <c r="I38" s="135" t="n">
        <v>86.405</v>
      </c>
      <c r="J38" s="135" t="n">
        <v>86.188</v>
      </c>
      <c r="K38" s="135" t="n">
        <v>84.926</v>
      </c>
      <c r="L38" s="135"/>
      <c r="M38" s="135"/>
      <c r="N38" s="139"/>
      <c r="O38" s="138" t="n">
        <v>84.926</v>
      </c>
      <c r="P38" s="138" t="n">
        <v>85.566</v>
      </c>
      <c r="Q38" s="138" t="n">
        <v>86.405</v>
      </c>
      <c r="R38" s="138" t="n">
        <v>86.622</v>
      </c>
      <c r="S38" s="135" t="n">
        <v>87.884</v>
      </c>
      <c r="T38" s="135"/>
      <c r="U38" s="140" t="n">
        <v>76.2</v>
      </c>
    </row>
    <row r="39" customFormat="false" ht="12.75" hidden="false" customHeight="false" outlineLevel="0" collapsed="false">
      <c r="A39" s="135" t="n">
        <v>87.884</v>
      </c>
      <c r="B39" s="135"/>
      <c r="C39" s="136" t="s">
        <v>1501</v>
      </c>
      <c r="D39" s="137" t="s">
        <v>1502</v>
      </c>
      <c r="E39" s="0" t="n">
        <v>11</v>
      </c>
      <c r="F39" s="25" t="s">
        <v>1468</v>
      </c>
      <c r="G39" s="135" t="n">
        <v>87.884</v>
      </c>
      <c r="H39" s="135" t="n">
        <v>87.45</v>
      </c>
      <c r="I39" s="135" t="n">
        <v>86.405</v>
      </c>
      <c r="J39" s="135" t="n">
        <v>85.971</v>
      </c>
      <c r="K39" s="135" t="n">
        <v>84.926</v>
      </c>
      <c r="L39" s="135"/>
      <c r="M39" s="135"/>
      <c r="N39" s="139"/>
      <c r="O39" s="138"/>
      <c r="P39" s="138"/>
      <c r="Q39" s="138"/>
      <c r="R39" s="138"/>
      <c r="S39" s="135"/>
      <c r="T39" s="135"/>
      <c r="U39" s="140"/>
    </row>
    <row r="40" customFormat="false" ht="12.75" hidden="false" customHeight="false" outlineLevel="0" collapsed="false">
      <c r="A40" s="135" t="n">
        <v>100.33</v>
      </c>
      <c r="B40" s="135"/>
      <c r="C40" s="136" t="s">
        <v>1503</v>
      </c>
      <c r="D40" s="137" t="s">
        <v>1504</v>
      </c>
      <c r="E40" s="0" t="n">
        <v>11</v>
      </c>
      <c r="F40" s="25" t="s">
        <v>1467</v>
      </c>
      <c r="G40" s="135" t="n">
        <v>100.33</v>
      </c>
      <c r="H40" s="135" t="n">
        <v>99.896</v>
      </c>
      <c r="I40" s="135" t="n">
        <v>98.851</v>
      </c>
      <c r="J40" s="135" t="n">
        <v>98.634</v>
      </c>
      <c r="K40" s="135" t="n">
        <v>97.372</v>
      </c>
      <c r="L40" s="135"/>
      <c r="M40" s="135"/>
      <c r="N40" s="139"/>
      <c r="O40" s="138" t="n">
        <v>97.372</v>
      </c>
      <c r="P40" s="138" t="n">
        <v>98.012</v>
      </c>
      <c r="Q40" s="138" t="n">
        <v>98.851</v>
      </c>
      <c r="R40" s="138" t="n">
        <v>99.068</v>
      </c>
      <c r="S40" s="135" t="n">
        <v>100.33</v>
      </c>
      <c r="T40" s="135"/>
      <c r="U40" s="140" t="n">
        <v>88.9</v>
      </c>
    </row>
    <row r="41" customFormat="false" ht="12.75" hidden="false" customHeight="false" outlineLevel="0" collapsed="false">
      <c r="A41" s="135" t="n">
        <v>100.33</v>
      </c>
      <c r="B41" s="135"/>
      <c r="C41" s="136" t="s">
        <v>1503</v>
      </c>
      <c r="D41" s="137" t="s">
        <v>1504</v>
      </c>
      <c r="E41" s="0" t="n">
        <v>11</v>
      </c>
      <c r="F41" s="25" t="s">
        <v>1468</v>
      </c>
      <c r="G41" s="135" t="n">
        <v>100.33</v>
      </c>
      <c r="H41" s="135" t="n">
        <v>99.896</v>
      </c>
      <c r="I41" s="135" t="n">
        <v>98.851</v>
      </c>
      <c r="J41" s="135" t="n">
        <v>98.417</v>
      </c>
      <c r="K41" s="135" t="n">
        <v>97.372</v>
      </c>
      <c r="L41" s="135"/>
      <c r="M41" s="135"/>
      <c r="N41" s="139"/>
      <c r="O41" s="138"/>
      <c r="P41" s="138"/>
      <c r="Q41" s="138"/>
      <c r="R41" s="138"/>
      <c r="S41" s="135"/>
      <c r="T41" s="135"/>
      <c r="U41" s="140"/>
    </row>
    <row r="42" customFormat="false" ht="12.75" hidden="false" customHeight="false" outlineLevel="0" collapsed="false">
      <c r="A42" s="135" t="n">
        <v>113.03</v>
      </c>
      <c r="B42" s="135"/>
      <c r="C42" s="136" t="s">
        <v>1505</v>
      </c>
      <c r="D42" s="137" t="s">
        <v>1506</v>
      </c>
      <c r="E42" s="0" t="n">
        <v>11</v>
      </c>
      <c r="F42" s="25" t="s">
        <v>1467</v>
      </c>
      <c r="G42" s="135" t="n">
        <v>113.03</v>
      </c>
      <c r="H42" s="135" t="n">
        <v>112.596</v>
      </c>
      <c r="I42" s="135" t="n">
        <v>111.551</v>
      </c>
      <c r="J42" s="135" t="n">
        <v>111.334</v>
      </c>
      <c r="K42" s="135" t="n">
        <v>110.072</v>
      </c>
      <c r="L42" s="135"/>
      <c r="M42" s="135"/>
      <c r="N42" s="139"/>
      <c r="O42" s="138" t="n">
        <v>110.072</v>
      </c>
      <c r="P42" s="138" t="n">
        <v>110.712</v>
      </c>
      <c r="Q42" s="138" t="n">
        <v>111.551</v>
      </c>
      <c r="R42" s="138" t="n">
        <v>111.768</v>
      </c>
      <c r="S42" s="135" t="n">
        <v>113.03</v>
      </c>
      <c r="T42" s="135"/>
      <c r="U42" s="140" t="n">
        <v>101.6</v>
      </c>
    </row>
    <row r="43" customFormat="false" ht="12.75" hidden="false" customHeight="false" outlineLevel="0" collapsed="false">
      <c r="A43" s="135" t="n">
        <v>113.03</v>
      </c>
      <c r="B43" s="135"/>
      <c r="C43" s="136" t="s">
        <v>1505</v>
      </c>
      <c r="D43" s="137" t="s">
        <v>1506</v>
      </c>
      <c r="E43" s="0" t="n">
        <v>11</v>
      </c>
      <c r="F43" s="25" t="s">
        <v>1468</v>
      </c>
      <c r="G43" s="135" t="n">
        <v>113.03</v>
      </c>
      <c r="H43" s="135" t="n">
        <v>112.596</v>
      </c>
      <c r="I43" s="135" t="n">
        <v>111.551</v>
      </c>
      <c r="J43" s="135" t="n">
        <v>111.117</v>
      </c>
      <c r="K43" s="135" t="n">
        <v>110.072</v>
      </c>
      <c r="L43" s="135"/>
      <c r="M43" s="135"/>
      <c r="N43" s="139"/>
      <c r="O43" s="138"/>
      <c r="P43" s="138"/>
      <c r="Q43" s="138"/>
      <c r="R43" s="138"/>
      <c r="S43" s="135"/>
      <c r="T43" s="135"/>
      <c r="U43" s="140"/>
    </row>
    <row r="44" customFormat="false" ht="12.75" hidden="false" customHeight="false" outlineLevel="0" collapsed="false">
      <c r="A44" s="135" t="n">
        <v>125.73</v>
      </c>
      <c r="B44" s="135"/>
      <c r="C44" s="136" t="s">
        <v>1507</v>
      </c>
      <c r="D44" s="137" t="s">
        <v>1508</v>
      </c>
      <c r="E44" s="0" t="n">
        <v>11</v>
      </c>
      <c r="F44" s="25" t="s">
        <v>1467</v>
      </c>
      <c r="G44" s="135" t="n">
        <v>125.73</v>
      </c>
      <c r="H44" s="135" t="n">
        <v>125.296</v>
      </c>
      <c r="I44" s="135" t="n">
        <v>124.251</v>
      </c>
      <c r="J44" s="135" t="n">
        <v>124.034</v>
      </c>
      <c r="K44" s="135" t="n">
        <v>122.772</v>
      </c>
      <c r="L44" s="135"/>
      <c r="M44" s="135"/>
      <c r="N44" s="139"/>
      <c r="O44" s="138" t="n">
        <v>122.772</v>
      </c>
      <c r="P44" s="138" t="n">
        <v>123.412</v>
      </c>
      <c r="Q44" s="138" t="n">
        <v>124.251</v>
      </c>
      <c r="R44" s="138" t="n">
        <v>124.468</v>
      </c>
      <c r="S44" s="135" t="n">
        <v>125.73</v>
      </c>
      <c r="T44" s="135"/>
      <c r="U44" s="140" t="n">
        <v>114.3</v>
      </c>
    </row>
    <row r="45" customFormat="false" ht="12.75" hidden="false" customHeight="false" outlineLevel="0" collapsed="false">
      <c r="A45" s="135" t="n">
        <v>125.73</v>
      </c>
      <c r="B45" s="135"/>
      <c r="C45" s="136" t="s">
        <v>1507</v>
      </c>
      <c r="D45" s="137" t="s">
        <v>1508</v>
      </c>
      <c r="E45" s="0" t="n">
        <v>11</v>
      </c>
      <c r="F45" s="25" t="s">
        <v>1468</v>
      </c>
      <c r="G45" s="135" t="n">
        <v>125.73</v>
      </c>
      <c r="H45" s="135" t="n">
        <v>125.296</v>
      </c>
      <c r="I45" s="135" t="n">
        <v>124.251</v>
      </c>
      <c r="J45" s="135" t="n">
        <v>123.817</v>
      </c>
      <c r="K45" s="135" t="n">
        <v>122.772</v>
      </c>
      <c r="L45" s="135"/>
      <c r="M45" s="135"/>
      <c r="N45" s="139"/>
      <c r="O45" s="138"/>
      <c r="P45" s="138"/>
      <c r="Q45" s="138"/>
      <c r="R45" s="138"/>
      <c r="S45" s="135"/>
      <c r="T45" s="135"/>
      <c r="U45" s="140"/>
    </row>
    <row r="46" customFormat="false" ht="12.75" hidden="false" customHeight="false" outlineLevel="0" collapsed="false">
      <c r="A46" s="135" t="n">
        <v>138.43</v>
      </c>
      <c r="B46" s="135"/>
      <c r="C46" s="136" t="s">
        <v>1509</v>
      </c>
      <c r="D46" s="137" t="s">
        <v>1510</v>
      </c>
      <c r="E46" s="0" t="n">
        <v>11</v>
      </c>
      <c r="F46" s="25" t="s">
        <v>1467</v>
      </c>
      <c r="G46" s="135" t="n">
        <v>138.43</v>
      </c>
      <c r="H46" s="135" t="n">
        <v>137.996</v>
      </c>
      <c r="I46" s="135" t="n">
        <v>136.951</v>
      </c>
      <c r="J46" s="135" t="n">
        <v>136.734</v>
      </c>
      <c r="K46" s="135" t="n">
        <v>135.472</v>
      </c>
      <c r="L46" s="135"/>
      <c r="M46" s="135"/>
      <c r="N46" s="139"/>
      <c r="O46" s="138" t="n">
        <v>135.472</v>
      </c>
      <c r="P46" s="138" t="n">
        <v>136.112</v>
      </c>
      <c r="Q46" s="138" t="n">
        <v>136.951</v>
      </c>
      <c r="R46" s="138" t="n">
        <v>137.168</v>
      </c>
      <c r="S46" s="135" t="n">
        <v>138.43</v>
      </c>
      <c r="T46" s="135"/>
      <c r="U46" s="140" t="n">
        <v>127</v>
      </c>
    </row>
    <row r="47" customFormat="false" ht="12.75" hidden="false" customHeight="false" outlineLevel="0" collapsed="false">
      <c r="A47" s="135" t="n">
        <v>138.43</v>
      </c>
      <c r="B47" s="135"/>
      <c r="C47" s="136" t="s">
        <v>1509</v>
      </c>
      <c r="D47" s="137" t="s">
        <v>1510</v>
      </c>
      <c r="E47" s="0" t="n">
        <v>11</v>
      </c>
      <c r="F47" s="25" t="s">
        <v>1468</v>
      </c>
      <c r="G47" s="135" t="n">
        <v>138.43</v>
      </c>
      <c r="H47" s="135" t="n">
        <v>137.996</v>
      </c>
      <c r="I47" s="135" t="n">
        <v>136.951</v>
      </c>
      <c r="J47" s="135" t="n">
        <v>136.517</v>
      </c>
      <c r="K47" s="135" t="n">
        <v>135.472</v>
      </c>
      <c r="L47" s="135"/>
      <c r="M47" s="135"/>
      <c r="N47" s="139"/>
      <c r="O47" s="138"/>
      <c r="P47" s="138"/>
      <c r="Q47" s="138"/>
      <c r="R47" s="138"/>
      <c r="S47" s="135"/>
      <c r="T47" s="135"/>
      <c r="U47" s="140"/>
    </row>
    <row r="48" customFormat="false" ht="12.75" hidden="false" customHeight="false" outlineLevel="0" collapsed="false">
      <c r="A48" s="135" t="n">
        <v>151.13</v>
      </c>
      <c r="B48" s="135"/>
      <c r="C48" s="136" t="s">
        <v>1511</v>
      </c>
      <c r="D48" s="137" t="s">
        <v>1512</v>
      </c>
      <c r="E48" s="0" t="n">
        <v>11</v>
      </c>
      <c r="F48" s="25" t="s">
        <v>1467</v>
      </c>
      <c r="G48" s="135" t="n">
        <v>151.13</v>
      </c>
      <c r="H48" s="135" t="n">
        <v>150.696</v>
      </c>
      <c r="I48" s="135" t="n">
        <v>149.651</v>
      </c>
      <c r="J48" s="135" t="n">
        <v>149.434</v>
      </c>
      <c r="K48" s="135" t="n">
        <v>148.172</v>
      </c>
      <c r="L48" s="135"/>
      <c r="M48" s="135"/>
      <c r="N48" s="139"/>
      <c r="O48" s="138" t="n">
        <v>148.172</v>
      </c>
      <c r="P48" s="138" t="n">
        <v>148.812</v>
      </c>
      <c r="Q48" s="138" t="n">
        <v>149.651</v>
      </c>
      <c r="R48" s="138" t="n">
        <v>149.868</v>
      </c>
      <c r="S48" s="135" t="n">
        <v>151.13</v>
      </c>
      <c r="T48" s="135"/>
      <c r="U48" s="140" t="n">
        <v>139.7</v>
      </c>
    </row>
    <row r="49" customFormat="false" ht="12.75" hidden="false" customHeight="false" outlineLevel="0" collapsed="false">
      <c r="A49" s="135" t="n">
        <v>151.13</v>
      </c>
      <c r="B49" s="135"/>
      <c r="C49" s="136" t="s">
        <v>1511</v>
      </c>
      <c r="D49" s="137" t="s">
        <v>1512</v>
      </c>
      <c r="E49" s="0" t="n">
        <v>11</v>
      </c>
      <c r="F49" s="25" t="s">
        <v>1468</v>
      </c>
      <c r="G49" s="135" t="n">
        <v>151.13</v>
      </c>
      <c r="H49" s="135" t="n">
        <v>150.696</v>
      </c>
      <c r="I49" s="135" t="n">
        <v>149.651</v>
      </c>
      <c r="J49" s="135" t="n">
        <v>149.217</v>
      </c>
      <c r="K49" s="135" t="n">
        <v>148.172</v>
      </c>
      <c r="L49" s="135"/>
      <c r="M49" s="135"/>
      <c r="N49" s="139"/>
      <c r="O49" s="138"/>
      <c r="P49" s="138"/>
      <c r="Q49" s="138"/>
      <c r="R49" s="138"/>
      <c r="S49" s="135"/>
      <c r="T49" s="135"/>
      <c r="U49" s="140"/>
    </row>
    <row r="50" customFormat="false" ht="12.75" hidden="false" customHeight="false" outlineLevel="0" collapsed="false">
      <c r="A50" s="135" t="n">
        <v>163.83</v>
      </c>
      <c r="B50" s="135"/>
      <c r="C50" s="136" t="s">
        <v>1513</v>
      </c>
      <c r="D50" s="137" t="s">
        <v>1514</v>
      </c>
      <c r="E50" s="0" t="n">
        <v>11</v>
      </c>
      <c r="F50" s="25" t="s">
        <v>1467</v>
      </c>
      <c r="G50" s="135" t="n">
        <v>163.83</v>
      </c>
      <c r="H50" s="135" t="n">
        <v>163.396</v>
      </c>
      <c r="I50" s="135" t="n">
        <v>162.351</v>
      </c>
      <c r="J50" s="135" t="n">
        <v>162.134</v>
      </c>
      <c r="K50" s="135" t="n">
        <v>160.872</v>
      </c>
      <c r="L50" s="135"/>
      <c r="M50" s="135"/>
      <c r="N50" s="139"/>
      <c r="O50" s="138" t="n">
        <v>160.872</v>
      </c>
      <c r="P50" s="138" t="n">
        <v>161.512</v>
      </c>
      <c r="Q50" s="138" t="n">
        <v>162.351</v>
      </c>
      <c r="R50" s="138" t="n">
        <v>162.568</v>
      </c>
      <c r="S50" s="135" t="n">
        <v>163.83</v>
      </c>
      <c r="T50" s="135"/>
      <c r="U50" s="140" t="n">
        <v>152.4</v>
      </c>
    </row>
    <row r="51" customFormat="false" ht="12.75" hidden="false" customHeight="false" outlineLevel="0" collapsed="false">
      <c r="A51" s="135" t="n">
        <v>163.83</v>
      </c>
      <c r="B51" s="135"/>
      <c r="C51" s="136" t="s">
        <v>1513</v>
      </c>
      <c r="D51" s="137" t="s">
        <v>1514</v>
      </c>
      <c r="E51" s="0" t="n">
        <v>11</v>
      </c>
      <c r="F51" s="25" t="s">
        <v>1468</v>
      </c>
      <c r="G51" s="135" t="n">
        <v>163.83</v>
      </c>
      <c r="H51" s="135" t="n">
        <v>163.396</v>
      </c>
      <c r="I51" s="135" t="n">
        <v>162.351</v>
      </c>
      <c r="J51" s="135" t="n">
        <v>161.917</v>
      </c>
      <c r="K51" s="135" t="n">
        <v>160.872</v>
      </c>
      <c r="L51" s="135"/>
      <c r="M51" s="135"/>
      <c r="N51" s="139"/>
      <c r="O51" s="135"/>
      <c r="P51" s="135"/>
      <c r="Q51" s="138"/>
      <c r="R51" s="138"/>
      <c r="S51" s="135"/>
      <c r="T51" s="135"/>
      <c r="U51" s="140"/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99"/>
    <col collapsed="false" customWidth="true" hidden="false" outlineLevel="0" max="3" min="3" style="1" width="15.41"/>
    <col collapsed="false" customWidth="true" hidden="false" outlineLevel="0" max="4" min="4" style="1" width="13.85"/>
    <col collapsed="false" customWidth="true" hidden="false" outlineLevel="0" max="5" min="5" style="0" width="9.06"/>
    <col collapsed="false" customWidth="false" hidden="false" outlineLevel="0" max="12" min="6" style="1" width="9.14"/>
    <col collapsed="false" customWidth="true" hidden="false" outlineLevel="0" max="13" min="13" style="1" width="4.85"/>
    <col collapsed="false" customWidth="true" hidden="false" outlineLevel="0" max="14" min="14" style="1" width="6.28"/>
    <col collapsed="false" customWidth="false" hidden="false" outlineLevel="0" max="56" min="15" style="1" width="9.14"/>
    <col collapsed="false" customWidth="true" hidden="true" outlineLevel="0" max="57" min="57" style="1" width="9.06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1462</v>
      </c>
      <c r="B1" s="4" t="s">
        <v>1570</v>
      </c>
      <c r="C1" s="4"/>
      <c r="D1" s="5" t="s">
        <v>1571</v>
      </c>
      <c r="F1" s="6" t="s">
        <v>3</v>
      </c>
      <c r="G1" s="6"/>
      <c r="H1" s="6"/>
      <c r="I1" s="6"/>
      <c r="J1" s="6"/>
      <c r="K1" s="6"/>
      <c r="L1" s="6"/>
      <c r="M1" s="77"/>
      <c r="N1" s="50" t="s">
        <v>4</v>
      </c>
      <c r="O1" s="50"/>
      <c r="P1" s="50"/>
      <c r="Q1" s="50"/>
      <c r="R1" s="50"/>
      <c r="S1" s="50"/>
      <c r="T1" s="50"/>
      <c r="U1" s="50"/>
      <c r="BE1" s="1" t="s">
        <v>1463</v>
      </c>
    </row>
    <row r="2" customFormat="false" ht="18" hidden="false" customHeight="false" outlineLevel="0" collapsed="false">
      <c r="A2" s="3"/>
      <c r="B2" s="3"/>
      <c r="C2" s="78"/>
      <c r="D2" s="78"/>
      <c r="F2" s="14"/>
      <c r="G2" s="79" t="s">
        <v>5</v>
      </c>
      <c r="H2" s="79"/>
      <c r="I2" s="79" t="s">
        <v>6</v>
      </c>
      <c r="J2" s="79"/>
      <c r="K2" s="80" t="s">
        <v>7</v>
      </c>
      <c r="L2" s="80"/>
      <c r="M2" s="81"/>
      <c r="N2" s="14"/>
      <c r="O2" s="79" t="s">
        <v>7</v>
      </c>
      <c r="P2" s="79"/>
      <c r="Q2" s="79" t="s">
        <v>6</v>
      </c>
      <c r="R2" s="79"/>
      <c r="S2" s="79" t="s">
        <v>5</v>
      </c>
      <c r="T2" s="79"/>
      <c r="U2" s="133" t="s">
        <v>8</v>
      </c>
      <c r="BE2" s="1" t="s">
        <v>432</v>
      </c>
    </row>
    <row r="3" customFormat="false" ht="39" hidden="false" customHeight="false" outlineLevel="0" collapsed="false">
      <c r="A3" s="16" t="s">
        <v>10</v>
      </c>
      <c r="B3" s="17" t="s">
        <v>11</v>
      </c>
      <c r="C3" s="17" t="s">
        <v>12</v>
      </c>
      <c r="D3" s="17" t="s">
        <v>13</v>
      </c>
      <c r="E3" s="97" t="s">
        <v>14</v>
      </c>
      <c r="F3" s="18" t="s">
        <v>15</v>
      </c>
      <c r="G3" s="19" t="s">
        <v>16</v>
      </c>
      <c r="H3" s="20" t="s">
        <v>17</v>
      </c>
      <c r="I3" s="19" t="s">
        <v>16</v>
      </c>
      <c r="J3" s="20" t="s">
        <v>17</v>
      </c>
      <c r="K3" s="19" t="s">
        <v>16</v>
      </c>
      <c r="L3" s="21" t="s">
        <v>17</v>
      </c>
      <c r="M3" s="83"/>
      <c r="N3" s="18" t="s">
        <v>15</v>
      </c>
      <c r="O3" s="19" t="s">
        <v>17</v>
      </c>
      <c r="P3" s="20" t="s">
        <v>16</v>
      </c>
      <c r="Q3" s="19" t="s">
        <v>17</v>
      </c>
      <c r="R3" s="20" t="s">
        <v>16</v>
      </c>
      <c r="S3" s="19" t="s">
        <v>17</v>
      </c>
      <c r="T3" s="20" t="s">
        <v>16</v>
      </c>
      <c r="U3" s="134" t="s">
        <v>18</v>
      </c>
    </row>
    <row r="4" customFormat="false" ht="12.75" hidden="false" customHeight="false" outlineLevel="0" collapsed="false">
      <c r="A4" s="142" t="s">
        <v>1443</v>
      </c>
      <c r="B4" s="142"/>
      <c r="C4" s="136" t="s">
        <v>1572</v>
      </c>
      <c r="D4" s="137" t="s">
        <v>1572</v>
      </c>
      <c r="E4" s="0" t="n">
        <v>28</v>
      </c>
      <c r="F4" s="25" t="s">
        <v>1467</v>
      </c>
      <c r="G4" s="135" t="n">
        <v>7.723</v>
      </c>
      <c r="H4" s="135" t="n">
        <v>7.509</v>
      </c>
      <c r="I4" s="135" t="n">
        <v>7.142</v>
      </c>
      <c r="J4" s="135" t="n">
        <v>7.035</v>
      </c>
      <c r="K4" s="135" t="n">
        <v>6.561</v>
      </c>
      <c r="L4" s="135"/>
      <c r="M4" s="138"/>
      <c r="N4" s="139"/>
      <c r="O4" s="138" t="n">
        <v>6.561</v>
      </c>
      <c r="P4" s="138" t="n">
        <v>6.834</v>
      </c>
      <c r="Q4" s="138" t="n">
        <v>7.142</v>
      </c>
      <c r="R4" s="138" t="n">
        <v>7.249</v>
      </c>
      <c r="S4" s="135" t="n">
        <v>7.723</v>
      </c>
      <c r="T4" s="135"/>
      <c r="U4" s="140" t="n">
        <v>6.6</v>
      </c>
    </row>
    <row r="5" customFormat="false" ht="12.75" hidden="false" customHeight="false" outlineLevel="0" collapsed="false">
      <c r="A5" s="142" t="s">
        <v>1443</v>
      </c>
      <c r="B5" s="142"/>
      <c r="C5" s="136" t="s">
        <v>1572</v>
      </c>
      <c r="D5" s="137" t="s">
        <v>1572</v>
      </c>
      <c r="E5" s="0" t="n">
        <v>28</v>
      </c>
      <c r="F5" s="25" t="s">
        <v>1468</v>
      </c>
      <c r="G5" s="135" t="n">
        <v>7.723</v>
      </c>
      <c r="H5" s="135" t="n">
        <v>7.509</v>
      </c>
      <c r="I5" s="135" t="n">
        <v>7.142</v>
      </c>
      <c r="J5" s="135" t="n">
        <v>7.035</v>
      </c>
      <c r="K5" s="135" t="n">
        <v>6.561</v>
      </c>
      <c r="L5" s="135"/>
      <c r="M5" s="138"/>
      <c r="N5" s="139"/>
      <c r="O5" s="138"/>
      <c r="P5" s="138"/>
      <c r="Q5" s="138"/>
      <c r="R5" s="138"/>
      <c r="S5" s="135"/>
      <c r="T5" s="135"/>
      <c r="U5" s="140"/>
    </row>
    <row r="6" customFormat="false" ht="12.75" hidden="false" customHeight="false" outlineLevel="0" collapsed="false">
      <c r="A6" s="142" t="s">
        <v>1444</v>
      </c>
      <c r="B6" s="142"/>
      <c r="C6" s="136" t="s">
        <v>1573</v>
      </c>
      <c r="D6" s="137" t="s">
        <v>1573</v>
      </c>
      <c r="E6" s="0" t="n">
        <v>28</v>
      </c>
      <c r="F6" s="25" t="s">
        <v>1467</v>
      </c>
      <c r="G6" s="135" t="n">
        <v>9.728</v>
      </c>
      <c r="H6" s="135" t="n">
        <v>9.514</v>
      </c>
      <c r="I6" s="135" t="n">
        <v>9.147</v>
      </c>
      <c r="J6" s="135" t="n">
        <v>9.04</v>
      </c>
      <c r="K6" s="135" t="n">
        <v>8.566</v>
      </c>
      <c r="L6" s="135"/>
      <c r="M6" s="138"/>
      <c r="N6" s="139"/>
      <c r="O6" s="138" t="n">
        <v>8.566</v>
      </c>
      <c r="P6" s="138" t="n">
        <v>8.848</v>
      </c>
      <c r="Q6" s="138" t="n">
        <v>9.147</v>
      </c>
      <c r="R6" s="138" t="n">
        <v>9.254</v>
      </c>
      <c r="S6" s="135" t="n">
        <v>9.728</v>
      </c>
      <c r="T6" s="135"/>
      <c r="U6" s="140" t="n">
        <v>8.73</v>
      </c>
    </row>
    <row r="7" customFormat="false" ht="12.75" hidden="false" customHeight="false" outlineLevel="0" collapsed="false">
      <c r="A7" s="142" t="s">
        <v>1444</v>
      </c>
      <c r="B7" s="142"/>
      <c r="C7" s="136" t="s">
        <v>1573</v>
      </c>
      <c r="D7" s="137" t="s">
        <v>1573</v>
      </c>
      <c r="E7" s="0" t="n">
        <v>28</v>
      </c>
      <c r="F7" s="25" t="s">
        <v>1468</v>
      </c>
      <c r="G7" s="135" t="n">
        <v>9.728</v>
      </c>
      <c r="H7" s="135" t="n">
        <v>9.514</v>
      </c>
      <c r="I7" s="135" t="n">
        <v>9.147</v>
      </c>
      <c r="J7" s="135" t="n">
        <v>9.04</v>
      </c>
      <c r="K7" s="135" t="n">
        <v>8.566</v>
      </c>
      <c r="L7" s="135"/>
      <c r="M7" s="138"/>
      <c r="N7" s="139"/>
      <c r="O7" s="138"/>
      <c r="P7" s="138"/>
      <c r="Q7" s="138"/>
      <c r="R7" s="138"/>
      <c r="S7" s="135"/>
      <c r="T7" s="135"/>
      <c r="U7" s="140"/>
    </row>
    <row r="8" customFormat="false" ht="12.75" hidden="false" customHeight="false" outlineLevel="0" collapsed="false">
      <c r="A8" s="142" t="s">
        <v>1445</v>
      </c>
      <c r="B8" s="142"/>
      <c r="C8" s="136" t="s">
        <v>1574</v>
      </c>
      <c r="D8" s="137" t="s">
        <v>1574</v>
      </c>
      <c r="E8" s="0" t="n">
        <v>19</v>
      </c>
      <c r="F8" s="25" t="s">
        <v>1467</v>
      </c>
      <c r="G8" s="135" t="n">
        <v>13.157</v>
      </c>
      <c r="H8" s="135" t="n">
        <v>12.907</v>
      </c>
      <c r="I8" s="135" t="n">
        <v>12.301</v>
      </c>
      <c r="J8" s="135" t="n">
        <v>12.176</v>
      </c>
      <c r="K8" s="135" t="n">
        <v>11.445</v>
      </c>
      <c r="L8" s="135"/>
      <c r="M8" s="138"/>
      <c r="N8" s="139"/>
      <c r="O8" s="138" t="n">
        <v>11.445</v>
      </c>
      <c r="P8" s="138" t="n">
        <v>11.89</v>
      </c>
      <c r="Q8" s="138" t="n">
        <v>12.301</v>
      </c>
      <c r="R8" s="138" t="n">
        <v>12.426</v>
      </c>
      <c r="S8" s="135" t="n">
        <v>13.157</v>
      </c>
      <c r="T8" s="135"/>
      <c r="U8" s="140" t="n">
        <v>11.8</v>
      </c>
    </row>
    <row r="9" customFormat="false" ht="12.75" hidden="false" customHeight="false" outlineLevel="0" collapsed="false">
      <c r="A9" s="142" t="s">
        <v>1445</v>
      </c>
      <c r="B9" s="142"/>
      <c r="C9" s="136" t="s">
        <v>1574</v>
      </c>
      <c r="D9" s="137" t="s">
        <v>1574</v>
      </c>
      <c r="E9" s="0" t="n">
        <v>19</v>
      </c>
      <c r="F9" s="25" t="s">
        <v>1468</v>
      </c>
      <c r="G9" s="135" t="n">
        <v>13.157</v>
      </c>
      <c r="H9" s="135" t="n">
        <v>12.907</v>
      </c>
      <c r="I9" s="135" t="n">
        <v>12.301</v>
      </c>
      <c r="J9" s="135" t="n">
        <v>12.176</v>
      </c>
      <c r="K9" s="135" t="n">
        <v>11.445</v>
      </c>
      <c r="L9" s="135"/>
      <c r="M9" s="138"/>
      <c r="N9" s="139"/>
      <c r="O9" s="138"/>
      <c r="P9" s="138"/>
      <c r="Q9" s="138"/>
      <c r="R9" s="138"/>
      <c r="S9" s="135"/>
      <c r="T9" s="135"/>
      <c r="U9" s="140"/>
    </row>
    <row r="10" customFormat="false" ht="12.75" hidden="false" customHeight="false" outlineLevel="0" collapsed="false">
      <c r="A10" s="142" t="s">
        <v>1446</v>
      </c>
      <c r="B10" s="142"/>
      <c r="C10" s="136" t="s">
        <v>1575</v>
      </c>
      <c r="D10" s="137" t="s">
        <v>1575</v>
      </c>
      <c r="E10" s="0" t="n">
        <v>19</v>
      </c>
      <c r="F10" s="25" t="s">
        <v>1467</v>
      </c>
      <c r="G10" s="135" t="n">
        <v>16.662</v>
      </c>
      <c r="H10" s="135" t="n">
        <v>16.412</v>
      </c>
      <c r="I10" s="135" t="n">
        <v>15.806</v>
      </c>
      <c r="J10" s="135" t="n">
        <v>15.681</v>
      </c>
      <c r="K10" s="135" t="n">
        <v>14.95</v>
      </c>
      <c r="L10" s="135"/>
      <c r="M10" s="138"/>
      <c r="N10" s="139"/>
      <c r="O10" s="138" t="n">
        <v>14.95</v>
      </c>
      <c r="P10" s="138" t="n">
        <v>15.395</v>
      </c>
      <c r="Q10" s="138" t="n">
        <v>15.806</v>
      </c>
      <c r="R10" s="138" t="n">
        <v>15.931</v>
      </c>
      <c r="S10" s="135" t="n">
        <v>16.662</v>
      </c>
      <c r="T10" s="135"/>
      <c r="U10" s="140" t="n">
        <v>15.25</v>
      </c>
    </row>
    <row r="11" customFormat="false" ht="12.75" hidden="false" customHeight="false" outlineLevel="0" collapsed="false">
      <c r="A11" s="142" t="s">
        <v>1446</v>
      </c>
      <c r="B11" s="142"/>
      <c r="C11" s="136" t="s">
        <v>1575</v>
      </c>
      <c r="D11" s="137" t="s">
        <v>1575</v>
      </c>
      <c r="E11" s="0" t="n">
        <v>19</v>
      </c>
      <c r="F11" s="25" t="s">
        <v>1468</v>
      </c>
      <c r="G11" s="135" t="n">
        <v>16.662</v>
      </c>
      <c r="H11" s="135" t="n">
        <v>16.412</v>
      </c>
      <c r="I11" s="135" t="n">
        <v>15.806</v>
      </c>
      <c r="J11" s="135" t="n">
        <v>15.681</v>
      </c>
      <c r="K11" s="135" t="n">
        <v>14.95</v>
      </c>
      <c r="L11" s="135"/>
      <c r="M11" s="138"/>
      <c r="N11" s="139"/>
      <c r="O11" s="138"/>
      <c r="P11" s="138"/>
      <c r="Q11" s="138"/>
      <c r="R11" s="138"/>
      <c r="S11" s="135"/>
      <c r="T11" s="135"/>
      <c r="U11" s="140"/>
    </row>
    <row r="12" customFormat="false" ht="12.75" hidden="false" customHeight="false" outlineLevel="0" collapsed="false">
      <c r="A12" s="142" t="s">
        <v>1447</v>
      </c>
      <c r="B12" s="142"/>
      <c r="C12" s="136" t="s">
        <v>1576</v>
      </c>
      <c r="D12" s="137" t="s">
        <v>1576</v>
      </c>
      <c r="E12" s="0" t="n">
        <v>14</v>
      </c>
      <c r="F12" s="25" t="s">
        <v>1467</v>
      </c>
      <c r="G12" s="135" t="n">
        <v>20.955</v>
      </c>
      <c r="H12" s="135" t="n">
        <v>20.671</v>
      </c>
      <c r="I12" s="135" t="n">
        <v>19.793</v>
      </c>
      <c r="J12" s="135" t="n">
        <v>19.651</v>
      </c>
      <c r="K12" s="135" t="n">
        <v>18.631</v>
      </c>
      <c r="L12" s="135"/>
      <c r="M12" s="138"/>
      <c r="N12" s="139"/>
      <c r="O12" s="138" t="n">
        <v>18.631</v>
      </c>
      <c r="P12" s="138" t="n">
        <v>19.172</v>
      </c>
      <c r="Q12" s="138" t="n">
        <v>19.793</v>
      </c>
      <c r="R12" s="138" t="n">
        <v>19.935</v>
      </c>
      <c r="S12" s="135" t="n">
        <v>20.955</v>
      </c>
      <c r="T12" s="135"/>
      <c r="U12" s="140" t="n">
        <v>19.05</v>
      </c>
    </row>
    <row r="13" customFormat="false" ht="12.75" hidden="false" customHeight="false" outlineLevel="0" collapsed="false">
      <c r="A13" s="142" t="s">
        <v>1447</v>
      </c>
      <c r="B13" s="142"/>
      <c r="C13" s="136" t="s">
        <v>1576</v>
      </c>
      <c r="D13" s="137" t="s">
        <v>1576</v>
      </c>
      <c r="E13" s="0" t="n">
        <v>14</v>
      </c>
      <c r="F13" s="25" t="s">
        <v>1468</v>
      </c>
      <c r="G13" s="135" t="n">
        <v>20.955</v>
      </c>
      <c r="H13" s="135" t="n">
        <v>20.671</v>
      </c>
      <c r="I13" s="135" t="n">
        <v>19.793</v>
      </c>
      <c r="J13" s="135" t="n">
        <v>19.651</v>
      </c>
      <c r="K13" s="135" t="n">
        <v>18.631</v>
      </c>
      <c r="L13" s="135"/>
      <c r="M13" s="138"/>
      <c r="N13" s="139"/>
      <c r="O13" s="138"/>
      <c r="P13" s="138"/>
      <c r="Q13" s="138"/>
      <c r="R13" s="138"/>
      <c r="S13" s="135"/>
      <c r="T13" s="135"/>
      <c r="U13" s="140"/>
    </row>
    <row r="14" customFormat="false" ht="12.75" hidden="false" customHeight="false" outlineLevel="0" collapsed="false">
      <c r="A14" s="142" t="s">
        <v>1577</v>
      </c>
      <c r="B14" s="142"/>
      <c r="C14" s="136" t="s">
        <v>1578</v>
      </c>
      <c r="D14" s="137" t="s">
        <v>1578</v>
      </c>
      <c r="E14" s="0" t="n">
        <v>14</v>
      </c>
      <c r="F14" s="25" t="s">
        <v>1467</v>
      </c>
      <c r="G14" s="135" t="n">
        <v>22.911</v>
      </c>
      <c r="H14" s="135" t="n">
        <v>22.627</v>
      </c>
      <c r="I14" s="135" t="n">
        <v>21.749</v>
      </c>
      <c r="J14" s="135" t="n">
        <v>21.607</v>
      </c>
      <c r="K14" s="135" t="n">
        <v>20.587</v>
      </c>
      <c r="L14" s="135"/>
      <c r="M14" s="138"/>
      <c r="N14" s="139"/>
      <c r="O14" s="138" t="n">
        <v>20.587</v>
      </c>
      <c r="P14" s="138" t="n">
        <v>21.128</v>
      </c>
      <c r="Q14" s="138" t="n">
        <v>21.749</v>
      </c>
      <c r="R14" s="138" t="n">
        <v>21.891</v>
      </c>
      <c r="S14" s="135" t="n">
        <v>22.911</v>
      </c>
      <c r="T14" s="135"/>
      <c r="U14" s="140" t="n">
        <v>21</v>
      </c>
    </row>
    <row r="15" customFormat="false" ht="12.75" hidden="false" customHeight="false" outlineLevel="0" collapsed="false">
      <c r="A15" s="142" t="s">
        <v>1577</v>
      </c>
      <c r="B15" s="142"/>
      <c r="C15" s="136" t="s">
        <v>1578</v>
      </c>
      <c r="D15" s="137" t="s">
        <v>1578</v>
      </c>
      <c r="E15" s="0" t="n">
        <v>14</v>
      </c>
      <c r="F15" s="25" t="s">
        <v>1468</v>
      </c>
      <c r="G15" s="135" t="n">
        <v>22.911</v>
      </c>
      <c r="H15" s="135" t="n">
        <v>22.627</v>
      </c>
      <c r="I15" s="135" t="n">
        <v>21.749</v>
      </c>
      <c r="J15" s="135" t="n">
        <v>21.607</v>
      </c>
      <c r="K15" s="135" t="n">
        <v>20.587</v>
      </c>
      <c r="L15" s="135"/>
      <c r="M15" s="138"/>
      <c r="N15" s="139"/>
      <c r="O15" s="138"/>
      <c r="P15" s="138"/>
      <c r="Q15" s="138"/>
      <c r="R15" s="138"/>
      <c r="S15" s="135"/>
      <c r="T15" s="135"/>
      <c r="U15" s="140"/>
    </row>
    <row r="16" customFormat="false" ht="12.75" hidden="false" customHeight="false" outlineLevel="0" collapsed="false">
      <c r="A16" s="142" t="s">
        <v>1448</v>
      </c>
      <c r="B16" s="142"/>
      <c r="C16" s="136" t="s">
        <v>1579</v>
      </c>
      <c r="D16" s="137" t="s">
        <v>1579</v>
      </c>
      <c r="E16" s="0" t="n">
        <v>14</v>
      </c>
      <c r="F16" s="25" t="s">
        <v>1467</v>
      </c>
      <c r="G16" s="135" t="n">
        <v>26.441</v>
      </c>
      <c r="H16" s="135" t="n">
        <v>26.157</v>
      </c>
      <c r="I16" s="135" t="n">
        <v>25.279</v>
      </c>
      <c r="J16" s="135" t="n">
        <v>25.137</v>
      </c>
      <c r="K16" s="135" t="n">
        <v>24.117</v>
      </c>
      <c r="L16" s="135"/>
      <c r="M16" s="138"/>
      <c r="N16" s="139"/>
      <c r="O16" s="138" t="n">
        <v>24.117</v>
      </c>
      <c r="P16" s="138" t="n">
        <v>24.658</v>
      </c>
      <c r="Q16" s="138" t="n">
        <v>25.279</v>
      </c>
      <c r="R16" s="138" t="n">
        <v>25.421</v>
      </c>
      <c r="S16" s="135" t="n">
        <v>26.441</v>
      </c>
      <c r="T16" s="135"/>
      <c r="U16" s="140" t="n">
        <v>24.5</v>
      </c>
    </row>
    <row r="17" customFormat="false" ht="12.75" hidden="false" customHeight="false" outlineLevel="0" collapsed="false">
      <c r="A17" s="142" t="s">
        <v>1448</v>
      </c>
      <c r="B17" s="142"/>
      <c r="C17" s="136" t="s">
        <v>1579</v>
      </c>
      <c r="D17" s="137" t="s">
        <v>1579</v>
      </c>
      <c r="E17" s="0" t="n">
        <v>14</v>
      </c>
      <c r="F17" s="25" t="s">
        <v>1468</v>
      </c>
      <c r="G17" s="135" t="n">
        <v>26.441</v>
      </c>
      <c r="H17" s="135" t="n">
        <v>26.157</v>
      </c>
      <c r="I17" s="135" t="n">
        <v>25.279</v>
      </c>
      <c r="J17" s="135" t="n">
        <v>25.137</v>
      </c>
      <c r="K17" s="135" t="n">
        <v>24.117</v>
      </c>
      <c r="L17" s="135"/>
      <c r="M17" s="138"/>
      <c r="N17" s="139"/>
      <c r="O17" s="138"/>
      <c r="P17" s="138"/>
      <c r="Q17" s="138"/>
      <c r="R17" s="138"/>
      <c r="S17" s="135"/>
      <c r="T17" s="135"/>
      <c r="U17" s="140"/>
    </row>
    <row r="18" customFormat="false" ht="12.75" hidden="false" customHeight="false" outlineLevel="0" collapsed="false">
      <c r="A18" s="142" t="s">
        <v>1580</v>
      </c>
      <c r="B18" s="142"/>
      <c r="C18" s="136" t="s">
        <v>1581</v>
      </c>
      <c r="D18" s="137" t="s">
        <v>1581</v>
      </c>
      <c r="E18" s="0" t="n">
        <v>14</v>
      </c>
      <c r="F18" s="25" t="s">
        <v>1467</v>
      </c>
      <c r="G18" s="135" t="n">
        <v>30.201</v>
      </c>
      <c r="H18" s="135" t="n">
        <v>29.917</v>
      </c>
      <c r="I18" s="135" t="n">
        <v>29.039</v>
      </c>
      <c r="J18" s="135" t="n">
        <v>28.897</v>
      </c>
      <c r="K18" s="135" t="n">
        <v>27.877</v>
      </c>
      <c r="L18" s="135"/>
      <c r="M18" s="138"/>
      <c r="N18" s="139"/>
      <c r="O18" s="138" t="n">
        <v>27.877</v>
      </c>
      <c r="P18" s="138" t="n">
        <v>28.418</v>
      </c>
      <c r="Q18" s="138" t="n">
        <v>29.039</v>
      </c>
      <c r="R18" s="138" t="n">
        <v>29.181</v>
      </c>
      <c r="S18" s="135" t="n">
        <v>30.201</v>
      </c>
      <c r="T18" s="135"/>
      <c r="U18" s="140" t="n">
        <v>28.25</v>
      </c>
    </row>
    <row r="19" customFormat="false" ht="12.75" hidden="false" customHeight="false" outlineLevel="0" collapsed="false">
      <c r="A19" s="142" t="s">
        <v>1580</v>
      </c>
      <c r="B19" s="142"/>
      <c r="C19" s="136" t="s">
        <v>1581</v>
      </c>
      <c r="D19" s="137" t="s">
        <v>1581</v>
      </c>
      <c r="E19" s="0" t="n">
        <v>14</v>
      </c>
      <c r="F19" s="25" t="s">
        <v>1468</v>
      </c>
      <c r="G19" s="135" t="n">
        <v>30.201</v>
      </c>
      <c r="H19" s="135" t="n">
        <v>29.917</v>
      </c>
      <c r="I19" s="135" t="n">
        <v>29.039</v>
      </c>
      <c r="J19" s="135" t="n">
        <v>28.897</v>
      </c>
      <c r="K19" s="135" t="n">
        <v>27.877</v>
      </c>
      <c r="L19" s="135"/>
      <c r="M19" s="138"/>
      <c r="N19" s="139"/>
      <c r="O19" s="138"/>
      <c r="P19" s="138"/>
      <c r="Q19" s="138"/>
      <c r="R19" s="138"/>
      <c r="S19" s="135"/>
      <c r="T19" s="135"/>
      <c r="U19" s="140"/>
    </row>
    <row r="20" customFormat="false" ht="12.75" hidden="false" customHeight="false" outlineLevel="0" collapsed="false">
      <c r="A20" s="142" t="s">
        <v>1449</v>
      </c>
      <c r="B20" s="142"/>
      <c r="C20" s="136" t="s">
        <v>1582</v>
      </c>
      <c r="D20" s="137" t="s">
        <v>1582</v>
      </c>
      <c r="E20" s="0" t="n">
        <v>11</v>
      </c>
      <c r="F20" s="25" t="s">
        <v>1467</v>
      </c>
      <c r="G20" s="135" t="n">
        <v>33.249</v>
      </c>
      <c r="H20" s="135" t="n">
        <v>32.889</v>
      </c>
      <c r="I20" s="135" t="n">
        <v>31.77</v>
      </c>
      <c r="J20" s="135" t="n">
        <v>31.59</v>
      </c>
      <c r="K20" s="135" t="n">
        <v>30.291</v>
      </c>
      <c r="L20" s="135"/>
      <c r="M20" s="138"/>
      <c r="N20" s="139"/>
      <c r="O20" s="138" t="n">
        <v>30.291</v>
      </c>
      <c r="P20" s="138" t="n">
        <v>30.931</v>
      </c>
      <c r="Q20" s="138" t="n">
        <v>31.77</v>
      </c>
      <c r="R20" s="138" t="n">
        <v>31.95</v>
      </c>
      <c r="S20" s="135" t="n">
        <v>33.249</v>
      </c>
      <c r="T20" s="135"/>
      <c r="U20" s="140" t="n">
        <v>30.75</v>
      </c>
    </row>
    <row r="21" customFormat="false" ht="12.75" hidden="false" customHeight="false" outlineLevel="0" collapsed="false">
      <c r="A21" s="142" t="s">
        <v>1449</v>
      </c>
      <c r="B21" s="142"/>
      <c r="C21" s="136" t="s">
        <v>1582</v>
      </c>
      <c r="D21" s="137" t="s">
        <v>1582</v>
      </c>
      <c r="E21" s="0" t="n">
        <v>11</v>
      </c>
      <c r="F21" s="25" t="s">
        <v>1468</v>
      </c>
      <c r="G21" s="135" t="n">
        <v>33.249</v>
      </c>
      <c r="H21" s="135" t="n">
        <v>32.889</v>
      </c>
      <c r="I21" s="135" t="n">
        <v>31.77</v>
      </c>
      <c r="J21" s="135" t="n">
        <v>31.59</v>
      </c>
      <c r="K21" s="135" t="n">
        <v>30.291</v>
      </c>
      <c r="L21" s="135"/>
      <c r="M21" s="138"/>
      <c r="N21" s="139"/>
      <c r="O21" s="138"/>
      <c r="P21" s="138"/>
      <c r="Q21" s="138"/>
      <c r="R21" s="138"/>
      <c r="S21" s="135"/>
      <c r="T21" s="135"/>
      <c r="U21" s="140"/>
    </row>
    <row r="22" customFormat="false" ht="12.75" hidden="false" customHeight="false" outlineLevel="0" collapsed="false">
      <c r="A22" s="142" t="s">
        <v>1450</v>
      </c>
      <c r="B22" s="142"/>
      <c r="C22" s="136" t="s">
        <v>1583</v>
      </c>
      <c r="D22" s="137" t="s">
        <v>1583</v>
      </c>
      <c r="E22" s="0" t="n">
        <v>11</v>
      </c>
      <c r="F22" s="25" t="s">
        <v>1467</v>
      </c>
      <c r="G22" s="135" t="n">
        <v>41.91</v>
      </c>
      <c r="H22" s="135" t="n">
        <v>41.55</v>
      </c>
      <c r="I22" s="135" t="n">
        <v>40.431</v>
      </c>
      <c r="J22" s="135" t="n">
        <v>40.251</v>
      </c>
      <c r="K22" s="135" t="n">
        <v>38.952</v>
      </c>
      <c r="L22" s="135"/>
      <c r="M22" s="138"/>
      <c r="N22" s="139"/>
      <c r="O22" s="138" t="n">
        <v>38.952</v>
      </c>
      <c r="P22" s="138" t="n">
        <v>39.592</v>
      </c>
      <c r="Q22" s="138" t="n">
        <v>40.431</v>
      </c>
      <c r="R22" s="138" t="n">
        <v>40.611</v>
      </c>
      <c r="S22" s="135" t="n">
        <v>41.91</v>
      </c>
      <c r="T22" s="135"/>
      <c r="U22" s="140" t="n">
        <v>39.5</v>
      </c>
    </row>
    <row r="23" customFormat="false" ht="12.75" hidden="false" customHeight="false" outlineLevel="0" collapsed="false">
      <c r="A23" s="142" t="s">
        <v>1450</v>
      </c>
      <c r="B23" s="142"/>
      <c r="C23" s="136" t="s">
        <v>1583</v>
      </c>
      <c r="D23" s="137" t="s">
        <v>1583</v>
      </c>
      <c r="E23" s="0" t="n">
        <v>11</v>
      </c>
      <c r="F23" s="25" t="s">
        <v>1468</v>
      </c>
      <c r="G23" s="135" t="n">
        <v>41.91</v>
      </c>
      <c r="H23" s="135" t="n">
        <v>41.55</v>
      </c>
      <c r="I23" s="135" t="n">
        <v>40.431</v>
      </c>
      <c r="J23" s="135" t="n">
        <v>40.251</v>
      </c>
      <c r="K23" s="135" t="n">
        <v>38.952</v>
      </c>
      <c r="L23" s="135"/>
      <c r="M23" s="138"/>
      <c r="N23" s="139"/>
      <c r="O23" s="138"/>
      <c r="P23" s="138"/>
      <c r="Q23" s="138"/>
      <c r="R23" s="138"/>
      <c r="S23" s="135"/>
      <c r="T23" s="135"/>
      <c r="U23" s="140"/>
    </row>
    <row r="24" customFormat="false" ht="12.75" hidden="false" customHeight="false" outlineLevel="0" collapsed="false">
      <c r="A24" s="142" t="s">
        <v>1451</v>
      </c>
      <c r="B24" s="142"/>
      <c r="C24" s="136" t="s">
        <v>1584</v>
      </c>
      <c r="D24" s="137" t="s">
        <v>1584</v>
      </c>
      <c r="E24" s="0" t="n">
        <v>11</v>
      </c>
      <c r="F24" s="25" t="s">
        <v>1467</v>
      </c>
      <c r="G24" s="135" t="n">
        <v>47.803</v>
      </c>
      <c r="H24" s="135" t="n">
        <v>47.443</v>
      </c>
      <c r="I24" s="135" t="n">
        <v>46.324</v>
      </c>
      <c r="J24" s="135" t="n">
        <v>46.144</v>
      </c>
      <c r="K24" s="135" t="n">
        <v>44.845</v>
      </c>
      <c r="L24" s="135"/>
      <c r="M24" s="138"/>
      <c r="N24" s="139"/>
      <c r="O24" s="138" t="n">
        <v>44.845</v>
      </c>
      <c r="P24" s="138" t="n">
        <v>45.485</v>
      </c>
      <c r="Q24" s="138" t="n">
        <v>46.324</v>
      </c>
      <c r="R24" s="138" t="n">
        <v>46.504</v>
      </c>
      <c r="S24" s="135" t="n">
        <v>47.803</v>
      </c>
      <c r="T24" s="135"/>
      <c r="U24" s="140" t="n">
        <v>45.5</v>
      </c>
    </row>
    <row r="25" customFormat="false" ht="12.75" hidden="false" customHeight="false" outlineLevel="0" collapsed="false">
      <c r="A25" s="142" t="s">
        <v>1451</v>
      </c>
      <c r="B25" s="142"/>
      <c r="C25" s="136" t="s">
        <v>1584</v>
      </c>
      <c r="D25" s="137" t="s">
        <v>1584</v>
      </c>
      <c r="E25" s="0" t="n">
        <v>11</v>
      </c>
      <c r="F25" s="25" t="s">
        <v>1468</v>
      </c>
      <c r="G25" s="135" t="n">
        <v>47.803</v>
      </c>
      <c r="H25" s="135" t="n">
        <v>47.443</v>
      </c>
      <c r="I25" s="135" t="n">
        <v>46.324</v>
      </c>
      <c r="J25" s="135" t="n">
        <v>46.144</v>
      </c>
      <c r="K25" s="135" t="n">
        <v>44.845</v>
      </c>
      <c r="L25" s="135"/>
      <c r="M25" s="138"/>
      <c r="N25" s="139"/>
      <c r="O25" s="138"/>
      <c r="P25" s="138"/>
      <c r="Q25" s="138"/>
      <c r="R25" s="138"/>
      <c r="S25" s="135"/>
      <c r="T25" s="135"/>
      <c r="U25" s="140"/>
    </row>
    <row r="26" customFormat="false" ht="12.75" hidden="false" customHeight="false" outlineLevel="0" collapsed="false">
      <c r="A26" s="142" t="s">
        <v>1585</v>
      </c>
      <c r="B26" s="142"/>
      <c r="C26" s="136" t="s">
        <v>1586</v>
      </c>
      <c r="D26" s="137" t="s">
        <v>1586</v>
      </c>
      <c r="E26" s="0" t="n">
        <v>11</v>
      </c>
      <c r="F26" s="25" t="s">
        <v>1467</v>
      </c>
      <c r="G26" s="135" t="n">
        <v>53.746</v>
      </c>
      <c r="H26" s="135" t="n">
        <v>53.386</v>
      </c>
      <c r="I26" s="135" t="n">
        <v>52.267</v>
      </c>
      <c r="J26" s="135" t="n">
        <v>52.087</v>
      </c>
      <c r="K26" s="135" t="n">
        <v>50.788</v>
      </c>
      <c r="L26" s="135"/>
      <c r="M26" s="135"/>
      <c r="N26" s="139"/>
      <c r="O26" s="138" t="n">
        <v>50.788</v>
      </c>
      <c r="P26" s="138" t="n">
        <v>51.428</v>
      </c>
      <c r="Q26" s="138" t="n">
        <v>52.267</v>
      </c>
      <c r="R26" s="138" t="n">
        <v>52.447</v>
      </c>
      <c r="S26" s="135" t="n">
        <v>53.746</v>
      </c>
      <c r="T26" s="135"/>
      <c r="U26" s="140" t="n">
        <v>51</v>
      </c>
    </row>
    <row r="27" customFormat="false" ht="12.75" hidden="false" customHeight="false" outlineLevel="0" collapsed="false">
      <c r="A27" s="142" t="s">
        <v>1585</v>
      </c>
      <c r="B27" s="142"/>
      <c r="C27" s="136" t="s">
        <v>1586</v>
      </c>
      <c r="D27" s="137" t="s">
        <v>1586</v>
      </c>
      <c r="E27" s="0" t="n">
        <v>11</v>
      </c>
      <c r="F27" s="25" t="s">
        <v>1468</v>
      </c>
      <c r="G27" s="135" t="n">
        <v>53.746</v>
      </c>
      <c r="H27" s="135" t="n">
        <v>53.386</v>
      </c>
      <c r="I27" s="135" t="n">
        <v>52.267</v>
      </c>
      <c r="J27" s="135" t="n">
        <v>52.087</v>
      </c>
      <c r="K27" s="135" t="n">
        <v>50.788</v>
      </c>
      <c r="L27" s="135"/>
      <c r="M27" s="135"/>
      <c r="N27" s="139"/>
      <c r="O27" s="138"/>
      <c r="P27" s="138"/>
      <c r="Q27" s="138"/>
      <c r="R27" s="138"/>
      <c r="S27" s="135"/>
      <c r="T27" s="135"/>
      <c r="U27" s="140"/>
    </row>
    <row r="28" customFormat="false" ht="12.75" hidden="false" customHeight="false" outlineLevel="0" collapsed="false">
      <c r="A28" s="142" t="s">
        <v>1452</v>
      </c>
      <c r="B28" s="142"/>
      <c r="C28" s="136" t="s">
        <v>1587</v>
      </c>
      <c r="D28" s="137" t="s">
        <v>1587</v>
      </c>
      <c r="E28" s="0" t="n">
        <v>11</v>
      </c>
      <c r="F28" s="25" t="s">
        <v>1467</v>
      </c>
      <c r="G28" s="135" t="n">
        <v>59.614</v>
      </c>
      <c r="H28" s="135" t="n">
        <v>59.254</v>
      </c>
      <c r="I28" s="135" t="n">
        <v>58.135</v>
      </c>
      <c r="J28" s="135" t="n">
        <v>57.955</v>
      </c>
      <c r="K28" s="135" t="n">
        <v>56.656</v>
      </c>
      <c r="L28" s="135"/>
      <c r="M28" s="135"/>
      <c r="N28" s="139"/>
      <c r="O28" s="138" t="n">
        <v>56.656</v>
      </c>
      <c r="P28" s="138" t="n">
        <v>57.296</v>
      </c>
      <c r="Q28" s="138" t="n">
        <v>58.135</v>
      </c>
      <c r="R28" s="138" t="n">
        <v>58.315</v>
      </c>
      <c r="S28" s="135" t="n">
        <v>59.614</v>
      </c>
      <c r="T28" s="135"/>
      <c r="U28" s="140" t="n">
        <v>57</v>
      </c>
    </row>
    <row r="29" customFormat="false" ht="12.75" hidden="false" customHeight="false" outlineLevel="0" collapsed="false">
      <c r="A29" s="142" t="s">
        <v>1452</v>
      </c>
      <c r="B29" s="142"/>
      <c r="C29" s="136" t="s">
        <v>1587</v>
      </c>
      <c r="D29" s="137" t="s">
        <v>1587</v>
      </c>
      <c r="E29" s="0" t="n">
        <v>11</v>
      </c>
      <c r="F29" s="25" t="s">
        <v>1468</v>
      </c>
      <c r="G29" s="135" t="n">
        <v>59.614</v>
      </c>
      <c r="H29" s="135" t="n">
        <v>59.254</v>
      </c>
      <c r="I29" s="135" t="n">
        <v>58.135</v>
      </c>
      <c r="J29" s="135" t="n">
        <v>57.955</v>
      </c>
      <c r="K29" s="135" t="n">
        <v>56.656</v>
      </c>
      <c r="L29" s="135"/>
      <c r="M29" s="135"/>
      <c r="N29" s="139"/>
      <c r="O29" s="138"/>
      <c r="P29" s="138"/>
      <c r="Q29" s="138"/>
      <c r="R29" s="138"/>
      <c r="S29" s="135"/>
      <c r="T29" s="135"/>
      <c r="U29" s="140"/>
    </row>
    <row r="30" customFormat="false" ht="12.75" hidden="false" customHeight="false" outlineLevel="0" collapsed="false">
      <c r="A30" s="142"/>
      <c r="B30" s="142"/>
      <c r="C30" s="136"/>
      <c r="D30" s="136"/>
      <c r="F30" s="25"/>
      <c r="G30" s="135"/>
      <c r="H30" s="135"/>
      <c r="I30" s="135"/>
      <c r="J30" s="135"/>
      <c r="K30" s="135"/>
      <c r="L30" s="135"/>
      <c r="M30" s="135"/>
      <c r="N30" s="139"/>
      <c r="O30" s="138"/>
      <c r="P30" s="138"/>
      <c r="Q30" s="138"/>
      <c r="R30" s="138"/>
      <c r="S30" s="135"/>
      <c r="T30" s="135"/>
      <c r="U30" s="140"/>
    </row>
    <row r="31" customFormat="false" ht="12.75" hidden="false" customHeight="false" outlineLevel="0" collapsed="false">
      <c r="A31" s="142"/>
      <c r="B31" s="142"/>
      <c r="C31" s="136"/>
      <c r="D31" s="136"/>
      <c r="F31" s="25"/>
      <c r="G31" s="135"/>
      <c r="H31" s="135"/>
      <c r="I31" s="135"/>
      <c r="J31" s="135"/>
      <c r="K31" s="135"/>
      <c r="L31" s="135"/>
      <c r="M31" s="135"/>
      <c r="N31" s="139"/>
      <c r="O31" s="138"/>
      <c r="P31" s="138"/>
      <c r="Q31" s="138"/>
      <c r="R31" s="138"/>
      <c r="S31" s="135"/>
      <c r="T31" s="135"/>
      <c r="U31" s="140"/>
    </row>
    <row r="32" customFormat="false" ht="12.75" hidden="false" customHeight="false" outlineLevel="0" collapsed="false">
      <c r="A32" s="142"/>
      <c r="B32" s="142"/>
      <c r="C32" s="136"/>
      <c r="D32" s="136"/>
      <c r="F32" s="25"/>
      <c r="G32" s="135"/>
      <c r="H32" s="135"/>
      <c r="I32" s="135"/>
      <c r="J32" s="135"/>
      <c r="K32" s="135"/>
      <c r="L32" s="135"/>
      <c r="M32" s="135"/>
      <c r="N32" s="139"/>
      <c r="O32" s="138"/>
      <c r="P32" s="138"/>
      <c r="Q32" s="138"/>
      <c r="R32" s="138"/>
      <c r="S32" s="135"/>
      <c r="T32" s="135"/>
      <c r="U32" s="140"/>
    </row>
    <row r="33" customFormat="false" ht="12.75" hidden="false" customHeight="false" outlineLevel="0" collapsed="false">
      <c r="A33" s="142"/>
      <c r="B33" s="142"/>
      <c r="C33" s="136"/>
      <c r="D33" s="136"/>
      <c r="F33" s="25"/>
      <c r="G33" s="135"/>
      <c r="H33" s="135"/>
      <c r="I33" s="135"/>
      <c r="J33" s="135"/>
      <c r="K33" s="135"/>
      <c r="L33" s="135"/>
      <c r="M33" s="135"/>
      <c r="N33" s="139"/>
      <c r="O33" s="138"/>
      <c r="P33" s="138"/>
      <c r="Q33" s="138"/>
      <c r="R33" s="138"/>
      <c r="S33" s="135"/>
      <c r="T33" s="135"/>
      <c r="U33" s="140"/>
    </row>
    <row r="34" customFormat="false" ht="12.75" hidden="false" customHeight="false" outlineLevel="0" collapsed="false">
      <c r="A34" s="142"/>
      <c r="B34" s="142"/>
      <c r="C34" s="136"/>
      <c r="D34" s="136"/>
      <c r="F34" s="25"/>
      <c r="G34" s="135"/>
      <c r="H34" s="135"/>
      <c r="I34" s="135"/>
      <c r="J34" s="135"/>
      <c r="K34" s="135"/>
      <c r="L34" s="135"/>
      <c r="M34" s="135"/>
      <c r="N34" s="139"/>
      <c r="O34" s="138"/>
      <c r="P34" s="138"/>
      <c r="Q34" s="138"/>
      <c r="R34" s="138"/>
      <c r="S34" s="135"/>
      <c r="T34" s="135"/>
      <c r="U34" s="140"/>
    </row>
    <row r="35" customFormat="false" ht="12.75" hidden="false" customHeight="false" outlineLevel="0" collapsed="false">
      <c r="A35" s="142"/>
      <c r="B35" s="142"/>
      <c r="C35" s="136"/>
      <c r="D35" s="136"/>
      <c r="F35" s="25"/>
      <c r="G35" s="135"/>
      <c r="H35" s="135"/>
      <c r="I35" s="135"/>
      <c r="J35" s="135"/>
      <c r="K35" s="135"/>
      <c r="L35" s="135"/>
      <c r="M35" s="135"/>
      <c r="N35" s="139"/>
      <c r="O35" s="138"/>
      <c r="P35" s="138"/>
      <c r="Q35" s="138"/>
      <c r="R35" s="138"/>
      <c r="S35" s="135"/>
      <c r="T35" s="135"/>
      <c r="U35" s="140"/>
    </row>
    <row r="36" customFormat="false" ht="12.75" hidden="false" customHeight="false" outlineLevel="0" collapsed="false">
      <c r="A36" s="142"/>
      <c r="B36" s="142"/>
      <c r="C36" s="136"/>
      <c r="D36" s="136"/>
      <c r="F36" s="25"/>
      <c r="G36" s="135"/>
      <c r="H36" s="135"/>
      <c r="I36" s="135"/>
      <c r="J36" s="135"/>
      <c r="K36" s="135"/>
      <c r="L36" s="135"/>
      <c r="M36" s="135"/>
      <c r="N36" s="139"/>
      <c r="O36" s="138"/>
      <c r="P36" s="138"/>
      <c r="Q36" s="138"/>
      <c r="R36" s="138"/>
      <c r="S36" s="135"/>
      <c r="T36" s="135"/>
      <c r="U36" s="140"/>
    </row>
    <row r="37" customFormat="false" ht="12.75" hidden="false" customHeight="false" outlineLevel="0" collapsed="false">
      <c r="A37" s="142"/>
      <c r="B37" s="142"/>
      <c r="C37" s="136"/>
      <c r="D37" s="136"/>
      <c r="F37" s="25"/>
      <c r="G37" s="135"/>
      <c r="H37" s="135"/>
      <c r="I37" s="135"/>
      <c r="J37" s="135"/>
      <c r="K37" s="135"/>
      <c r="L37" s="135"/>
      <c r="M37" s="135"/>
      <c r="N37" s="139"/>
      <c r="O37" s="138"/>
      <c r="P37" s="138"/>
      <c r="Q37" s="138"/>
      <c r="R37" s="138"/>
      <c r="S37" s="135"/>
      <c r="T37" s="135"/>
      <c r="U37" s="140"/>
    </row>
    <row r="38" customFormat="false" ht="12.75" hidden="false" customHeight="false" outlineLevel="0" collapsed="false">
      <c r="A38" s="142"/>
      <c r="B38" s="142"/>
      <c r="C38" s="136"/>
      <c r="D38" s="136"/>
      <c r="F38" s="25"/>
      <c r="G38" s="135"/>
      <c r="H38" s="135"/>
      <c r="I38" s="135"/>
      <c r="J38" s="135"/>
      <c r="K38" s="135"/>
      <c r="L38" s="135"/>
      <c r="M38" s="135"/>
      <c r="N38" s="139"/>
      <c r="O38" s="138"/>
      <c r="P38" s="138"/>
      <c r="Q38" s="138"/>
      <c r="R38" s="138"/>
      <c r="S38" s="135"/>
      <c r="T38" s="135"/>
      <c r="U38" s="140"/>
    </row>
    <row r="39" customFormat="false" ht="12.75" hidden="false" customHeight="false" outlineLevel="0" collapsed="false">
      <c r="A39" s="142"/>
      <c r="B39" s="142"/>
      <c r="C39" s="136"/>
      <c r="D39" s="136"/>
      <c r="F39" s="25"/>
      <c r="G39" s="135"/>
      <c r="H39" s="135"/>
      <c r="I39" s="135"/>
      <c r="J39" s="135"/>
      <c r="K39" s="135"/>
      <c r="L39" s="135"/>
      <c r="M39" s="135"/>
      <c r="N39" s="139"/>
      <c r="O39" s="138"/>
      <c r="P39" s="138"/>
      <c r="Q39" s="138"/>
      <c r="R39" s="138"/>
      <c r="S39" s="135"/>
      <c r="T39" s="135"/>
      <c r="U39" s="140"/>
    </row>
    <row r="40" customFormat="false" ht="12.75" hidden="false" customHeight="false" outlineLevel="0" collapsed="false">
      <c r="A40" s="142"/>
      <c r="B40" s="142"/>
      <c r="C40" s="136"/>
      <c r="D40" s="136"/>
      <c r="F40" s="25"/>
      <c r="G40" s="135"/>
      <c r="H40" s="135"/>
      <c r="I40" s="135"/>
      <c r="J40" s="135"/>
      <c r="K40" s="135"/>
      <c r="L40" s="135"/>
      <c r="M40" s="135"/>
      <c r="N40" s="139"/>
      <c r="O40" s="138"/>
      <c r="P40" s="138"/>
      <c r="Q40" s="138"/>
      <c r="R40" s="138"/>
      <c r="S40" s="135"/>
      <c r="T40" s="135"/>
      <c r="U40" s="140"/>
    </row>
    <row r="41" customFormat="false" ht="12.75" hidden="false" customHeight="false" outlineLevel="0" collapsed="false">
      <c r="A41" s="142"/>
      <c r="B41" s="142"/>
      <c r="C41" s="136"/>
      <c r="D41" s="136"/>
      <c r="F41" s="25"/>
      <c r="G41" s="135"/>
      <c r="H41" s="135"/>
      <c r="I41" s="135"/>
      <c r="J41" s="135"/>
      <c r="K41" s="135"/>
      <c r="L41" s="135"/>
      <c r="M41" s="135"/>
      <c r="N41" s="139"/>
      <c r="O41" s="138"/>
      <c r="P41" s="138"/>
      <c r="Q41" s="138"/>
      <c r="R41" s="138"/>
      <c r="S41" s="135"/>
      <c r="T41" s="135"/>
      <c r="U41" s="140"/>
    </row>
    <row r="42" customFormat="false" ht="12.75" hidden="false" customHeight="false" outlineLevel="0" collapsed="false">
      <c r="A42" s="142"/>
      <c r="B42" s="142"/>
      <c r="C42" s="136"/>
      <c r="D42" s="136"/>
      <c r="F42" s="25"/>
      <c r="G42" s="135"/>
      <c r="H42" s="135"/>
      <c r="I42" s="135"/>
      <c r="J42" s="135"/>
      <c r="K42" s="135"/>
      <c r="L42" s="135"/>
      <c r="M42" s="135"/>
      <c r="N42" s="139"/>
      <c r="O42" s="138"/>
      <c r="P42" s="138"/>
      <c r="Q42" s="138"/>
      <c r="R42" s="138"/>
      <c r="S42" s="135"/>
      <c r="T42" s="135"/>
      <c r="U42" s="140"/>
    </row>
    <row r="43" customFormat="false" ht="12.75" hidden="false" customHeight="false" outlineLevel="0" collapsed="false">
      <c r="A43" s="142"/>
      <c r="B43" s="142"/>
      <c r="C43" s="136"/>
      <c r="D43" s="136"/>
      <c r="F43" s="25"/>
      <c r="G43" s="135"/>
      <c r="H43" s="135"/>
      <c r="I43" s="135"/>
      <c r="J43" s="135"/>
      <c r="K43" s="135"/>
      <c r="L43" s="135"/>
      <c r="M43" s="135"/>
      <c r="N43" s="139"/>
      <c r="O43" s="138"/>
      <c r="P43" s="138"/>
      <c r="Q43" s="138"/>
      <c r="R43" s="138"/>
      <c r="S43" s="135"/>
      <c r="T43" s="135"/>
      <c r="U43" s="140"/>
    </row>
    <row r="44" customFormat="false" ht="12.75" hidden="false" customHeight="false" outlineLevel="0" collapsed="false">
      <c r="A44" s="142"/>
      <c r="B44" s="142"/>
      <c r="C44" s="136"/>
      <c r="D44" s="136"/>
      <c r="F44" s="25"/>
      <c r="G44" s="135"/>
      <c r="H44" s="135"/>
      <c r="I44" s="135"/>
      <c r="J44" s="135"/>
      <c r="K44" s="135"/>
      <c r="L44" s="135"/>
      <c r="M44" s="135"/>
      <c r="N44" s="139"/>
      <c r="O44" s="138"/>
      <c r="P44" s="138"/>
      <c r="Q44" s="138"/>
      <c r="R44" s="138"/>
      <c r="S44" s="135"/>
      <c r="T44" s="135"/>
      <c r="U44" s="140"/>
    </row>
    <row r="45" customFormat="false" ht="12.75" hidden="false" customHeight="false" outlineLevel="0" collapsed="false">
      <c r="A45" s="142"/>
      <c r="B45" s="142"/>
      <c r="C45" s="136"/>
      <c r="D45" s="136"/>
      <c r="F45" s="25"/>
      <c r="G45" s="135"/>
      <c r="H45" s="135"/>
      <c r="I45" s="135"/>
      <c r="J45" s="135"/>
      <c r="K45" s="135"/>
      <c r="L45" s="135"/>
      <c r="M45" s="135"/>
      <c r="N45" s="139"/>
      <c r="O45" s="138"/>
      <c r="P45" s="138"/>
      <c r="Q45" s="138"/>
      <c r="R45" s="138"/>
      <c r="S45" s="135"/>
      <c r="T45" s="135"/>
      <c r="U45" s="140"/>
    </row>
    <row r="46" customFormat="false" ht="12.75" hidden="false" customHeight="false" outlineLevel="0" collapsed="false">
      <c r="A46" s="142"/>
      <c r="B46" s="142"/>
      <c r="C46" s="136"/>
      <c r="D46" s="136"/>
      <c r="F46" s="25"/>
      <c r="G46" s="135"/>
      <c r="H46" s="135"/>
      <c r="I46" s="135"/>
      <c r="J46" s="135"/>
      <c r="K46" s="135"/>
      <c r="L46" s="135"/>
      <c r="M46" s="135"/>
      <c r="N46" s="139"/>
      <c r="O46" s="138"/>
      <c r="P46" s="138"/>
      <c r="Q46" s="138"/>
      <c r="R46" s="138"/>
      <c r="S46" s="135"/>
      <c r="T46" s="135"/>
      <c r="U46" s="140"/>
    </row>
    <row r="47" customFormat="false" ht="12.75" hidden="false" customHeight="false" outlineLevel="0" collapsed="false">
      <c r="A47" s="142"/>
      <c r="B47" s="142"/>
      <c r="C47" s="136"/>
      <c r="D47" s="136"/>
      <c r="F47" s="25"/>
      <c r="G47" s="135"/>
      <c r="H47" s="135"/>
      <c r="I47" s="135"/>
      <c r="J47" s="135"/>
      <c r="K47" s="135"/>
      <c r="L47" s="135"/>
      <c r="M47" s="135"/>
      <c r="N47" s="139"/>
      <c r="O47" s="138"/>
      <c r="P47" s="138"/>
      <c r="Q47" s="138"/>
      <c r="R47" s="138"/>
      <c r="S47" s="135"/>
      <c r="T47" s="135"/>
      <c r="U47" s="140"/>
    </row>
    <row r="48" customFormat="false" ht="12.75" hidden="false" customHeight="false" outlineLevel="0" collapsed="false">
      <c r="A48" s="142"/>
      <c r="B48" s="142"/>
      <c r="C48" s="136"/>
      <c r="D48" s="136"/>
      <c r="F48" s="25"/>
      <c r="G48" s="135"/>
      <c r="H48" s="135"/>
      <c r="I48" s="135"/>
      <c r="J48" s="135"/>
      <c r="K48" s="135"/>
      <c r="L48" s="135"/>
      <c r="M48" s="135"/>
      <c r="N48" s="139"/>
      <c r="O48" s="138"/>
      <c r="P48" s="138"/>
      <c r="Q48" s="138"/>
      <c r="R48" s="138"/>
      <c r="S48" s="135"/>
      <c r="T48" s="135"/>
      <c r="U48" s="140"/>
    </row>
    <row r="49" customFormat="false" ht="12.75" hidden="false" customHeight="false" outlineLevel="0" collapsed="false">
      <c r="A49" s="142"/>
      <c r="B49" s="142"/>
      <c r="C49" s="136"/>
      <c r="D49" s="136"/>
      <c r="F49" s="25"/>
      <c r="G49" s="135"/>
      <c r="H49" s="135"/>
      <c r="I49" s="135"/>
      <c r="J49" s="135"/>
      <c r="K49" s="135"/>
      <c r="L49" s="135"/>
      <c r="M49" s="135"/>
      <c r="N49" s="139"/>
      <c r="O49" s="138"/>
      <c r="P49" s="138"/>
      <c r="Q49" s="138"/>
      <c r="R49" s="138"/>
      <c r="S49" s="135"/>
      <c r="T49" s="135"/>
      <c r="U49" s="140"/>
    </row>
    <row r="50" customFormat="false" ht="12.75" hidden="false" customHeight="false" outlineLevel="0" collapsed="false">
      <c r="A50" s="142"/>
      <c r="B50" s="142"/>
      <c r="C50" s="136"/>
      <c r="D50" s="136"/>
      <c r="F50" s="25"/>
      <c r="G50" s="135"/>
      <c r="H50" s="135"/>
      <c r="I50" s="135"/>
      <c r="J50" s="135"/>
      <c r="K50" s="135"/>
      <c r="L50" s="135"/>
      <c r="M50" s="135"/>
      <c r="N50" s="139"/>
      <c r="O50" s="138"/>
      <c r="P50" s="138"/>
      <c r="Q50" s="138"/>
      <c r="R50" s="138"/>
      <c r="S50" s="135"/>
      <c r="T50" s="135"/>
      <c r="U50" s="140"/>
    </row>
    <row r="51" customFormat="false" ht="12.75" hidden="false" customHeight="false" outlineLevel="0" collapsed="false">
      <c r="A51" s="142"/>
      <c r="B51" s="142"/>
      <c r="C51" s="136"/>
      <c r="D51" s="136"/>
      <c r="F51" s="25"/>
      <c r="G51" s="135"/>
      <c r="H51" s="135"/>
      <c r="I51" s="135"/>
      <c r="J51" s="135"/>
      <c r="K51" s="135"/>
      <c r="L51" s="135"/>
      <c r="M51" s="135"/>
      <c r="N51" s="139"/>
      <c r="O51" s="138"/>
      <c r="P51" s="138"/>
      <c r="Q51" s="138"/>
      <c r="R51" s="138"/>
      <c r="S51" s="135"/>
      <c r="T51" s="135"/>
      <c r="U51" s="140"/>
    </row>
    <row r="52" customFormat="false" ht="12.75" hidden="false" customHeight="false" outlineLevel="0" collapsed="false">
      <c r="A52" s="142"/>
      <c r="B52" s="142"/>
      <c r="C52" s="136"/>
      <c r="D52" s="136"/>
      <c r="F52" s="25"/>
      <c r="G52" s="135"/>
      <c r="H52" s="135"/>
      <c r="I52" s="135"/>
      <c r="J52" s="135"/>
      <c r="K52" s="135"/>
      <c r="L52" s="135"/>
      <c r="M52" s="135"/>
      <c r="N52" s="139"/>
      <c r="O52" s="135"/>
      <c r="P52" s="135"/>
      <c r="Q52" s="138"/>
      <c r="R52" s="138"/>
      <c r="S52" s="135"/>
      <c r="T52" s="135"/>
      <c r="U52" s="140"/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9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99"/>
    <col collapsed="false" customWidth="true" hidden="false" outlineLevel="0" max="3" min="3" style="1" width="17.99"/>
    <col collapsed="false" customWidth="true" hidden="false" outlineLevel="0" max="4" min="4" style="0" width="13.99"/>
    <col collapsed="false" customWidth="true" hidden="false" outlineLevel="0" max="5" min="5" style="1" width="8.7"/>
    <col collapsed="false" customWidth="false" hidden="false" outlineLevel="0" max="6" min="6" style="1" width="9.14"/>
    <col collapsed="false" customWidth="true" hidden="false" outlineLevel="0" max="8" min="7" style="49" width="10.71"/>
    <col collapsed="false" customWidth="true" hidden="false" outlineLevel="0" max="9" min="9" style="49" width="10.41"/>
    <col collapsed="false" customWidth="true" hidden="false" outlineLevel="0" max="10" min="10" style="49" width="11.85"/>
    <col collapsed="false" customWidth="true" hidden="false" outlineLevel="0" max="11" min="11" style="49" width="12.42"/>
    <col collapsed="false" customWidth="true" hidden="false" outlineLevel="0" max="12" min="12" style="49" width="10.85"/>
    <col collapsed="false" customWidth="true" hidden="false" outlineLevel="0" max="13" min="13" style="49" width="2.7"/>
    <col collapsed="false" customWidth="false" hidden="false" outlineLevel="0" max="14" min="14" style="49" width="9.14"/>
    <col collapsed="false" customWidth="true" hidden="false" outlineLevel="0" max="15" min="15" style="49" width="11.56"/>
    <col collapsed="false" customWidth="true" hidden="false" outlineLevel="0" max="16" min="16" style="49" width="10.99"/>
    <col collapsed="false" customWidth="true" hidden="false" outlineLevel="0" max="17" min="17" style="49" width="10.41"/>
    <col collapsed="false" customWidth="true" hidden="false" outlineLevel="0" max="18" min="18" style="49" width="10.85"/>
    <col collapsed="false" customWidth="true" hidden="false" outlineLevel="0" max="19" min="19" style="49" width="10.41"/>
    <col collapsed="false" customWidth="true" hidden="false" outlineLevel="0" max="20" min="20" style="49" width="10.85"/>
    <col collapsed="false" customWidth="true" hidden="false" outlineLevel="0" max="21" min="21" style="49" width="10.56"/>
    <col collapsed="false" customWidth="false" hidden="false" outlineLevel="0" max="56" min="22" style="1" width="9.14"/>
    <col collapsed="false" customWidth="true" hidden="true" outlineLevel="0" max="57" min="57" style="1" width="9.06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429</v>
      </c>
      <c r="B1" s="4" t="s">
        <v>430</v>
      </c>
      <c r="C1" s="4"/>
      <c r="D1" s="5" t="s">
        <v>431</v>
      </c>
      <c r="F1" s="50" t="s">
        <v>3</v>
      </c>
      <c r="G1" s="50"/>
      <c r="H1" s="50"/>
      <c r="I1" s="50"/>
      <c r="J1" s="50"/>
      <c r="K1" s="50"/>
      <c r="L1" s="50"/>
      <c r="M1" s="51"/>
      <c r="N1" s="52" t="s">
        <v>4</v>
      </c>
      <c r="O1" s="52"/>
      <c r="P1" s="52"/>
      <c r="Q1" s="52"/>
      <c r="R1" s="52"/>
      <c r="S1" s="52"/>
      <c r="T1" s="52"/>
      <c r="U1" s="52"/>
      <c r="BE1" s="1" t="s">
        <v>430</v>
      </c>
    </row>
    <row r="2" customFormat="false" ht="18" hidden="false" customHeight="false" outlineLevel="0" collapsed="false">
      <c r="A2" s="3"/>
      <c r="B2" s="3"/>
      <c r="C2" s="53"/>
      <c r="E2" s="53"/>
      <c r="F2" s="54"/>
      <c r="G2" s="55" t="s">
        <v>5</v>
      </c>
      <c r="H2" s="55"/>
      <c r="I2" s="55" t="s">
        <v>6</v>
      </c>
      <c r="J2" s="55"/>
      <c r="K2" s="56" t="s">
        <v>7</v>
      </c>
      <c r="L2" s="56"/>
      <c r="M2" s="57"/>
      <c r="N2" s="58"/>
      <c r="O2" s="55" t="s">
        <v>7</v>
      </c>
      <c r="P2" s="55"/>
      <c r="Q2" s="55" t="s">
        <v>6</v>
      </c>
      <c r="R2" s="55"/>
      <c r="S2" s="55" t="s">
        <v>5</v>
      </c>
      <c r="T2" s="55"/>
      <c r="U2" s="59" t="s">
        <v>8</v>
      </c>
      <c r="BE2" s="1" t="s">
        <v>432</v>
      </c>
    </row>
    <row r="3" customFormat="false" ht="39" hidden="false" customHeight="false" outlineLevel="0" collapsed="false">
      <c r="A3" s="16" t="s">
        <v>10</v>
      </c>
      <c r="B3" s="17" t="s">
        <v>11</v>
      </c>
      <c r="C3" s="16" t="s">
        <v>12</v>
      </c>
      <c r="D3" s="17" t="s">
        <v>13</v>
      </c>
      <c r="E3" s="60" t="s">
        <v>433</v>
      </c>
      <c r="F3" s="18" t="s">
        <v>15</v>
      </c>
      <c r="G3" s="61" t="s">
        <v>16</v>
      </c>
      <c r="H3" s="62" t="s">
        <v>17</v>
      </c>
      <c r="I3" s="61" t="s">
        <v>16</v>
      </c>
      <c r="J3" s="62" t="s">
        <v>17</v>
      </c>
      <c r="K3" s="61" t="s">
        <v>16</v>
      </c>
      <c r="L3" s="63" t="s">
        <v>17</v>
      </c>
      <c r="M3" s="64"/>
      <c r="N3" s="65" t="s">
        <v>15</v>
      </c>
      <c r="O3" s="61" t="s">
        <v>17</v>
      </c>
      <c r="P3" s="62" t="s">
        <v>16</v>
      </c>
      <c r="Q3" s="61" t="s">
        <v>17</v>
      </c>
      <c r="R3" s="62" t="s">
        <v>16</v>
      </c>
      <c r="S3" s="61" t="s">
        <v>17</v>
      </c>
      <c r="T3" s="62" t="s">
        <v>16</v>
      </c>
      <c r="U3" s="66" t="s">
        <v>18</v>
      </c>
    </row>
    <row r="4" customFormat="false" ht="12.75" hidden="false" customHeight="false" outlineLevel="0" collapsed="false">
      <c r="A4" s="30" t="n">
        <v>0.25</v>
      </c>
      <c r="B4" s="30"/>
      <c r="C4" s="30" t="s">
        <v>434</v>
      </c>
      <c r="D4" s="67" t="s">
        <v>434</v>
      </c>
      <c r="E4" s="30" t="n">
        <v>0.075</v>
      </c>
      <c r="F4" s="30" t="s">
        <v>435</v>
      </c>
      <c r="G4" s="68" t="n">
        <v>0.25</v>
      </c>
      <c r="H4" s="68" t="n">
        <v>0.235</v>
      </c>
      <c r="I4" s="68" t="n">
        <v>0.201</v>
      </c>
      <c r="J4" s="68" t="n">
        <v>0.187</v>
      </c>
      <c r="K4" s="68" t="n">
        <v>0.16</v>
      </c>
      <c r="L4" s="68" t="n">
        <v>0.14</v>
      </c>
      <c r="M4" s="51"/>
      <c r="N4" s="69" t="s">
        <v>436</v>
      </c>
      <c r="O4" s="68" t="n">
        <v>0.172</v>
      </c>
      <c r="P4" s="68" t="n">
        <v>0.208</v>
      </c>
      <c r="Q4" s="68" t="n">
        <v>0.201</v>
      </c>
      <c r="R4" s="68" t="n">
        <v>0.215</v>
      </c>
      <c r="S4" s="68" t="n">
        <v>0.255</v>
      </c>
      <c r="T4" s="68" t="n">
        <v>0.276</v>
      </c>
      <c r="U4" s="68" t="n">
        <v>0.175</v>
      </c>
    </row>
    <row r="5" customFormat="false" ht="12.75" hidden="false" customHeight="false" outlineLevel="0" collapsed="false">
      <c r="A5" s="30" t="n">
        <v>0.25</v>
      </c>
      <c r="B5" s="30"/>
      <c r="C5" s="30" t="s">
        <v>434</v>
      </c>
      <c r="D5" s="67" t="s">
        <v>434</v>
      </c>
      <c r="E5" s="30" t="n">
        <v>0.075</v>
      </c>
      <c r="F5" s="30" t="s">
        <v>437</v>
      </c>
      <c r="G5" s="68" t="n">
        <v>0.25</v>
      </c>
      <c r="H5" s="68" t="n">
        <v>0.235</v>
      </c>
      <c r="I5" s="68" t="n">
        <v>0.201</v>
      </c>
      <c r="J5" s="68" t="n">
        <v>0.193</v>
      </c>
      <c r="K5" s="68" t="n">
        <v>0.16</v>
      </c>
      <c r="L5" s="68" t="n">
        <v>0.152</v>
      </c>
      <c r="M5" s="51"/>
      <c r="N5" s="69"/>
      <c r="O5" s="68"/>
      <c r="P5" s="68"/>
      <c r="Q5" s="68"/>
      <c r="R5" s="68"/>
      <c r="S5" s="68"/>
      <c r="T5" s="68"/>
      <c r="U5" s="68"/>
    </row>
    <row r="6" customFormat="false" ht="12.75" hidden="false" customHeight="false" outlineLevel="0" collapsed="false">
      <c r="A6" s="30" t="n">
        <v>0.3</v>
      </c>
      <c r="B6" s="30"/>
      <c r="C6" s="30" t="s">
        <v>438</v>
      </c>
      <c r="D6" s="67" t="s">
        <v>438</v>
      </c>
      <c r="E6" s="30" t="n">
        <v>0.08</v>
      </c>
      <c r="F6" s="30" t="s">
        <v>435</v>
      </c>
      <c r="G6" s="68" t="n">
        <v>0.3</v>
      </c>
      <c r="H6" s="68" t="n">
        <v>0.284</v>
      </c>
      <c r="I6" s="68" t="n">
        <v>0.248</v>
      </c>
      <c r="J6" s="68" t="n">
        <v>0.234</v>
      </c>
      <c r="K6" s="68" t="n">
        <v>0.204</v>
      </c>
      <c r="L6" s="68" t="n">
        <v>0.183</v>
      </c>
      <c r="M6" s="51"/>
      <c r="N6" s="69" t="s">
        <v>436</v>
      </c>
      <c r="O6" s="68" t="n">
        <v>0.217</v>
      </c>
      <c r="P6" s="68" t="n">
        <v>0.254</v>
      </c>
      <c r="Q6" s="68" t="n">
        <v>0.248</v>
      </c>
      <c r="R6" s="68" t="n">
        <v>0.262</v>
      </c>
      <c r="S6" s="68" t="n">
        <v>0.306</v>
      </c>
      <c r="T6" s="68" t="n">
        <v>0.327</v>
      </c>
      <c r="U6" s="68" t="n">
        <v>0.21</v>
      </c>
    </row>
    <row r="7" customFormat="false" ht="12.75" hidden="false" customHeight="false" outlineLevel="0" collapsed="false">
      <c r="A7" s="30" t="n">
        <v>0.3</v>
      </c>
      <c r="B7" s="30"/>
      <c r="C7" s="30" t="s">
        <v>438</v>
      </c>
      <c r="D7" s="67" t="s">
        <v>438</v>
      </c>
      <c r="E7" s="30" t="n">
        <v>0.08</v>
      </c>
      <c r="F7" s="30" t="s">
        <v>437</v>
      </c>
      <c r="G7" s="68" t="n">
        <v>0.3</v>
      </c>
      <c r="H7" s="68" t="n">
        <v>0.284</v>
      </c>
      <c r="I7" s="68" t="n">
        <v>0.248</v>
      </c>
      <c r="J7" s="68" t="n">
        <v>0.239</v>
      </c>
      <c r="K7" s="68" t="n">
        <v>0.204</v>
      </c>
      <c r="L7" s="68" t="n">
        <v>0.195</v>
      </c>
      <c r="M7" s="51"/>
      <c r="N7" s="69"/>
      <c r="O7" s="68"/>
      <c r="P7" s="68"/>
      <c r="Q7" s="68"/>
      <c r="R7" s="68"/>
      <c r="S7" s="68"/>
      <c r="T7" s="68"/>
      <c r="U7" s="68"/>
    </row>
    <row r="8" customFormat="false" ht="12.75" hidden="false" customHeight="false" outlineLevel="0" collapsed="false">
      <c r="A8" s="30" t="n">
        <v>0.3</v>
      </c>
      <c r="B8" s="30"/>
      <c r="C8" s="30" t="s">
        <v>439</v>
      </c>
      <c r="D8" s="67" t="s">
        <v>439</v>
      </c>
      <c r="E8" s="30" t="n">
        <v>0.09</v>
      </c>
      <c r="F8" s="30" t="s">
        <v>435</v>
      </c>
      <c r="G8" s="68" t="n">
        <v>0.3</v>
      </c>
      <c r="H8" s="68" t="n">
        <v>0.283</v>
      </c>
      <c r="I8" s="68" t="n">
        <v>0.242</v>
      </c>
      <c r="J8" s="68" t="n">
        <v>0.226</v>
      </c>
      <c r="K8" s="68" t="n">
        <v>0.192</v>
      </c>
      <c r="L8" s="68" t="n">
        <v>0.17</v>
      </c>
      <c r="M8" s="51"/>
      <c r="N8" s="69" t="s">
        <v>436</v>
      </c>
      <c r="O8" s="68" t="n">
        <v>0.206</v>
      </c>
      <c r="P8" s="68" t="n">
        <v>0.247</v>
      </c>
      <c r="Q8" s="68" t="n">
        <v>0.242</v>
      </c>
      <c r="R8" s="68" t="n">
        <v>0.257</v>
      </c>
      <c r="S8" s="68" t="n">
        <v>0.306</v>
      </c>
      <c r="T8" s="68" t="n">
        <v>0.33</v>
      </c>
      <c r="U8" s="68"/>
    </row>
    <row r="9" customFormat="false" ht="12.75" hidden="false" customHeight="false" outlineLevel="0" collapsed="false">
      <c r="A9" s="30" t="n">
        <v>0.3</v>
      </c>
      <c r="B9" s="30"/>
      <c r="C9" s="30" t="s">
        <v>439</v>
      </c>
      <c r="D9" s="67" t="s">
        <v>439</v>
      </c>
      <c r="E9" s="30" t="n">
        <v>0.09</v>
      </c>
      <c r="F9" s="30" t="s">
        <v>437</v>
      </c>
      <c r="G9" s="68" t="n">
        <v>0.3</v>
      </c>
      <c r="H9" s="68" t="n">
        <v>0.283</v>
      </c>
      <c r="I9" s="68" t="n">
        <v>0.242</v>
      </c>
      <c r="J9" s="68" t="n">
        <v>0.233</v>
      </c>
      <c r="K9" s="68" t="n">
        <v>0.192</v>
      </c>
      <c r="L9" s="68" t="n">
        <v>0.183</v>
      </c>
      <c r="M9" s="51"/>
      <c r="N9" s="69"/>
      <c r="O9" s="68"/>
      <c r="P9" s="68"/>
      <c r="Q9" s="68"/>
      <c r="R9" s="68"/>
      <c r="S9" s="68"/>
      <c r="T9" s="68"/>
      <c r="U9" s="68"/>
    </row>
    <row r="10" customFormat="false" ht="12.75" hidden="false" customHeight="false" outlineLevel="0" collapsed="false">
      <c r="A10" s="30" t="n">
        <v>0.35</v>
      </c>
      <c r="B10" s="30"/>
      <c r="C10" s="30" t="s">
        <v>440</v>
      </c>
      <c r="D10" s="67" t="s">
        <v>440</v>
      </c>
      <c r="E10" s="30" t="n">
        <v>0.09</v>
      </c>
      <c r="F10" s="30" t="s">
        <v>435</v>
      </c>
      <c r="G10" s="68" t="n">
        <v>0.35</v>
      </c>
      <c r="H10" s="68" t="n">
        <v>0.333</v>
      </c>
      <c r="I10" s="68" t="n">
        <v>0.292</v>
      </c>
      <c r="J10" s="68" t="n">
        <v>0.277</v>
      </c>
      <c r="K10" s="68" t="n">
        <v>0.242</v>
      </c>
      <c r="L10" s="68" t="n">
        <v>0.22</v>
      </c>
      <c r="M10" s="51"/>
      <c r="N10" s="69" t="s">
        <v>436</v>
      </c>
      <c r="O10" s="68" t="n">
        <v>0.256</v>
      </c>
      <c r="P10" s="68" t="n">
        <v>0.297</v>
      </c>
      <c r="Q10" s="68" t="n">
        <v>0.292</v>
      </c>
      <c r="R10" s="68" t="n">
        <v>0.307</v>
      </c>
      <c r="S10" s="68" t="n">
        <v>0.356</v>
      </c>
      <c r="T10" s="68" t="n">
        <v>0.38</v>
      </c>
      <c r="U10" s="68" t="n">
        <v>0.245</v>
      </c>
    </row>
    <row r="11" customFormat="false" ht="12.75" hidden="false" customHeight="false" outlineLevel="0" collapsed="false">
      <c r="A11" s="30" t="n">
        <v>0.35</v>
      </c>
      <c r="B11" s="30"/>
      <c r="C11" s="30" t="s">
        <v>440</v>
      </c>
      <c r="D11" s="67" t="s">
        <v>440</v>
      </c>
      <c r="E11" s="30" t="n">
        <v>0.09</v>
      </c>
      <c r="F11" s="30" t="s">
        <v>437</v>
      </c>
      <c r="G11" s="68" t="n">
        <v>0.35</v>
      </c>
      <c r="H11" s="68" t="n">
        <v>0.333</v>
      </c>
      <c r="I11" s="68" t="n">
        <v>0.292</v>
      </c>
      <c r="J11" s="68" t="n">
        <v>0.283</v>
      </c>
      <c r="K11" s="68" t="n">
        <v>0.242</v>
      </c>
      <c r="L11" s="68" t="n">
        <v>0.233</v>
      </c>
      <c r="M11" s="51"/>
      <c r="N11" s="69"/>
      <c r="O11" s="68"/>
      <c r="P11" s="68"/>
      <c r="Q11" s="68"/>
      <c r="R11" s="68"/>
      <c r="S11" s="68"/>
      <c r="T11" s="68"/>
      <c r="U11" s="68"/>
    </row>
    <row r="12" customFormat="false" ht="12.75" hidden="false" customHeight="false" outlineLevel="0" collapsed="false">
      <c r="A12" s="30" t="n">
        <v>0.4</v>
      </c>
      <c r="B12" s="30"/>
      <c r="C12" s="30" t="s">
        <v>441</v>
      </c>
      <c r="D12" s="67" t="s">
        <v>441</v>
      </c>
      <c r="E12" s="30" t="n">
        <v>0.1</v>
      </c>
      <c r="F12" s="30" t="s">
        <v>435</v>
      </c>
      <c r="G12" s="68" t="n">
        <v>0.4</v>
      </c>
      <c r="H12" s="68" t="n">
        <v>0.382</v>
      </c>
      <c r="I12" s="68" t="n">
        <v>0.335</v>
      </c>
      <c r="J12" s="68" t="n">
        <v>0.319</v>
      </c>
      <c r="K12" s="68" t="n">
        <v>0.28</v>
      </c>
      <c r="L12" s="68" t="n">
        <v>0.256</v>
      </c>
      <c r="M12" s="51"/>
      <c r="N12" s="69" t="s">
        <v>436</v>
      </c>
      <c r="O12" s="68" t="n">
        <v>0.296</v>
      </c>
      <c r="P12" s="68" t="n">
        <v>0.34</v>
      </c>
      <c r="Q12" s="68" t="n">
        <v>0.335</v>
      </c>
      <c r="R12" s="68" t="n">
        <v>0.351</v>
      </c>
      <c r="S12" s="68" t="n">
        <v>0.407</v>
      </c>
      <c r="T12" s="68" t="n">
        <v>0.432</v>
      </c>
      <c r="U12" s="68" t="n">
        <v>0.28</v>
      </c>
    </row>
    <row r="13" customFormat="false" ht="12.75" hidden="false" customHeight="false" outlineLevel="0" collapsed="false">
      <c r="A13" s="30" t="n">
        <v>0.4</v>
      </c>
      <c r="B13" s="30"/>
      <c r="C13" s="30" t="s">
        <v>441</v>
      </c>
      <c r="D13" s="67" t="s">
        <v>441</v>
      </c>
      <c r="E13" s="30" t="n">
        <v>0.1</v>
      </c>
      <c r="F13" s="30" t="s">
        <v>437</v>
      </c>
      <c r="G13" s="68" t="n">
        <v>0.4</v>
      </c>
      <c r="H13" s="68" t="n">
        <v>0.382</v>
      </c>
      <c r="I13" s="68" t="n">
        <v>0.335</v>
      </c>
      <c r="J13" s="68" t="n">
        <v>0.325</v>
      </c>
      <c r="K13" s="68" t="n">
        <v>0.28</v>
      </c>
      <c r="L13" s="68" t="n">
        <v>0.27</v>
      </c>
      <c r="M13" s="51"/>
      <c r="N13" s="69"/>
      <c r="O13" s="68"/>
      <c r="P13" s="68"/>
      <c r="Q13" s="68"/>
      <c r="R13" s="68"/>
      <c r="S13" s="68"/>
      <c r="T13" s="68"/>
      <c r="U13" s="68"/>
    </row>
    <row r="14" customFormat="false" ht="12.75" hidden="false" customHeight="false" outlineLevel="0" collapsed="false">
      <c r="A14" s="30" t="n">
        <v>0.45</v>
      </c>
      <c r="B14" s="30"/>
      <c r="C14" s="30" t="s">
        <v>442</v>
      </c>
      <c r="D14" s="67" t="s">
        <v>442</v>
      </c>
      <c r="E14" s="30" t="n">
        <v>0.1</v>
      </c>
      <c r="F14" s="30" t="s">
        <v>435</v>
      </c>
      <c r="G14" s="68" t="n">
        <v>0.45</v>
      </c>
      <c r="H14" s="68" t="n">
        <v>0.432</v>
      </c>
      <c r="I14" s="68" t="n">
        <v>0.385</v>
      </c>
      <c r="J14" s="68" t="n">
        <v>0.369</v>
      </c>
      <c r="K14" s="68" t="n">
        <v>0.33</v>
      </c>
      <c r="L14" s="68" t="n">
        <v>0.306</v>
      </c>
      <c r="M14" s="51"/>
      <c r="N14" s="69" t="s">
        <v>436</v>
      </c>
      <c r="O14" s="68" t="n">
        <v>0.346</v>
      </c>
      <c r="P14" s="68" t="n">
        <v>0.39</v>
      </c>
      <c r="Q14" s="68" t="n">
        <v>0.385</v>
      </c>
      <c r="R14" s="68" t="n">
        <v>0.401</v>
      </c>
      <c r="S14" s="68" t="n">
        <v>0.457</v>
      </c>
      <c r="T14" s="68" t="n">
        <v>0.482</v>
      </c>
      <c r="U14" s="68" t="n">
        <v>0.315</v>
      </c>
    </row>
    <row r="15" customFormat="false" ht="12.75" hidden="false" customHeight="false" outlineLevel="0" collapsed="false">
      <c r="A15" s="30" t="n">
        <v>0.45</v>
      </c>
      <c r="B15" s="30"/>
      <c r="C15" s="30" t="s">
        <v>442</v>
      </c>
      <c r="D15" s="67" t="s">
        <v>442</v>
      </c>
      <c r="E15" s="30" t="n">
        <v>0.1</v>
      </c>
      <c r="F15" s="30" t="s">
        <v>437</v>
      </c>
      <c r="G15" s="68" t="n">
        <v>0.45</v>
      </c>
      <c r="H15" s="68" t="n">
        <v>0.432</v>
      </c>
      <c r="I15" s="68" t="n">
        <v>0.385</v>
      </c>
      <c r="J15" s="68" t="n">
        <v>0.375</v>
      </c>
      <c r="K15" s="68" t="n">
        <v>0.33</v>
      </c>
      <c r="L15" s="68" t="n">
        <v>0.32</v>
      </c>
      <c r="M15" s="51"/>
      <c r="N15" s="69"/>
      <c r="O15" s="68"/>
      <c r="P15" s="68"/>
      <c r="Q15" s="68"/>
      <c r="R15" s="68"/>
      <c r="S15" s="68"/>
      <c r="T15" s="68"/>
      <c r="U15" s="68"/>
    </row>
    <row r="16" customFormat="false" ht="12.75" hidden="false" customHeight="false" outlineLevel="0" collapsed="false">
      <c r="A16" s="30" t="n">
        <v>0.5</v>
      </c>
      <c r="B16" s="30"/>
      <c r="C16" s="30" t="s">
        <v>443</v>
      </c>
      <c r="D16" s="67" t="s">
        <v>443</v>
      </c>
      <c r="E16" s="30" t="n">
        <v>0.125</v>
      </c>
      <c r="F16" s="30" t="s">
        <v>435</v>
      </c>
      <c r="G16" s="68" t="n">
        <v>0.5</v>
      </c>
      <c r="H16" s="68" t="n">
        <v>0.479</v>
      </c>
      <c r="I16" s="68" t="n">
        <v>0.419</v>
      </c>
      <c r="J16" s="68" t="n">
        <v>0.401</v>
      </c>
      <c r="K16" s="68" t="n">
        <v>0.35</v>
      </c>
      <c r="L16" s="68" t="n">
        <v>0.322</v>
      </c>
      <c r="M16" s="51"/>
      <c r="N16" s="69" t="s">
        <v>436</v>
      </c>
      <c r="O16" s="68" t="n">
        <v>0.37</v>
      </c>
      <c r="P16" s="68" t="n">
        <v>0.422</v>
      </c>
      <c r="Q16" s="68" t="n">
        <v>0.419</v>
      </c>
      <c r="R16" s="68" t="n">
        <v>0.437</v>
      </c>
      <c r="S16" s="68" t="n">
        <v>0.509</v>
      </c>
      <c r="T16" s="68" t="n">
        <v>0.538</v>
      </c>
      <c r="U16" s="68" t="n">
        <v>0.35</v>
      </c>
    </row>
    <row r="17" customFormat="false" ht="12.75" hidden="false" customHeight="false" outlineLevel="0" collapsed="false">
      <c r="A17" s="30" t="n">
        <v>0.5</v>
      </c>
      <c r="B17" s="30"/>
      <c r="C17" s="30" t="s">
        <v>443</v>
      </c>
      <c r="D17" s="67" t="s">
        <v>443</v>
      </c>
      <c r="E17" s="30" t="n">
        <v>0.125</v>
      </c>
      <c r="F17" s="30" t="s">
        <v>437</v>
      </c>
      <c r="G17" s="68" t="n">
        <v>0.5</v>
      </c>
      <c r="H17" s="68" t="n">
        <v>0.479</v>
      </c>
      <c r="I17" s="68" t="n">
        <v>0.419</v>
      </c>
      <c r="J17" s="68" t="n">
        <v>0.408</v>
      </c>
      <c r="K17" s="68" t="n">
        <v>0.35</v>
      </c>
      <c r="L17" s="68" t="n">
        <v>0.339</v>
      </c>
      <c r="M17" s="51"/>
      <c r="N17" s="69"/>
      <c r="O17" s="68"/>
      <c r="P17" s="68"/>
      <c r="Q17" s="68"/>
      <c r="R17" s="68"/>
      <c r="S17" s="68"/>
      <c r="T17" s="68"/>
      <c r="U17" s="68"/>
    </row>
    <row r="18" customFormat="false" ht="12.75" hidden="false" customHeight="false" outlineLevel="0" collapsed="false">
      <c r="A18" s="30" t="n">
        <v>0.55</v>
      </c>
      <c r="B18" s="30"/>
      <c r="C18" s="30" t="s">
        <v>444</v>
      </c>
      <c r="D18" s="67" t="s">
        <v>444</v>
      </c>
      <c r="E18" s="30" t="n">
        <v>0.125</v>
      </c>
      <c r="F18" s="30" t="s">
        <v>435</v>
      </c>
      <c r="G18" s="68" t="n">
        <v>0.55</v>
      </c>
      <c r="H18" s="68" t="n">
        <v>0.529</v>
      </c>
      <c r="I18" s="68" t="n">
        <v>0.469</v>
      </c>
      <c r="J18" s="68" t="n">
        <v>0.451</v>
      </c>
      <c r="K18" s="68" t="n">
        <v>0.4</v>
      </c>
      <c r="L18" s="68" t="n">
        <v>0.372</v>
      </c>
      <c r="M18" s="51"/>
      <c r="N18" s="69" t="s">
        <v>436</v>
      </c>
      <c r="O18" s="68" t="n">
        <v>0.42</v>
      </c>
      <c r="P18" s="68" t="n">
        <v>0.472</v>
      </c>
      <c r="Q18" s="68" t="n">
        <v>0.469</v>
      </c>
      <c r="R18" s="68" t="n">
        <v>0.487</v>
      </c>
      <c r="S18" s="68" t="n">
        <v>0.559</v>
      </c>
      <c r="T18" s="68" t="n">
        <v>0.588</v>
      </c>
      <c r="U18" s="68" t="n">
        <v>0.38</v>
      </c>
    </row>
    <row r="19" customFormat="false" ht="12.75" hidden="false" customHeight="false" outlineLevel="0" collapsed="false">
      <c r="A19" s="30" t="n">
        <v>0.55</v>
      </c>
      <c r="B19" s="30"/>
      <c r="C19" s="30" t="s">
        <v>444</v>
      </c>
      <c r="D19" s="67" t="s">
        <v>444</v>
      </c>
      <c r="E19" s="30" t="n">
        <v>0.125</v>
      </c>
      <c r="F19" s="30" t="s">
        <v>437</v>
      </c>
      <c r="G19" s="68" t="n">
        <v>0.55</v>
      </c>
      <c r="H19" s="68" t="n">
        <v>0.529</v>
      </c>
      <c r="I19" s="68" t="n">
        <v>0.469</v>
      </c>
      <c r="J19" s="68" t="n">
        <v>0.458</v>
      </c>
      <c r="K19" s="68" t="n">
        <v>0.4</v>
      </c>
      <c r="L19" s="68" t="n">
        <v>0.389</v>
      </c>
      <c r="M19" s="51"/>
      <c r="N19" s="69"/>
      <c r="O19" s="68"/>
      <c r="P19" s="68"/>
      <c r="Q19" s="68"/>
      <c r="R19" s="68"/>
      <c r="S19" s="68"/>
      <c r="T19" s="68"/>
      <c r="U19" s="68"/>
    </row>
    <row r="20" customFormat="false" ht="12.75" hidden="false" customHeight="false" outlineLevel="0" collapsed="false">
      <c r="A20" s="30" t="n">
        <v>0.6</v>
      </c>
      <c r="B20" s="30"/>
      <c r="C20" s="30" t="s">
        <v>445</v>
      </c>
      <c r="D20" s="67" t="s">
        <v>445</v>
      </c>
      <c r="E20" s="30" t="n">
        <v>0.15</v>
      </c>
      <c r="F20" s="30" t="s">
        <v>435</v>
      </c>
      <c r="G20" s="68" t="n">
        <v>0.6</v>
      </c>
      <c r="H20" s="68" t="n">
        <v>0.576</v>
      </c>
      <c r="I20" s="68" t="n">
        <v>0.503</v>
      </c>
      <c r="J20" s="68" t="n">
        <v>0.483</v>
      </c>
      <c r="K20" s="68" t="n">
        <v>0.42</v>
      </c>
      <c r="L20" s="68" t="n">
        <v>0.388</v>
      </c>
      <c r="M20" s="51"/>
      <c r="N20" s="69" t="s">
        <v>436</v>
      </c>
      <c r="O20" s="68" t="n">
        <v>0.444</v>
      </c>
      <c r="P20" s="68" t="n">
        <v>0.504</v>
      </c>
      <c r="Q20" s="68" t="n">
        <v>0.503</v>
      </c>
      <c r="R20" s="68" t="n">
        <v>0.523</v>
      </c>
      <c r="S20" s="68" t="n">
        <v>0.611</v>
      </c>
      <c r="T20" s="68" t="n">
        <v>0.644</v>
      </c>
      <c r="U20" s="68" t="n">
        <v>0.42</v>
      </c>
    </row>
    <row r="21" customFormat="false" ht="12.75" hidden="false" customHeight="false" outlineLevel="0" collapsed="false">
      <c r="A21" s="30" t="n">
        <v>0.6</v>
      </c>
      <c r="B21" s="30"/>
      <c r="C21" s="30" t="s">
        <v>445</v>
      </c>
      <c r="D21" s="67" t="s">
        <v>445</v>
      </c>
      <c r="E21" s="30" t="n">
        <v>0.15</v>
      </c>
      <c r="F21" s="30" t="s">
        <v>437</v>
      </c>
      <c r="G21" s="68" t="n">
        <v>0.6</v>
      </c>
      <c r="H21" s="68" t="n">
        <v>0.576</v>
      </c>
      <c r="I21" s="68" t="n">
        <v>0.503</v>
      </c>
      <c r="J21" s="68" t="n">
        <v>0.49</v>
      </c>
      <c r="K21" s="68" t="n">
        <v>0.42</v>
      </c>
      <c r="L21" s="68" t="n">
        <v>0.407</v>
      </c>
      <c r="M21" s="51"/>
      <c r="N21" s="69"/>
      <c r="O21" s="68"/>
      <c r="P21" s="68"/>
      <c r="Q21" s="68"/>
      <c r="R21" s="68"/>
      <c r="S21" s="68"/>
      <c r="T21" s="68"/>
      <c r="U21" s="68"/>
    </row>
    <row r="22" customFormat="false" ht="12.75" hidden="false" customHeight="false" outlineLevel="0" collapsed="false">
      <c r="A22" s="30" t="n">
        <v>0.7</v>
      </c>
      <c r="B22" s="30"/>
      <c r="C22" s="30" t="s">
        <v>446</v>
      </c>
      <c r="D22" s="67" t="s">
        <v>446</v>
      </c>
      <c r="E22" s="30" t="n">
        <v>0.175</v>
      </c>
      <c r="F22" s="30" t="s">
        <v>435</v>
      </c>
      <c r="G22" s="68" t="n">
        <v>0.7</v>
      </c>
      <c r="H22" s="68" t="n">
        <v>0.673</v>
      </c>
      <c r="I22" s="68" t="n">
        <v>0.586</v>
      </c>
      <c r="J22" s="68" t="n">
        <v>0.564</v>
      </c>
      <c r="K22" s="68" t="n">
        <v>0.49</v>
      </c>
      <c r="L22" s="68" t="n">
        <v>0.454</v>
      </c>
      <c r="M22" s="51"/>
      <c r="N22" s="69" t="s">
        <v>436</v>
      </c>
      <c r="O22" s="68" t="n">
        <v>0.518</v>
      </c>
      <c r="P22" s="68" t="n">
        <v>0.586</v>
      </c>
      <c r="Q22" s="68" t="n">
        <v>0.586</v>
      </c>
      <c r="R22" s="68" t="n">
        <v>0.608</v>
      </c>
      <c r="S22" s="68" t="n">
        <v>0.713</v>
      </c>
      <c r="T22" s="68" t="n">
        <v>0.75</v>
      </c>
      <c r="U22" s="68" t="n">
        <v>0.5</v>
      </c>
    </row>
    <row r="23" customFormat="false" ht="12.75" hidden="false" customHeight="false" outlineLevel="0" collapsed="false">
      <c r="A23" s="30" t="n">
        <v>0.7</v>
      </c>
      <c r="B23" s="30"/>
      <c r="C23" s="30" t="s">
        <v>446</v>
      </c>
      <c r="D23" s="67" t="s">
        <v>446</v>
      </c>
      <c r="E23" s="30" t="n">
        <v>0.175</v>
      </c>
      <c r="F23" s="30" t="s">
        <v>437</v>
      </c>
      <c r="G23" s="68" t="n">
        <v>0.7</v>
      </c>
      <c r="H23" s="68" t="n">
        <v>0.673</v>
      </c>
      <c r="I23" s="68" t="n">
        <v>0.586</v>
      </c>
      <c r="J23" s="68" t="n">
        <v>0.572</v>
      </c>
      <c r="K23" s="68" t="n">
        <v>0.49</v>
      </c>
      <c r="L23" s="68" t="n">
        <v>0.476</v>
      </c>
      <c r="M23" s="51"/>
      <c r="N23" s="69"/>
      <c r="O23" s="68"/>
      <c r="P23" s="68"/>
      <c r="Q23" s="68"/>
      <c r="R23" s="68"/>
      <c r="S23" s="68"/>
      <c r="T23" s="68"/>
      <c r="U23" s="68"/>
    </row>
    <row r="24" customFormat="false" ht="12.75" hidden="false" customHeight="false" outlineLevel="0" collapsed="false">
      <c r="A24" s="30" t="n">
        <v>0.8</v>
      </c>
      <c r="B24" s="30"/>
      <c r="C24" s="30" t="s">
        <v>447</v>
      </c>
      <c r="D24" s="67" t="s">
        <v>447</v>
      </c>
      <c r="E24" s="30" t="n">
        <v>0.2</v>
      </c>
      <c r="F24" s="30" t="s">
        <v>435</v>
      </c>
      <c r="G24" s="68" t="n">
        <v>0.8</v>
      </c>
      <c r="H24" s="68" t="n">
        <v>0.77</v>
      </c>
      <c r="I24" s="68" t="n">
        <v>0.67</v>
      </c>
      <c r="J24" s="68" t="n">
        <v>0.646</v>
      </c>
      <c r="K24" s="68" t="n">
        <v>0.56</v>
      </c>
      <c r="L24" s="68" t="n">
        <v>0.52</v>
      </c>
      <c r="M24" s="51"/>
      <c r="N24" s="69" t="s">
        <v>436</v>
      </c>
      <c r="O24" s="68" t="n">
        <v>0.592</v>
      </c>
      <c r="P24" s="68" t="n">
        <v>0.668</v>
      </c>
      <c r="Q24" s="68" t="n">
        <v>0.67</v>
      </c>
      <c r="R24" s="68" t="n">
        <v>0.694</v>
      </c>
      <c r="S24" s="68" t="n">
        <v>0.814</v>
      </c>
      <c r="T24" s="68" t="n">
        <v>0.856</v>
      </c>
      <c r="U24" s="68" t="n">
        <v>0.56</v>
      </c>
    </row>
    <row r="25" customFormat="false" ht="12.75" hidden="false" customHeight="false" outlineLevel="0" collapsed="false">
      <c r="A25" s="30" t="n">
        <v>0.8</v>
      </c>
      <c r="B25" s="30"/>
      <c r="C25" s="30" t="s">
        <v>447</v>
      </c>
      <c r="D25" s="67" t="s">
        <v>447</v>
      </c>
      <c r="E25" s="30" t="n">
        <v>0.2</v>
      </c>
      <c r="F25" s="30" t="s">
        <v>437</v>
      </c>
      <c r="G25" s="68" t="n">
        <v>0.8</v>
      </c>
      <c r="H25" s="68" t="n">
        <v>0.77</v>
      </c>
      <c r="I25" s="68" t="n">
        <v>0.67</v>
      </c>
      <c r="J25" s="68" t="n">
        <v>0.655</v>
      </c>
      <c r="K25" s="68" t="n">
        <v>0.56</v>
      </c>
      <c r="L25" s="68" t="n">
        <v>0.545</v>
      </c>
      <c r="M25" s="51"/>
      <c r="N25" s="69"/>
      <c r="O25" s="68"/>
      <c r="P25" s="68"/>
      <c r="Q25" s="68"/>
      <c r="R25" s="68"/>
      <c r="S25" s="68"/>
      <c r="T25" s="68"/>
      <c r="U25" s="68"/>
    </row>
    <row r="26" customFormat="false" ht="12.75" hidden="false" customHeight="false" outlineLevel="0" collapsed="false">
      <c r="A26" s="30" t="n">
        <v>0.9</v>
      </c>
      <c r="B26" s="30"/>
      <c r="C26" s="30" t="s">
        <v>448</v>
      </c>
      <c r="D26" s="67" t="s">
        <v>448</v>
      </c>
      <c r="E26" s="30" t="n">
        <v>0.225</v>
      </c>
      <c r="F26" s="30" t="s">
        <v>435</v>
      </c>
      <c r="G26" s="68" t="n">
        <v>0.9</v>
      </c>
      <c r="H26" s="68" t="n">
        <v>0.867</v>
      </c>
      <c r="I26" s="68" t="n">
        <v>0.754</v>
      </c>
      <c r="J26" s="68" t="n">
        <v>0.728</v>
      </c>
      <c r="K26" s="68" t="n">
        <v>0.63</v>
      </c>
      <c r="L26" s="68" t="n">
        <v>0.586</v>
      </c>
      <c r="M26" s="51"/>
      <c r="N26" s="69" t="s">
        <v>436</v>
      </c>
      <c r="O26" s="68" t="n">
        <v>0.666</v>
      </c>
      <c r="P26" s="68" t="n">
        <v>0.75</v>
      </c>
      <c r="Q26" s="68" t="n">
        <v>0.754</v>
      </c>
      <c r="R26" s="68" t="n">
        <v>0.78</v>
      </c>
      <c r="S26" s="68" t="n">
        <v>0.916</v>
      </c>
      <c r="T26" s="68" t="n">
        <v>0.962</v>
      </c>
      <c r="U26" s="68" t="n">
        <v>0.63</v>
      </c>
    </row>
    <row r="27" customFormat="false" ht="12.75" hidden="false" customHeight="false" outlineLevel="0" collapsed="false">
      <c r="A27" s="30" t="n">
        <v>0.9</v>
      </c>
      <c r="B27" s="30"/>
      <c r="C27" s="30" t="s">
        <v>448</v>
      </c>
      <c r="D27" s="67" t="s">
        <v>448</v>
      </c>
      <c r="E27" s="30" t="n">
        <v>0.225</v>
      </c>
      <c r="F27" s="30" t="s">
        <v>437</v>
      </c>
      <c r="G27" s="68" t="n">
        <v>0.9</v>
      </c>
      <c r="H27" s="68" t="n">
        <v>0.867</v>
      </c>
      <c r="I27" s="68" t="n">
        <v>0.754</v>
      </c>
      <c r="J27" s="68" t="n">
        <v>0.738</v>
      </c>
      <c r="K27" s="68" t="n">
        <v>0.63</v>
      </c>
      <c r="L27" s="68" t="n">
        <v>0.614</v>
      </c>
      <c r="M27" s="51"/>
      <c r="N27" s="69"/>
      <c r="O27" s="68"/>
      <c r="P27" s="68"/>
      <c r="Q27" s="68"/>
      <c r="R27" s="68"/>
      <c r="S27" s="68"/>
      <c r="T27" s="68"/>
      <c r="U27" s="68"/>
    </row>
    <row r="28" customFormat="false" ht="12.75" hidden="false" customHeight="false" outlineLevel="0" collapsed="false">
      <c r="A28" s="30" t="n">
        <v>1</v>
      </c>
      <c r="B28" s="30"/>
      <c r="C28" s="70" t="s">
        <v>449</v>
      </c>
      <c r="D28" s="71" t="s">
        <v>449</v>
      </c>
      <c r="E28" s="30" t="n">
        <v>0.25</v>
      </c>
      <c r="F28" s="72" t="s">
        <v>435</v>
      </c>
      <c r="G28" s="73" t="n">
        <v>0.982</v>
      </c>
      <c r="H28" s="73" t="n">
        <v>0.915</v>
      </c>
      <c r="I28" s="74" t="n">
        <v>0.81962025</v>
      </c>
      <c r="J28" s="74" t="n">
        <v>0.76662025</v>
      </c>
      <c r="K28" s="74" t="n">
        <v>0.711367</v>
      </c>
      <c r="L28" s="75" t="n">
        <v>0.612614</v>
      </c>
      <c r="M28" s="76"/>
      <c r="N28" s="69" t="s">
        <v>436</v>
      </c>
      <c r="O28" s="68" t="n">
        <v>0.729367</v>
      </c>
      <c r="P28" s="68" t="n">
        <v>0.809367</v>
      </c>
      <c r="Q28" s="68" t="n">
        <v>0.83762025</v>
      </c>
      <c r="R28" s="68" t="n">
        <v>0.90862025</v>
      </c>
      <c r="S28" s="68" t="n">
        <v>1</v>
      </c>
      <c r="T28" s="68" t="n">
        <v>1.1070845</v>
      </c>
      <c r="U28" s="68" t="n">
        <v>0.75</v>
      </c>
    </row>
    <row r="29" customFormat="false" ht="12.75" hidden="false" customHeight="false" outlineLevel="0" collapsed="false">
      <c r="A29" s="30" t="n">
        <v>1</v>
      </c>
      <c r="B29" s="30"/>
      <c r="C29" s="70" t="s">
        <v>449</v>
      </c>
      <c r="D29" s="71" t="s">
        <v>449</v>
      </c>
      <c r="E29" s="30" t="n">
        <v>0.25</v>
      </c>
      <c r="F29" s="72" t="s">
        <v>437</v>
      </c>
      <c r="G29" s="73" t="n">
        <v>0.982</v>
      </c>
      <c r="H29" s="73" t="n">
        <v>0.915</v>
      </c>
      <c r="I29" s="74" t="n">
        <v>0.81962025</v>
      </c>
      <c r="J29" s="74" t="n">
        <v>0.78662025</v>
      </c>
      <c r="K29" s="74" t="n">
        <v>0.711367</v>
      </c>
      <c r="L29" s="75" t="n">
        <v>0.632614</v>
      </c>
      <c r="M29" s="76"/>
      <c r="N29" s="69"/>
      <c r="O29" s="68"/>
      <c r="P29" s="68"/>
      <c r="Q29" s="68"/>
      <c r="R29" s="68"/>
      <c r="S29" s="68"/>
      <c r="T29" s="68"/>
      <c r="U29" s="68"/>
    </row>
    <row r="30" customFormat="false" ht="12.75" hidden="false" customHeight="false" outlineLevel="0" collapsed="false">
      <c r="A30" s="30" t="n">
        <v>1</v>
      </c>
      <c r="B30" s="30"/>
      <c r="C30" s="70" t="s">
        <v>450</v>
      </c>
      <c r="D30" s="71" t="s">
        <v>450</v>
      </c>
      <c r="E30" s="30" t="n">
        <v>0.2</v>
      </c>
      <c r="F30" s="72" t="s">
        <v>435</v>
      </c>
      <c r="G30" s="73" t="n">
        <v>0.983</v>
      </c>
      <c r="H30" s="73" t="n">
        <v>0.927</v>
      </c>
      <c r="I30" s="74" t="n">
        <v>0.8530962</v>
      </c>
      <c r="J30" s="74" t="n">
        <v>0.8050962</v>
      </c>
      <c r="K30" s="74" t="n">
        <v>0.7664936</v>
      </c>
      <c r="L30" s="75" t="n">
        <v>0.6818912</v>
      </c>
      <c r="M30" s="76"/>
      <c r="N30" s="69" t="s">
        <v>436</v>
      </c>
      <c r="O30" s="68" t="n">
        <v>0.7834936</v>
      </c>
      <c r="P30" s="68" t="n">
        <v>0.8584936</v>
      </c>
      <c r="Q30" s="68" t="n">
        <v>0.8700962</v>
      </c>
      <c r="R30" s="68" t="n">
        <v>0.9334562</v>
      </c>
      <c r="S30" s="68" t="n">
        <v>1</v>
      </c>
      <c r="T30" s="68" t="n">
        <v>1.0922276</v>
      </c>
      <c r="U30" s="68" t="n">
        <v>0.8</v>
      </c>
    </row>
    <row r="31" customFormat="false" ht="12.75" hidden="false" customHeight="false" outlineLevel="0" collapsed="false">
      <c r="A31" s="30" t="n">
        <v>1</v>
      </c>
      <c r="B31" s="30"/>
      <c r="C31" s="70" t="s">
        <v>450</v>
      </c>
      <c r="D31" s="71" t="s">
        <v>450</v>
      </c>
      <c r="E31" s="30" t="n">
        <v>0.2</v>
      </c>
      <c r="F31" s="72" t="s">
        <v>437</v>
      </c>
      <c r="G31" s="73" t="n">
        <v>0.983</v>
      </c>
      <c r="H31" s="73" t="n">
        <v>0.927</v>
      </c>
      <c r="I31" s="74" t="n">
        <v>0.8530962</v>
      </c>
      <c r="J31" s="74" t="n">
        <v>0.8230962</v>
      </c>
      <c r="K31" s="74" t="n">
        <v>0.7664936</v>
      </c>
      <c r="L31" s="75" t="n">
        <v>0.6998912</v>
      </c>
      <c r="M31" s="76"/>
      <c r="N31" s="69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30" t="n">
        <v>1.1</v>
      </c>
      <c r="B32" s="30"/>
      <c r="C32" s="70" t="s">
        <v>451</v>
      </c>
      <c r="D32" s="71" t="s">
        <v>451</v>
      </c>
      <c r="E32" s="30" t="n">
        <v>0.25</v>
      </c>
      <c r="F32" s="72" t="s">
        <v>435</v>
      </c>
      <c r="G32" s="73" t="n">
        <v>1.082</v>
      </c>
      <c r="H32" s="73" t="n">
        <v>1.015</v>
      </c>
      <c r="I32" s="74" t="n">
        <v>0.91962025</v>
      </c>
      <c r="J32" s="74" t="n">
        <v>0.86662025</v>
      </c>
      <c r="K32" s="74" t="n">
        <v>0.811367</v>
      </c>
      <c r="L32" s="75" t="n">
        <v>0.712614</v>
      </c>
      <c r="M32" s="76"/>
      <c r="N32" s="69" t="s">
        <v>436</v>
      </c>
      <c r="O32" s="68" t="n">
        <v>0.829367</v>
      </c>
      <c r="P32" s="68" t="n">
        <v>0.909367</v>
      </c>
      <c r="Q32" s="68" t="n">
        <v>0.93762025</v>
      </c>
      <c r="R32" s="68" t="n">
        <v>1.00862025</v>
      </c>
      <c r="S32" s="68" t="n">
        <v>1.1</v>
      </c>
      <c r="T32" s="68" t="n">
        <v>1.2070845</v>
      </c>
      <c r="U32" s="68" t="n">
        <v>0.85</v>
      </c>
    </row>
    <row r="33" customFormat="false" ht="12.75" hidden="false" customHeight="false" outlineLevel="0" collapsed="false">
      <c r="A33" s="30" t="n">
        <v>1.1</v>
      </c>
      <c r="B33" s="30"/>
      <c r="C33" s="70" t="s">
        <v>451</v>
      </c>
      <c r="D33" s="71" t="s">
        <v>451</v>
      </c>
      <c r="E33" s="30" t="n">
        <v>0.25</v>
      </c>
      <c r="F33" s="72" t="s">
        <v>437</v>
      </c>
      <c r="G33" s="73" t="n">
        <v>1.082</v>
      </c>
      <c r="H33" s="73" t="n">
        <v>1.015</v>
      </c>
      <c r="I33" s="74" t="n">
        <v>0.91962025</v>
      </c>
      <c r="J33" s="74" t="n">
        <v>0.88762025</v>
      </c>
      <c r="K33" s="74" t="n">
        <v>0.811367</v>
      </c>
      <c r="L33" s="75" t="n">
        <v>0.733614</v>
      </c>
      <c r="M33" s="76"/>
      <c r="N33" s="69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30" t="n">
        <v>1.1</v>
      </c>
      <c r="B34" s="30"/>
      <c r="C34" s="70" t="s">
        <v>452</v>
      </c>
      <c r="D34" s="71" t="s">
        <v>452</v>
      </c>
      <c r="E34" s="30" t="n">
        <v>0.2</v>
      </c>
      <c r="F34" s="72" t="s">
        <v>435</v>
      </c>
      <c r="G34" s="73" t="n">
        <v>1.083</v>
      </c>
      <c r="H34" s="73" t="n">
        <v>1.027</v>
      </c>
      <c r="I34" s="74" t="n">
        <v>0.9530962</v>
      </c>
      <c r="J34" s="74" t="n">
        <v>0.9050962</v>
      </c>
      <c r="K34" s="74" t="n">
        <v>0.8664936</v>
      </c>
      <c r="L34" s="75" t="n">
        <v>0.7818912</v>
      </c>
      <c r="M34" s="76"/>
      <c r="N34" s="69" t="s">
        <v>436</v>
      </c>
      <c r="O34" s="68" t="n">
        <v>0.8834936</v>
      </c>
      <c r="P34" s="68" t="n">
        <v>0.9584936</v>
      </c>
      <c r="Q34" s="68" t="n">
        <v>0.9700962</v>
      </c>
      <c r="R34" s="68" t="n">
        <v>1.0334562</v>
      </c>
      <c r="S34" s="68" t="n">
        <v>1.1</v>
      </c>
      <c r="T34" s="68" t="n">
        <v>1.1922276</v>
      </c>
      <c r="U34" s="68" t="n">
        <v>0.9</v>
      </c>
    </row>
    <row r="35" customFormat="false" ht="12.75" hidden="false" customHeight="false" outlineLevel="0" collapsed="false">
      <c r="A35" s="30" t="n">
        <v>1.1</v>
      </c>
      <c r="B35" s="30"/>
      <c r="C35" s="70" t="s">
        <v>452</v>
      </c>
      <c r="D35" s="71" t="s">
        <v>452</v>
      </c>
      <c r="E35" s="30" t="n">
        <v>0.2</v>
      </c>
      <c r="F35" s="72" t="s">
        <v>437</v>
      </c>
      <c r="G35" s="73" t="n">
        <v>1.083</v>
      </c>
      <c r="H35" s="73" t="n">
        <v>1.027</v>
      </c>
      <c r="I35" s="74" t="n">
        <v>0.9530962</v>
      </c>
      <c r="J35" s="74" t="n">
        <v>0.9230962</v>
      </c>
      <c r="K35" s="74" t="n">
        <v>0.8664936</v>
      </c>
      <c r="L35" s="75" t="n">
        <v>0.7998912</v>
      </c>
      <c r="M35" s="76"/>
      <c r="N35" s="69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30" t="n">
        <v>1.2</v>
      </c>
      <c r="B36" s="30"/>
      <c r="C36" s="70" t="s">
        <v>453</v>
      </c>
      <c r="D36" s="71" t="s">
        <v>453</v>
      </c>
      <c r="E36" s="30" t="n">
        <v>0.25</v>
      </c>
      <c r="F36" s="72" t="s">
        <v>435</v>
      </c>
      <c r="G36" s="73" t="n">
        <v>1.182</v>
      </c>
      <c r="H36" s="73" t="n">
        <v>1.115</v>
      </c>
      <c r="I36" s="74" t="n">
        <v>1.01962025</v>
      </c>
      <c r="J36" s="74" t="n">
        <v>0.96662025</v>
      </c>
      <c r="K36" s="74" t="n">
        <v>0.911367</v>
      </c>
      <c r="L36" s="75" t="n">
        <v>0.812614</v>
      </c>
      <c r="M36" s="76"/>
      <c r="N36" s="69" t="s">
        <v>436</v>
      </c>
      <c r="O36" s="68" t="n">
        <v>0.929367</v>
      </c>
      <c r="P36" s="68" t="n">
        <v>1.009367</v>
      </c>
      <c r="Q36" s="68" t="n">
        <v>1.03762025</v>
      </c>
      <c r="R36" s="68" t="n">
        <v>1.10862025</v>
      </c>
      <c r="S36" s="68" t="n">
        <v>1.2</v>
      </c>
      <c r="T36" s="68" t="n">
        <v>1.3070845</v>
      </c>
      <c r="U36" s="68" t="n">
        <v>0.95</v>
      </c>
    </row>
    <row r="37" customFormat="false" ht="12.75" hidden="false" customHeight="false" outlineLevel="0" collapsed="false">
      <c r="A37" s="30" t="n">
        <v>1.2</v>
      </c>
      <c r="B37" s="30"/>
      <c r="C37" s="70" t="s">
        <v>453</v>
      </c>
      <c r="D37" s="71" t="s">
        <v>453</v>
      </c>
      <c r="E37" s="30" t="n">
        <v>0.25</v>
      </c>
      <c r="F37" s="72" t="s">
        <v>437</v>
      </c>
      <c r="G37" s="73" t="n">
        <v>1.182</v>
      </c>
      <c r="H37" s="73" t="n">
        <v>1.115</v>
      </c>
      <c r="I37" s="74" t="n">
        <v>1.01962025</v>
      </c>
      <c r="J37" s="74" t="n">
        <v>0.98662025</v>
      </c>
      <c r="K37" s="74" t="n">
        <v>0.911367</v>
      </c>
      <c r="L37" s="75" t="n">
        <v>0.832614</v>
      </c>
      <c r="M37" s="76"/>
      <c r="N37" s="69"/>
      <c r="O37" s="68"/>
      <c r="P37" s="68"/>
      <c r="Q37" s="68"/>
      <c r="R37" s="68"/>
      <c r="S37" s="68"/>
      <c r="T37" s="68"/>
      <c r="U37" s="68"/>
    </row>
    <row r="38" customFormat="false" ht="14.25" hidden="false" customHeight="true" outlineLevel="0" collapsed="false">
      <c r="A38" s="30" t="n">
        <v>1.2</v>
      </c>
      <c r="B38" s="30"/>
      <c r="C38" s="70" t="s">
        <v>454</v>
      </c>
      <c r="D38" s="71" t="s">
        <v>454</v>
      </c>
      <c r="E38" s="30" t="n">
        <v>0.2</v>
      </c>
      <c r="F38" s="72" t="s">
        <v>435</v>
      </c>
      <c r="G38" s="73" t="n">
        <v>1.183</v>
      </c>
      <c r="H38" s="73" t="n">
        <v>1.127</v>
      </c>
      <c r="I38" s="74" t="n">
        <v>1.0530962</v>
      </c>
      <c r="J38" s="74" t="n">
        <v>1.0050962</v>
      </c>
      <c r="K38" s="74" t="n">
        <v>0.9664936</v>
      </c>
      <c r="L38" s="75" t="n">
        <v>0.8818912</v>
      </c>
      <c r="M38" s="76"/>
      <c r="N38" s="69" t="s">
        <v>436</v>
      </c>
      <c r="O38" s="68" t="n">
        <v>0.9834936</v>
      </c>
      <c r="P38" s="68" t="n">
        <v>1.0584936</v>
      </c>
      <c r="Q38" s="68" t="n">
        <v>1.0700962</v>
      </c>
      <c r="R38" s="68" t="n">
        <v>1.1334562</v>
      </c>
      <c r="S38" s="68" t="n">
        <v>1.2</v>
      </c>
      <c r="T38" s="68" t="n">
        <v>1.2922276</v>
      </c>
      <c r="U38" s="68" t="n">
        <v>1</v>
      </c>
    </row>
    <row r="39" customFormat="false" ht="12.75" hidden="false" customHeight="false" outlineLevel="0" collapsed="false">
      <c r="A39" s="30" t="n">
        <v>1.2</v>
      </c>
      <c r="B39" s="30"/>
      <c r="C39" s="70" t="s">
        <v>454</v>
      </c>
      <c r="D39" s="71" t="s">
        <v>454</v>
      </c>
      <c r="E39" s="30" t="n">
        <v>0.2</v>
      </c>
      <c r="F39" s="72" t="s">
        <v>437</v>
      </c>
      <c r="G39" s="73" t="n">
        <v>1.183</v>
      </c>
      <c r="H39" s="73" t="n">
        <v>1.127</v>
      </c>
      <c r="I39" s="74" t="n">
        <v>1.0530962</v>
      </c>
      <c r="J39" s="74" t="n">
        <v>1.0230962</v>
      </c>
      <c r="K39" s="74" t="n">
        <v>0.9664936</v>
      </c>
      <c r="L39" s="75" t="n">
        <v>0.8998912</v>
      </c>
      <c r="M39" s="76"/>
      <c r="N39" s="69"/>
      <c r="O39" s="68"/>
      <c r="P39" s="68"/>
      <c r="Q39" s="68"/>
      <c r="R39" s="68"/>
      <c r="S39" s="68"/>
      <c r="T39" s="68"/>
      <c r="U39" s="68"/>
    </row>
    <row r="40" customFormat="false" ht="12.75" hidden="false" customHeight="false" outlineLevel="0" collapsed="false">
      <c r="A40" s="30" t="n">
        <v>1.4</v>
      </c>
      <c r="B40" s="30"/>
      <c r="C40" s="70" t="s">
        <v>455</v>
      </c>
      <c r="D40" s="71" t="s">
        <v>455</v>
      </c>
      <c r="E40" s="30" t="n">
        <v>0.3</v>
      </c>
      <c r="F40" s="72" t="s">
        <v>435</v>
      </c>
      <c r="G40" s="73" t="n">
        <v>1.383</v>
      </c>
      <c r="H40" s="73" t="n">
        <v>1.308</v>
      </c>
      <c r="I40" s="74" t="n">
        <v>1.2530962</v>
      </c>
      <c r="J40" s="74" t="n">
        <v>1.1930962</v>
      </c>
      <c r="K40" s="74" t="n">
        <v>1.1664936</v>
      </c>
      <c r="L40" s="75" t="n">
        <v>1.0698912</v>
      </c>
      <c r="M40" s="76"/>
      <c r="N40" s="69" t="s">
        <v>436</v>
      </c>
      <c r="O40" s="68" t="n">
        <v>1.1834936</v>
      </c>
      <c r="P40" s="68" t="n">
        <v>1.2584936</v>
      </c>
      <c r="Q40" s="68" t="n">
        <v>1.2700962</v>
      </c>
      <c r="R40" s="68" t="n">
        <v>1.3500962</v>
      </c>
      <c r="S40" s="68" t="n">
        <v>1.4</v>
      </c>
      <c r="T40" s="68" t="n">
        <v>1.5088676</v>
      </c>
      <c r="U40" s="68" t="n">
        <v>1.1</v>
      </c>
    </row>
    <row r="41" customFormat="false" ht="12.75" hidden="false" customHeight="false" outlineLevel="0" collapsed="false">
      <c r="A41" s="30" t="n">
        <v>1.4</v>
      </c>
      <c r="B41" s="30"/>
      <c r="C41" s="70" t="s">
        <v>455</v>
      </c>
      <c r="D41" s="71" t="s">
        <v>455</v>
      </c>
      <c r="E41" s="30" t="n">
        <v>0.3</v>
      </c>
      <c r="F41" s="72" t="s">
        <v>437</v>
      </c>
      <c r="G41" s="73" t="n">
        <v>1.383</v>
      </c>
      <c r="H41" s="73" t="n">
        <v>1.308</v>
      </c>
      <c r="I41" s="74" t="n">
        <v>1.2530962</v>
      </c>
      <c r="J41" s="74" t="n">
        <v>1.2150962</v>
      </c>
      <c r="K41" s="74" t="n">
        <v>1.1664936</v>
      </c>
      <c r="L41" s="75" t="n">
        <v>1.0918912</v>
      </c>
      <c r="M41" s="76"/>
      <c r="N41" s="69"/>
      <c r="O41" s="68"/>
      <c r="P41" s="68"/>
      <c r="Q41" s="68"/>
      <c r="R41" s="68"/>
      <c r="S41" s="68"/>
      <c r="T41" s="68"/>
      <c r="U41" s="68"/>
    </row>
    <row r="42" customFormat="false" ht="12.75" hidden="false" customHeight="false" outlineLevel="0" collapsed="false">
      <c r="A42" s="30" t="n">
        <v>1.4</v>
      </c>
      <c r="B42" s="30"/>
      <c r="C42" s="70" t="s">
        <v>456</v>
      </c>
      <c r="D42" s="71" t="s">
        <v>456</v>
      </c>
      <c r="E42" s="30" t="n">
        <v>0.2</v>
      </c>
      <c r="F42" s="72" t="s">
        <v>435</v>
      </c>
      <c r="G42" s="73" t="n">
        <v>1.383</v>
      </c>
      <c r="H42" s="73" t="n">
        <v>1.327</v>
      </c>
      <c r="I42" s="74" t="n">
        <v>1.2530962</v>
      </c>
      <c r="J42" s="74" t="n">
        <v>1.2050962</v>
      </c>
      <c r="K42" s="74" t="n">
        <v>1.1664936</v>
      </c>
      <c r="L42" s="75" t="n">
        <v>1.0818912</v>
      </c>
      <c r="M42" s="76"/>
      <c r="N42" s="69" t="s">
        <v>436</v>
      </c>
      <c r="O42" s="68" t="n">
        <v>1.1834936</v>
      </c>
      <c r="P42" s="68" t="n">
        <v>1.2584936</v>
      </c>
      <c r="Q42" s="68" t="n">
        <v>1.2700962</v>
      </c>
      <c r="R42" s="68" t="n">
        <v>1.3334562</v>
      </c>
      <c r="S42" s="68" t="n">
        <v>1.4</v>
      </c>
      <c r="T42" s="68" t="n">
        <v>1.4922276</v>
      </c>
      <c r="U42" s="68" t="n">
        <v>1.2</v>
      </c>
    </row>
    <row r="43" customFormat="false" ht="12.75" hidden="false" customHeight="false" outlineLevel="0" collapsed="false">
      <c r="A43" s="30" t="n">
        <v>1.4</v>
      </c>
      <c r="B43" s="30"/>
      <c r="C43" s="70" t="s">
        <v>456</v>
      </c>
      <c r="D43" s="71" t="s">
        <v>456</v>
      </c>
      <c r="E43" s="30" t="n">
        <v>0.2</v>
      </c>
      <c r="F43" s="72" t="s">
        <v>437</v>
      </c>
      <c r="G43" s="73" t="n">
        <v>1.383</v>
      </c>
      <c r="H43" s="73" t="n">
        <v>1.327</v>
      </c>
      <c r="I43" s="74" t="n">
        <v>1.2530962</v>
      </c>
      <c r="J43" s="74" t="n">
        <v>1.2230962</v>
      </c>
      <c r="K43" s="74" t="n">
        <v>1.1664936</v>
      </c>
      <c r="L43" s="75" t="n">
        <v>1.0998912</v>
      </c>
      <c r="M43" s="76"/>
      <c r="N43" s="69"/>
      <c r="O43" s="68"/>
      <c r="P43" s="68"/>
      <c r="Q43" s="68"/>
      <c r="R43" s="68"/>
      <c r="S43" s="68"/>
      <c r="T43" s="68"/>
      <c r="U43" s="68"/>
    </row>
    <row r="44" customFormat="false" ht="12.75" hidden="false" customHeight="false" outlineLevel="0" collapsed="false">
      <c r="A44" s="30" t="n">
        <v>1.6</v>
      </c>
      <c r="B44" s="30"/>
      <c r="C44" s="40" t="s">
        <v>457</v>
      </c>
      <c r="D44" s="41" t="s">
        <v>457</v>
      </c>
      <c r="E44" s="30" t="n">
        <v>0.35</v>
      </c>
      <c r="F44" s="40" t="s">
        <v>435</v>
      </c>
      <c r="G44" s="49" t="n">
        <v>1.581</v>
      </c>
      <c r="H44" s="49" t="n">
        <v>1.496</v>
      </c>
      <c r="I44" s="49" t="n">
        <v>1.354</v>
      </c>
      <c r="J44" s="49" t="n">
        <v>1.291</v>
      </c>
      <c r="K44" s="49" t="n">
        <v>1.202</v>
      </c>
      <c r="L44" s="49" t="n">
        <v>1.075</v>
      </c>
      <c r="M44" s="51"/>
      <c r="N44" s="49" t="s">
        <v>436</v>
      </c>
      <c r="O44" s="49" t="n">
        <v>1.221</v>
      </c>
      <c r="P44" s="49" t="n">
        <v>1.321</v>
      </c>
      <c r="Q44" s="49" t="n">
        <v>1.373</v>
      </c>
      <c r="R44" s="49" t="n">
        <v>1.458</v>
      </c>
      <c r="S44" s="49" t="n">
        <v>1.6</v>
      </c>
      <c r="T44" s="49" t="n">
        <v>1.736</v>
      </c>
      <c r="U44" s="49" t="n">
        <v>1.25</v>
      </c>
    </row>
    <row r="45" customFormat="false" ht="12.75" hidden="false" customHeight="false" outlineLevel="0" collapsed="false">
      <c r="A45" s="30" t="n">
        <v>1.6</v>
      </c>
      <c r="B45" s="30"/>
      <c r="C45" s="40" t="s">
        <v>457</v>
      </c>
      <c r="D45" s="41" t="s">
        <v>457</v>
      </c>
      <c r="E45" s="30" t="n">
        <v>0.35</v>
      </c>
      <c r="F45" s="40" t="s">
        <v>437</v>
      </c>
      <c r="G45" s="49" t="n">
        <v>1.581</v>
      </c>
      <c r="H45" s="49" t="n">
        <v>1.496</v>
      </c>
      <c r="I45" s="49" t="n">
        <v>1.354</v>
      </c>
      <c r="J45" s="49" t="n">
        <v>1.314</v>
      </c>
      <c r="K45" s="49" t="n">
        <v>1.202</v>
      </c>
      <c r="L45" s="49" t="n">
        <v>1.098</v>
      </c>
      <c r="M45" s="51"/>
    </row>
    <row r="46" customFormat="false" ht="12.75" hidden="false" customHeight="false" outlineLevel="0" collapsed="false">
      <c r="A46" s="30" t="n">
        <v>1.6</v>
      </c>
      <c r="C46" s="70" t="s">
        <v>458</v>
      </c>
      <c r="D46" s="71" t="s">
        <v>458</v>
      </c>
      <c r="E46" s="30" t="n">
        <v>0.2</v>
      </c>
      <c r="F46" s="69" t="s">
        <v>435</v>
      </c>
      <c r="G46" s="68" t="n">
        <v>1.583</v>
      </c>
      <c r="H46" s="68" t="n">
        <v>1.527</v>
      </c>
      <c r="I46" s="68" t="n">
        <v>1.4530962</v>
      </c>
      <c r="J46" s="68" t="n">
        <v>1.4030962</v>
      </c>
      <c r="K46" s="68" t="n">
        <v>1.3664936</v>
      </c>
      <c r="L46" s="68" t="n">
        <v>1.2798912</v>
      </c>
      <c r="M46" s="68"/>
      <c r="N46" s="1" t="s">
        <v>436</v>
      </c>
      <c r="O46" s="1" t="n">
        <v>1.3834936</v>
      </c>
      <c r="P46" s="1" t="n">
        <v>1.4584936</v>
      </c>
      <c r="Q46" s="1" t="n">
        <v>1.4700962</v>
      </c>
      <c r="R46" s="1" t="n">
        <v>1.5370962</v>
      </c>
      <c r="S46" s="1" t="n">
        <v>1.6</v>
      </c>
      <c r="T46" s="1" t="n">
        <v>1.6958676</v>
      </c>
      <c r="U46" s="1" t="n">
        <v>1.4</v>
      </c>
    </row>
    <row r="47" customFormat="false" ht="12.75" hidden="false" customHeight="false" outlineLevel="0" collapsed="false">
      <c r="A47" s="30" t="n">
        <v>1.6</v>
      </c>
      <c r="C47" s="70" t="s">
        <v>458</v>
      </c>
      <c r="D47" s="71" t="s">
        <v>458</v>
      </c>
      <c r="E47" s="30" t="n">
        <v>0.2</v>
      </c>
      <c r="F47" s="69" t="s">
        <v>437</v>
      </c>
      <c r="G47" s="68" t="n">
        <v>1.583</v>
      </c>
      <c r="H47" s="68" t="n">
        <v>1.527</v>
      </c>
      <c r="I47" s="68" t="n">
        <v>1.4530962</v>
      </c>
      <c r="J47" s="68" t="n">
        <v>1.4210962</v>
      </c>
      <c r="K47" s="68" t="n">
        <v>1.3664936</v>
      </c>
      <c r="L47" s="68" t="n">
        <v>1.2978912</v>
      </c>
      <c r="M47" s="68"/>
      <c r="N47" s="1"/>
      <c r="O47" s="1"/>
      <c r="P47" s="1"/>
      <c r="Q47" s="1"/>
      <c r="R47" s="1"/>
      <c r="S47" s="1"/>
      <c r="T47" s="1"/>
      <c r="U47" s="1"/>
    </row>
    <row r="48" customFormat="false" ht="12.75" hidden="false" customHeight="false" outlineLevel="0" collapsed="false">
      <c r="A48" s="1" t="n">
        <v>1.7</v>
      </c>
      <c r="C48" s="70" t="s">
        <v>459</v>
      </c>
      <c r="D48" s="71" t="s">
        <v>459</v>
      </c>
      <c r="E48" s="30" t="n">
        <v>0.35</v>
      </c>
      <c r="F48" s="40" t="s">
        <v>435</v>
      </c>
      <c r="G48" s="49" t="n">
        <v>1.681</v>
      </c>
      <c r="H48" s="49" t="n">
        <v>1.596</v>
      </c>
      <c r="I48" s="49" t="n">
        <v>1.45366835</v>
      </c>
      <c r="J48" s="49" t="n">
        <v>1.39066835</v>
      </c>
      <c r="K48" s="49" t="n">
        <v>1.3021138</v>
      </c>
      <c r="L48" s="49" t="n">
        <v>1.1750596</v>
      </c>
      <c r="M48" s="51"/>
      <c r="N48" s="49" t="s">
        <v>436</v>
      </c>
      <c r="O48" s="49" t="n">
        <v>1.3211138</v>
      </c>
      <c r="P48" s="49" t="n">
        <v>1.4211138</v>
      </c>
      <c r="Q48" s="49" t="n">
        <v>1.47266835</v>
      </c>
      <c r="R48" s="49" t="n">
        <v>1.55766835</v>
      </c>
      <c r="S48" s="49" t="n">
        <v>1.7</v>
      </c>
      <c r="T48" s="49" t="n">
        <v>1.8355183</v>
      </c>
      <c r="U48" s="49" t="n">
        <v>1.35</v>
      </c>
    </row>
    <row r="49" customFormat="false" ht="12.75" hidden="false" customHeight="false" outlineLevel="0" collapsed="false">
      <c r="A49" s="1" t="n">
        <v>1.7</v>
      </c>
      <c r="C49" s="70" t="s">
        <v>459</v>
      </c>
      <c r="D49" s="71" t="s">
        <v>459</v>
      </c>
      <c r="E49" s="30" t="n">
        <v>0.35</v>
      </c>
      <c r="F49" s="40" t="s">
        <v>437</v>
      </c>
      <c r="G49" s="49" t="n">
        <v>1.681</v>
      </c>
      <c r="H49" s="49" t="n">
        <v>1.596</v>
      </c>
      <c r="I49" s="49" t="n">
        <v>1.45366835</v>
      </c>
      <c r="J49" s="49" t="n">
        <v>1.41366835</v>
      </c>
      <c r="K49" s="49" t="n">
        <v>1.3021138</v>
      </c>
      <c r="L49" s="49" t="n">
        <v>1.1980596</v>
      </c>
      <c r="M49" s="51"/>
    </row>
    <row r="50" customFormat="false" ht="12.75" hidden="false" customHeight="false" outlineLevel="0" collapsed="false">
      <c r="A50" s="1" t="n">
        <v>1.8</v>
      </c>
      <c r="C50" s="70" t="s">
        <v>460</v>
      </c>
      <c r="D50" s="71" t="s">
        <v>460</v>
      </c>
      <c r="E50" s="30" t="n">
        <v>0.35</v>
      </c>
      <c r="F50" s="40" t="s">
        <v>435</v>
      </c>
      <c r="G50" s="49" t="n">
        <v>1.781</v>
      </c>
      <c r="H50" s="49" t="n">
        <v>1.696</v>
      </c>
      <c r="I50" s="49" t="n">
        <v>1.55366835</v>
      </c>
      <c r="J50" s="49" t="n">
        <v>1.49066835</v>
      </c>
      <c r="K50" s="49" t="n">
        <v>1.4021138</v>
      </c>
      <c r="L50" s="49" t="n">
        <v>1.2750596</v>
      </c>
      <c r="M50" s="51"/>
      <c r="N50" s="49" t="s">
        <v>436</v>
      </c>
      <c r="O50" s="49" t="n">
        <v>1.4211138</v>
      </c>
      <c r="P50" s="49" t="n">
        <v>1.5211138</v>
      </c>
      <c r="Q50" s="49" t="n">
        <v>1.57266835</v>
      </c>
      <c r="R50" s="49" t="n">
        <v>1.65766835</v>
      </c>
      <c r="S50" s="49" t="n">
        <v>1.8</v>
      </c>
      <c r="T50" s="49" t="n">
        <v>1.9355183</v>
      </c>
      <c r="U50" s="49" t="n">
        <v>1.45</v>
      </c>
    </row>
    <row r="51" customFormat="false" ht="12.75" hidden="false" customHeight="false" outlineLevel="0" collapsed="false">
      <c r="A51" s="1" t="n">
        <v>1.8</v>
      </c>
      <c r="C51" s="70" t="s">
        <v>460</v>
      </c>
      <c r="D51" s="71" t="s">
        <v>460</v>
      </c>
      <c r="E51" s="30" t="n">
        <v>0.35</v>
      </c>
      <c r="F51" s="40" t="s">
        <v>437</v>
      </c>
      <c r="G51" s="49" t="n">
        <v>1.781</v>
      </c>
      <c r="H51" s="49" t="n">
        <v>1.696</v>
      </c>
      <c r="I51" s="49" t="n">
        <v>1.55366835</v>
      </c>
      <c r="J51" s="49" t="n">
        <v>1.51397835</v>
      </c>
      <c r="K51" s="49" t="n">
        <v>1.4021138</v>
      </c>
      <c r="L51" s="49" t="n">
        <v>1.2983696</v>
      </c>
      <c r="M51" s="51"/>
    </row>
    <row r="52" customFormat="false" ht="12.75" hidden="false" customHeight="false" outlineLevel="0" collapsed="false">
      <c r="A52" s="1" t="n">
        <v>1.8</v>
      </c>
      <c r="C52" s="70" t="s">
        <v>461</v>
      </c>
      <c r="D52" s="71" t="s">
        <v>461</v>
      </c>
      <c r="E52" s="30" t="n">
        <v>0.2</v>
      </c>
      <c r="F52" s="40" t="s">
        <v>435</v>
      </c>
      <c r="G52" s="49" t="n">
        <v>1.783</v>
      </c>
      <c r="H52" s="49" t="n">
        <v>1.727</v>
      </c>
      <c r="I52" s="49" t="n">
        <v>1.6530962</v>
      </c>
      <c r="J52" s="49" t="n">
        <v>1.6030962</v>
      </c>
      <c r="K52" s="49" t="n">
        <v>1.5664936</v>
      </c>
      <c r="L52" s="49" t="n">
        <v>1.4798912</v>
      </c>
      <c r="M52" s="51"/>
      <c r="N52" s="49" t="s">
        <v>436</v>
      </c>
      <c r="O52" s="49" t="n">
        <v>1.5834936</v>
      </c>
      <c r="P52" s="49" t="n">
        <v>1.6584936</v>
      </c>
      <c r="Q52" s="49" t="n">
        <v>1.6700962</v>
      </c>
      <c r="R52" s="49" t="n">
        <v>1.7370962</v>
      </c>
      <c r="S52" s="49" t="n">
        <v>1.8</v>
      </c>
      <c r="T52" s="49" t="n">
        <v>1.8958676</v>
      </c>
      <c r="U52" s="49" t="n">
        <v>1.6</v>
      </c>
    </row>
    <row r="53" customFormat="false" ht="12.75" hidden="false" customHeight="false" outlineLevel="0" collapsed="false">
      <c r="A53" s="1" t="n">
        <v>1.8</v>
      </c>
      <c r="C53" s="70" t="s">
        <v>461</v>
      </c>
      <c r="D53" s="71" t="s">
        <v>461</v>
      </c>
      <c r="E53" s="30" t="n">
        <v>0.2</v>
      </c>
      <c r="F53" s="40" t="s">
        <v>437</v>
      </c>
      <c r="G53" s="49" t="n">
        <v>1.783</v>
      </c>
      <c r="H53" s="49" t="n">
        <v>1.727</v>
      </c>
      <c r="I53" s="49" t="n">
        <v>1.6530962</v>
      </c>
      <c r="J53" s="49" t="n">
        <v>1.6210962</v>
      </c>
      <c r="K53" s="49" t="n">
        <v>1.5664936</v>
      </c>
      <c r="L53" s="49" t="n">
        <v>1.4978912</v>
      </c>
      <c r="M53" s="51"/>
    </row>
    <row r="54" customFormat="false" ht="12.75" hidden="false" customHeight="false" outlineLevel="0" collapsed="false">
      <c r="A54" s="1" t="n">
        <v>2</v>
      </c>
      <c r="C54" s="40" t="s">
        <v>462</v>
      </c>
      <c r="D54" s="41" t="s">
        <v>462</v>
      </c>
      <c r="E54" s="30" t="n">
        <v>0.4</v>
      </c>
      <c r="F54" s="40" t="s">
        <v>435</v>
      </c>
      <c r="G54" s="49" t="n">
        <v>1.981</v>
      </c>
      <c r="H54" s="49" t="n">
        <v>1.886</v>
      </c>
      <c r="I54" s="49" t="n">
        <v>1.721</v>
      </c>
      <c r="J54" s="49" t="n">
        <v>1.654</v>
      </c>
      <c r="K54" s="49" t="n">
        <v>1.548</v>
      </c>
      <c r="L54" s="49" t="n">
        <v>1.408</v>
      </c>
      <c r="M54" s="51"/>
      <c r="N54" s="49" t="s">
        <v>436</v>
      </c>
      <c r="O54" s="49" t="n">
        <v>1.567</v>
      </c>
      <c r="P54" s="49" t="n">
        <v>1.679</v>
      </c>
      <c r="Q54" s="49" t="n">
        <v>1.74</v>
      </c>
      <c r="R54" s="49" t="n">
        <v>1.83</v>
      </c>
      <c r="S54" s="49" t="n">
        <v>2</v>
      </c>
      <c r="T54" s="49" t="n">
        <v>2.148</v>
      </c>
      <c r="U54" s="49" t="n">
        <v>1.6</v>
      </c>
    </row>
    <row r="55" customFormat="false" ht="12.75" hidden="false" customHeight="false" outlineLevel="0" collapsed="false">
      <c r="A55" s="1" t="n">
        <v>2</v>
      </c>
      <c r="C55" s="40" t="s">
        <v>462</v>
      </c>
      <c r="D55" s="41" t="s">
        <v>462</v>
      </c>
      <c r="E55" s="30" t="n">
        <v>0.4</v>
      </c>
      <c r="F55" s="40" t="s">
        <v>437</v>
      </c>
      <c r="G55" s="49" t="n">
        <v>1.981</v>
      </c>
      <c r="H55" s="49" t="n">
        <v>1.886</v>
      </c>
      <c r="I55" s="49" t="n">
        <v>1.721</v>
      </c>
      <c r="J55" s="49" t="n">
        <v>1.679</v>
      </c>
      <c r="K55" s="49" t="n">
        <v>1.548</v>
      </c>
      <c r="L55" s="49" t="n">
        <v>1.433</v>
      </c>
    </row>
    <row r="56" customFormat="false" ht="12.75" hidden="false" customHeight="false" outlineLevel="0" collapsed="false">
      <c r="A56" s="1" t="n">
        <v>2</v>
      </c>
      <c r="C56" s="70" t="s">
        <v>463</v>
      </c>
      <c r="D56" s="71" t="s">
        <v>463</v>
      </c>
      <c r="E56" s="30" t="n">
        <v>0.25</v>
      </c>
      <c r="F56" s="40" t="s">
        <v>435</v>
      </c>
      <c r="G56" s="49" t="n">
        <v>1.982</v>
      </c>
      <c r="H56" s="49" t="n">
        <v>1.915</v>
      </c>
      <c r="I56" s="49" t="n">
        <v>1.81962025</v>
      </c>
      <c r="J56" s="49" t="n">
        <v>1.76362025</v>
      </c>
      <c r="K56" s="49" t="n">
        <v>1.711367</v>
      </c>
      <c r="L56" s="49" t="n">
        <v>1.609614</v>
      </c>
      <c r="M56" s="51"/>
      <c r="N56" s="49" t="s">
        <v>436</v>
      </c>
      <c r="O56" s="49" t="n">
        <v>1.729367</v>
      </c>
      <c r="P56" s="49" t="n">
        <v>1.809367</v>
      </c>
      <c r="Q56" s="49" t="n">
        <v>1.83762025</v>
      </c>
      <c r="R56" s="49" t="n">
        <v>1.91262025</v>
      </c>
      <c r="S56" s="49" t="n">
        <v>2</v>
      </c>
      <c r="T56" s="49" t="n">
        <v>2.1110845</v>
      </c>
      <c r="U56" s="49" t="n">
        <v>1.75</v>
      </c>
    </row>
    <row r="57" customFormat="false" ht="12.75" hidden="false" customHeight="false" outlineLevel="0" collapsed="false">
      <c r="A57" s="1" t="n">
        <v>2</v>
      </c>
      <c r="C57" s="70" t="s">
        <v>463</v>
      </c>
      <c r="D57" s="71" t="s">
        <v>463</v>
      </c>
      <c r="E57" s="30" t="n">
        <v>0.25</v>
      </c>
      <c r="F57" s="40" t="s">
        <v>437</v>
      </c>
      <c r="G57" s="49" t="n">
        <v>1.982</v>
      </c>
      <c r="H57" s="49" t="n">
        <v>1.915</v>
      </c>
      <c r="I57" s="49" t="n">
        <v>1.81962025</v>
      </c>
      <c r="J57" s="49" t="n">
        <v>1.78362025</v>
      </c>
      <c r="K57" s="49" t="n">
        <v>1.711367</v>
      </c>
      <c r="L57" s="49" t="n">
        <v>1.629614</v>
      </c>
      <c r="M57" s="51"/>
    </row>
    <row r="58" customFormat="false" ht="12.75" hidden="false" customHeight="false" outlineLevel="0" collapsed="false">
      <c r="A58" s="1" t="n">
        <v>2.2</v>
      </c>
      <c r="C58" s="70" t="s">
        <v>464</v>
      </c>
      <c r="D58" s="71" t="s">
        <v>464</v>
      </c>
      <c r="E58" s="30" t="n">
        <v>0.45</v>
      </c>
      <c r="F58" s="40" t="s">
        <v>435</v>
      </c>
      <c r="G58" s="49" t="n">
        <v>2.18</v>
      </c>
      <c r="H58" s="49" t="n">
        <v>2.08</v>
      </c>
      <c r="I58" s="49" t="n">
        <v>1.88771645</v>
      </c>
      <c r="J58" s="49" t="n">
        <v>1.81671645</v>
      </c>
      <c r="K58" s="49" t="n">
        <v>1.6928606</v>
      </c>
      <c r="L58" s="49" t="n">
        <v>1.5395052</v>
      </c>
      <c r="N58" s="49" t="s">
        <v>436</v>
      </c>
      <c r="O58" s="49" t="n">
        <v>1.7128606</v>
      </c>
      <c r="P58" s="49" t="n">
        <v>1.8378606</v>
      </c>
      <c r="Q58" s="49" t="n">
        <v>1.90771645</v>
      </c>
      <c r="R58" s="49" t="n">
        <v>2.00271645</v>
      </c>
      <c r="S58" s="49" t="n">
        <v>2.2</v>
      </c>
      <c r="T58" s="49" t="n">
        <v>2.3599521</v>
      </c>
      <c r="U58" s="49" t="n">
        <v>1.75</v>
      </c>
    </row>
    <row r="59" customFormat="false" ht="12.75" hidden="false" customHeight="false" outlineLevel="0" collapsed="false">
      <c r="A59" s="1" t="n">
        <v>2.2</v>
      </c>
      <c r="C59" s="70" t="s">
        <v>464</v>
      </c>
      <c r="D59" s="71" t="s">
        <v>464</v>
      </c>
      <c r="E59" s="30" t="n">
        <v>0.45</v>
      </c>
      <c r="F59" s="40" t="s">
        <v>437</v>
      </c>
      <c r="G59" s="49" t="n">
        <v>2.18</v>
      </c>
      <c r="H59" s="49" t="n">
        <v>2.08</v>
      </c>
      <c r="I59" s="49" t="n">
        <v>1.88771645</v>
      </c>
      <c r="J59" s="49" t="n">
        <v>1.84271645</v>
      </c>
      <c r="K59" s="49" t="n">
        <v>1.6928606</v>
      </c>
      <c r="L59" s="49" t="n">
        <v>1.5655052</v>
      </c>
    </row>
    <row r="60" customFormat="false" ht="12.75" hidden="false" customHeight="false" outlineLevel="0" collapsed="false">
      <c r="A60" s="1" t="n">
        <v>2.2</v>
      </c>
      <c r="C60" s="70" t="s">
        <v>465</v>
      </c>
      <c r="D60" s="71" t="s">
        <v>465</v>
      </c>
      <c r="E60" s="30" t="n">
        <v>0.25</v>
      </c>
      <c r="F60" s="40" t="s">
        <v>435</v>
      </c>
      <c r="G60" s="49" t="n">
        <v>2.182</v>
      </c>
      <c r="H60" s="49" t="n">
        <v>2.115</v>
      </c>
      <c r="I60" s="49" t="n">
        <v>2.01962025</v>
      </c>
      <c r="J60" s="49" t="n">
        <v>1.96362025</v>
      </c>
      <c r="K60" s="49" t="n">
        <v>1.911367</v>
      </c>
      <c r="L60" s="49" t="n">
        <v>1.809614</v>
      </c>
      <c r="N60" s="49" t="s">
        <v>436</v>
      </c>
      <c r="O60" s="49" t="n">
        <v>1.929367</v>
      </c>
      <c r="P60" s="49" t="n">
        <v>2.009367</v>
      </c>
      <c r="Q60" s="49" t="n">
        <v>2.03762025</v>
      </c>
      <c r="R60" s="49" t="n">
        <v>2.11262025</v>
      </c>
      <c r="S60" s="49" t="n">
        <v>2.2</v>
      </c>
      <c r="T60" s="49" t="n">
        <v>2.3110845</v>
      </c>
      <c r="U60" s="49" t="n">
        <v>1.95</v>
      </c>
    </row>
    <row r="61" customFormat="false" ht="12.75" hidden="false" customHeight="false" outlineLevel="0" collapsed="false">
      <c r="A61" s="1" t="n">
        <v>2.2</v>
      </c>
      <c r="C61" s="70" t="s">
        <v>465</v>
      </c>
      <c r="D61" s="71" t="s">
        <v>465</v>
      </c>
      <c r="E61" s="30" t="n">
        <v>0.25</v>
      </c>
      <c r="F61" s="40" t="s">
        <v>437</v>
      </c>
      <c r="G61" s="49" t="n">
        <v>2.182</v>
      </c>
      <c r="H61" s="49" t="n">
        <v>2.115</v>
      </c>
      <c r="I61" s="49" t="n">
        <v>2.01962025</v>
      </c>
      <c r="J61" s="49" t="n">
        <v>1.98362025</v>
      </c>
      <c r="K61" s="49" t="n">
        <v>1.911367</v>
      </c>
      <c r="L61" s="49" t="n">
        <v>1.829614</v>
      </c>
    </row>
    <row r="62" customFormat="false" ht="12.75" hidden="false" customHeight="false" outlineLevel="0" collapsed="false">
      <c r="A62" s="1" t="n">
        <v>2.3</v>
      </c>
      <c r="C62" s="70" t="s">
        <v>466</v>
      </c>
      <c r="D62" s="71" t="s">
        <v>466</v>
      </c>
      <c r="E62" s="30" t="n">
        <v>0.45</v>
      </c>
      <c r="F62" s="40" t="s">
        <v>435</v>
      </c>
      <c r="G62" s="49" t="n">
        <v>2.28</v>
      </c>
      <c r="H62" s="49" t="n">
        <v>2.18</v>
      </c>
      <c r="I62" s="49" t="n">
        <v>1.98771645</v>
      </c>
      <c r="J62" s="49" t="n">
        <v>1.91671645</v>
      </c>
      <c r="K62" s="49" t="n">
        <v>1.7928606</v>
      </c>
      <c r="L62" s="49" t="n">
        <v>1.6395052</v>
      </c>
      <c r="N62" s="49" t="s">
        <v>436</v>
      </c>
      <c r="O62" s="49" t="n">
        <v>1.8128606</v>
      </c>
      <c r="P62" s="49" t="n">
        <v>1.9378606</v>
      </c>
      <c r="Q62" s="49" t="n">
        <v>2.00771645</v>
      </c>
      <c r="R62" s="49" t="n">
        <v>2.10271645</v>
      </c>
      <c r="S62" s="49" t="n">
        <v>2.3</v>
      </c>
      <c r="T62" s="49" t="n">
        <v>2.4599521</v>
      </c>
      <c r="U62" s="49" t="n">
        <v>1.85</v>
      </c>
    </row>
    <row r="63" customFormat="false" ht="12.75" hidden="false" customHeight="false" outlineLevel="0" collapsed="false">
      <c r="A63" s="1" t="n">
        <v>2.3</v>
      </c>
      <c r="C63" s="70" t="s">
        <v>466</v>
      </c>
      <c r="D63" s="71" t="s">
        <v>466</v>
      </c>
      <c r="E63" s="30" t="n">
        <v>0.45</v>
      </c>
      <c r="F63" s="40" t="s">
        <v>437</v>
      </c>
      <c r="G63" s="49" t="n">
        <v>2.28</v>
      </c>
      <c r="H63" s="49" t="n">
        <v>2.18</v>
      </c>
      <c r="I63" s="49" t="n">
        <v>1.98771645</v>
      </c>
      <c r="J63" s="49" t="n">
        <v>1.94271645</v>
      </c>
      <c r="K63" s="49" t="n">
        <v>1.7928606</v>
      </c>
      <c r="L63" s="49" t="n">
        <v>1.6655052</v>
      </c>
    </row>
    <row r="64" customFormat="false" ht="12.75" hidden="false" customHeight="false" outlineLevel="0" collapsed="false">
      <c r="A64" s="1" t="n">
        <v>2.3</v>
      </c>
      <c r="C64" s="70" t="s">
        <v>467</v>
      </c>
      <c r="D64" s="71" t="s">
        <v>467</v>
      </c>
      <c r="E64" s="30" t="n">
        <v>0.4</v>
      </c>
      <c r="F64" s="40" t="s">
        <v>435</v>
      </c>
      <c r="G64" s="49" t="n">
        <v>2.281</v>
      </c>
      <c r="H64" s="49" t="n">
        <v>2.186</v>
      </c>
      <c r="I64" s="49" t="n">
        <v>2.0211924</v>
      </c>
      <c r="J64" s="49" t="n">
        <v>1.9541924</v>
      </c>
      <c r="K64" s="49" t="n">
        <v>1.8479872</v>
      </c>
      <c r="L64" s="49" t="n">
        <v>1.7077824</v>
      </c>
      <c r="N64" s="49" t="s">
        <v>436</v>
      </c>
      <c r="O64" s="49" t="n">
        <v>1.8669872</v>
      </c>
      <c r="P64" s="49" t="n">
        <v>1.9789872</v>
      </c>
      <c r="Q64" s="49" t="n">
        <v>2.0401924</v>
      </c>
      <c r="R64" s="49" t="n">
        <v>2.1301924</v>
      </c>
      <c r="S64" s="49" t="n">
        <v>2.3</v>
      </c>
      <c r="T64" s="49" t="n">
        <v>2.4477352</v>
      </c>
      <c r="U64" s="49" t="n">
        <v>1.9</v>
      </c>
    </row>
    <row r="65" customFormat="false" ht="12.75" hidden="false" customHeight="false" outlineLevel="0" collapsed="false">
      <c r="A65" s="1" t="n">
        <v>2.3</v>
      </c>
      <c r="C65" s="70" t="s">
        <v>467</v>
      </c>
      <c r="D65" s="71" t="s">
        <v>467</v>
      </c>
      <c r="E65" s="30" t="n">
        <v>0.4</v>
      </c>
      <c r="F65" s="40" t="s">
        <v>437</v>
      </c>
      <c r="G65" s="49" t="n">
        <v>2.281</v>
      </c>
      <c r="H65" s="49" t="n">
        <v>2.186</v>
      </c>
      <c r="I65" s="49" t="n">
        <v>2.0211924</v>
      </c>
      <c r="J65" s="49" t="n">
        <v>1.9791924</v>
      </c>
      <c r="K65" s="49" t="n">
        <v>1.8479872</v>
      </c>
      <c r="L65" s="49" t="n">
        <v>1.7327824</v>
      </c>
    </row>
    <row r="66" customFormat="false" ht="12.75" hidden="false" customHeight="false" outlineLevel="0" collapsed="false">
      <c r="A66" s="1" t="n">
        <v>2.5</v>
      </c>
      <c r="C66" s="40" t="s">
        <v>468</v>
      </c>
      <c r="D66" s="41" t="s">
        <v>468</v>
      </c>
      <c r="E66" s="30" t="n">
        <v>0.45</v>
      </c>
      <c r="F66" s="40" t="s">
        <v>435</v>
      </c>
      <c r="G66" s="49" t="n">
        <v>2.48</v>
      </c>
      <c r="H66" s="49" t="n">
        <v>2.38</v>
      </c>
      <c r="I66" s="49" t="n">
        <v>2.188</v>
      </c>
      <c r="J66" s="49" t="n">
        <v>2.117</v>
      </c>
      <c r="K66" s="49" t="n">
        <v>1.993</v>
      </c>
      <c r="L66" s="49" t="n">
        <v>1.84</v>
      </c>
      <c r="N66" s="49" t="s">
        <v>436</v>
      </c>
      <c r="O66" s="49" t="n">
        <v>2.013</v>
      </c>
      <c r="P66" s="49" t="n">
        <v>2.138</v>
      </c>
      <c r="Q66" s="49" t="n">
        <v>2.208</v>
      </c>
      <c r="R66" s="49" t="n">
        <v>2.303</v>
      </c>
      <c r="S66" s="49" t="n">
        <v>2.5</v>
      </c>
      <c r="T66" s="49" t="n">
        <v>2.66</v>
      </c>
      <c r="U66" s="49" t="n">
        <v>2.05</v>
      </c>
    </row>
    <row r="67" customFormat="false" ht="12.75" hidden="false" customHeight="false" outlineLevel="0" collapsed="false">
      <c r="A67" s="1" t="n">
        <v>2.5</v>
      </c>
      <c r="C67" s="40" t="s">
        <v>468</v>
      </c>
      <c r="D67" s="41" t="s">
        <v>468</v>
      </c>
      <c r="E67" s="30" t="n">
        <v>0.45</v>
      </c>
      <c r="F67" s="40" t="s">
        <v>437</v>
      </c>
      <c r="G67" s="49" t="n">
        <v>2.48</v>
      </c>
      <c r="H67" s="49" t="n">
        <v>2.38</v>
      </c>
      <c r="I67" s="49" t="n">
        <v>2.188</v>
      </c>
      <c r="J67" s="49" t="n">
        <v>2.143</v>
      </c>
      <c r="K67" s="49" t="n">
        <v>1.993</v>
      </c>
      <c r="L67" s="49" t="n">
        <v>1.866</v>
      </c>
    </row>
    <row r="68" customFormat="false" ht="12.75" hidden="false" customHeight="false" outlineLevel="0" collapsed="false">
      <c r="A68" s="1" t="n">
        <v>2.5</v>
      </c>
      <c r="C68" s="70" t="s">
        <v>469</v>
      </c>
      <c r="D68" s="71" t="s">
        <v>469</v>
      </c>
      <c r="E68" s="30" t="n">
        <v>0.35</v>
      </c>
      <c r="F68" s="40" t="s">
        <v>435</v>
      </c>
      <c r="G68" s="49" t="n">
        <v>2.481</v>
      </c>
      <c r="H68" s="49" t="n">
        <v>2.396</v>
      </c>
      <c r="I68" s="49" t="n">
        <v>2.25366835</v>
      </c>
      <c r="J68" s="49" t="n">
        <v>2.19066835</v>
      </c>
      <c r="K68" s="49" t="n">
        <v>2.1021138</v>
      </c>
      <c r="L68" s="49" t="n">
        <v>1.9750596</v>
      </c>
      <c r="N68" s="49" t="s">
        <v>436</v>
      </c>
      <c r="O68" s="49" t="n">
        <v>2.1211138</v>
      </c>
      <c r="P68" s="49" t="n">
        <v>2.2211138</v>
      </c>
      <c r="Q68" s="49" t="n">
        <v>2.27266835</v>
      </c>
      <c r="R68" s="49" t="n">
        <v>2.35766835</v>
      </c>
      <c r="S68" s="49" t="n">
        <v>2.5</v>
      </c>
      <c r="T68" s="49" t="n">
        <v>2.6355183</v>
      </c>
      <c r="U68" s="49" t="n">
        <v>2.15</v>
      </c>
    </row>
    <row r="69" customFormat="false" ht="12.75" hidden="false" customHeight="false" outlineLevel="0" collapsed="false">
      <c r="A69" s="1" t="n">
        <v>2.5</v>
      </c>
      <c r="C69" s="70" t="s">
        <v>469</v>
      </c>
      <c r="D69" s="71" t="s">
        <v>469</v>
      </c>
      <c r="E69" s="30" t="n">
        <v>0.35</v>
      </c>
      <c r="F69" s="40" t="s">
        <v>437</v>
      </c>
      <c r="G69" s="49" t="n">
        <v>2.481</v>
      </c>
      <c r="H69" s="49" t="n">
        <v>2.396</v>
      </c>
      <c r="I69" s="49" t="n">
        <v>2.25366835</v>
      </c>
      <c r="J69" s="49" t="n">
        <v>2.21366835</v>
      </c>
      <c r="K69" s="49" t="n">
        <v>2.1021138</v>
      </c>
      <c r="L69" s="49" t="n">
        <v>1.9980596</v>
      </c>
    </row>
    <row r="70" customFormat="false" ht="12.75" hidden="false" customHeight="false" outlineLevel="0" collapsed="false">
      <c r="A70" s="1" t="n">
        <v>2.6</v>
      </c>
      <c r="C70" s="70" t="s">
        <v>470</v>
      </c>
      <c r="D70" s="71" t="s">
        <v>470</v>
      </c>
      <c r="E70" s="30" t="n">
        <v>0.45</v>
      </c>
      <c r="F70" s="40" t="s">
        <v>435</v>
      </c>
      <c r="G70" s="49" t="n">
        <v>2.58</v>
      </c>
      <c r="H70" s="49" t="n">
        <v>2.48</v>
      </c>
      <c r="I70" s="49" t="n">
        <v>2.28771645</v>
      </c>
      <c r="J70" s="49" t="n">
        <v>2.21671645</v>
      </c>
      <c r="K70" s="49" t="n">
        <v>2.0928606</v>
      </c>
      <c r="L70" s="49" t="n">
        <v>1.9395052</v>
      </c>
      <c r="N70" s="49" t="s">
        <v>436</v>
      </c>
      <c r="O70" s="49" t="n">
        <v>2.1128606</v>
      </c>
      <c r="P70" s="49" t="n">
        <v>2.2378606</v>
      </c>
      <c r="Q70" s="49" t="n">
        <v>2.30771645</v>
      </c>
      <c r="R70" s="49" t="n">
        <v>2.39271645</v>
      </c>
      <c r="S70" s="49" t="n">
        <v>2.6</v>
      </c>
      <c r="T70" s="49" t="n">
        <v>2.7499521</v>
      </c>
      <c r="U70" s="49" t="n">
        <v>2.15</v>
      </c>
    </row>
    <row r="71" customFormat="false" ht="12.75" hidden="false" customHeight="false" outlineLevel="0" collapsed="false">
      <c r="A71" s="1" t="n">
        <v>2.6</v>
      </c>
      <c r="C71" s="70" t="s">
        <v>470</v>
      </c>
      <c r="D71" s="71" t="s">
        <v>470</v>
      </c>
      <c r="E71" s="30" t="n">
        <v>0.45</v>
      </c>
      <c r="F71" s="40" t="s">
        <v>437</v>
      </c>
      <c r="G71" s="49" t="n">
        <v>2.58</v>
      </c>
      <c r="H71" s="49" t="n">
        <v>2.48</v>
      </c>
      <c r="I71" s="49" t="n">
        <v>2.28771645</v>
      </c>
      <c r="J71" s="49" t="n">
        <v>2.24271645</v>
      </c>
      <c r="K71" s="49" t="n">
        <v>2.0928606</v>
      </c>
      <c r="L71" s="49" t="n">
        <v>1.9655052</v>
      </c>
    </row>
    <row r="72" customFormat="false" ht="12.75" hidden="false" customHeight="false" outlineLevel="0" collapsed="false">
      <c r="A72" s="1" t="n">
        <v>3</v>
      </c>
      <c r="C72" s="40" t="s">
        <v>471</v>
      </c>
      <c r="D72" s="41" t="s">
        <v>471</v>
      </c>
      <c r="E72" s="30" t="n">
        <v>0.5</v>
      </c>
      <c r="F72" s="40" t="s">
        <v>435</v>
      </c>
      <c r="G72" s="49" t="n">
        <v>2.98</v>
      </c>
      <c r="H72" s="49" t="n">
        <v>2.874</v>
      </c>
      <c r="I72" s="49" t="n">
        <v>2.655</v>
      </c>
      <c r="J72" s="49" t="n">
        <v>2.58</v>
      </c>
      <c r="K72" s="49" t="n">
        <v>2.439</v>
      </c>
      <c r="L72" s="49" t="n">
        <v>2.272</v>
      </c>
      <c r="N72" s="49" t="s">
        <v>436</v>
      </c>
      <c r="O72" s="49" t="n">
        <v>2.459</v>
      </c>
      <c r="P72" s="49" t="n">
        <v>2.599</v>
      </c>
      <c r="Q72" s="49" t="n">
        <v>2.675</v>
      </c>
      <c r="R72" s="49" t="n">
        <v>2.775</v>
      </c>
      <c r="S72" s="49" t="n">
        <v>3</v>
      </c>
      <c r="T72" s="49" t="n">
        <v>3.172</v>
      </c>
      <c r="U72" s="49" t="n">
        <v>2.5</v>
      </c>
    </row>
    <row r="73" customFormat="false" ht="12.75" hidden="false" customHeight="false" outlineLevel="0" collapsed="false">
      <c r="A73" s="1" t="n">
        <v>3</v>
      </c>
      <c r="C73" s="40" t="s">
        <v>471</v>
      </c>
      <c r="D73" s="41" t="s">
        <v>471</v>
      </c>
      <c r="E73" s="30" t="n">
        <v>0.5</v>
      </c>
      <c r="F73" s="40" t="s">
        <v>437</v>
      </c>
      <c r="G73" s="49" t="n">
        <v>2.98</v>
      </c>
      <c r="H73" s="49" t="n">
        <v>2.874</v>
      </c>
      <c r="I73" s="49" t="n">
        <v>2.655</v>
      </c>
      <c r="J73" s="49" t="n">
        <v>2.607</v>
      </c>
      <c r="K73" s="49" t="n">
        <v>2.439</v>
      </c>
      <c r="L73" s="49" t="n">
        <v>2.299</v>
      </c>
    </row>
    <row r="74" customFormat="false" ht="12.75" hidden="false" customHeight="false" outlineLevel="0" collapsed="false">
      <c r="A74" s="1" t="n">
        <v>3</v>
      </c>
      <c r="C74" s="70" t="s">
        <v>472</v>
      </c>
      <c r="D74" s="71" t="s">
        <v>472</v>
      </c>
      <c r="E74" s="30" t="n">
        <v>0.35</v>
      </c>
      <c r="F74" s="40" t="s">
        <v>435</v>
      </c>
      <c r="G74" s="49" t="n">
        <v>2.981</v>
      </c>
      <c r="H74" s="49" t="n">
        <v>2.896</v>
      </c>
      <c r="I74" s="49" t="n">
        <v>2.75366835</v>
      </c>
      <c r="J74" s="49" t="n">
        <v>2.68666835</v>
      </c>
      <c r="K74" s="49" t="n">
        <v>2.6021138</v>
      </c>
      <c r="L74" s="49" t="n">
        <v>2.4710596</v>
      </c>
      <c r="N74" s="49" t="s">
        <v>436</v>
      </c>
      <c r="O74" s="49" t="n">
        <v>2.6211138</v>
      </c>
      <c r="P74" s="49" t="n">
        <v>2.7211138</v>
      </c>
      <c r="Q74" s="49" t="n">
        <v>2.77266835</v>
      </c>
      <c r="R74" s="49" t="n">
        <v>2.86266835</v>
      </c>
      <c r="S74" s="49" t="n">
        <v>3</v>
      </c>
      <c r="T74" s="49" t="n">
        <v>3.1405183</v>
      </c>
      <c r="U74" s="49" t="n">
        <v>2.65</v>
      </c>
    </row>
    <row r="75" customFormat="false" ht="12.75" hidden="false" customHeight="false" outlineLevel="0" collapsed="false">
      <c r="A75" s="1" t="n">
        <v>3</v>
      </c>
      <c r="C75" s="70" t="s">
        <v>472</v>
      </c>
      <c r="D75" s="71" t="s">
        <v>472</v>
      </c>
      <c r="E75" s="30" t="n">
        <v>0.35</v>
      </c>
      <c r="F75" s="40" t="s">
        <v>437</v>
      </c>
      <c r="G75" s="49" t="n">
        <v>2.981</v>
      </c>
      <c r="H75" s="49" t="n">
        <v>2.896</v>
      </c>
      <c r="I75" s="49" t="n">
        <v>2.75366835</v>
      </c>
      <c r="J75" s="49" t="n">
        <v>2.71166835</v>
      </c>
      <c r="K75" s="49" t="n">
        <v>2.6021138</v>
      </c>
      <c r="L75" s="49" t="n">
        <v>2.4960596</v>
      </c>
    </row>
    <row r="76" customFormat="false" ht="12.75" hidden="false" customHeight="false" outlineLevel="0" collapsed="false">
      <c r="A76" s="1" t="n">
        <v>3.5</v>
      </c>
      <c r="C76" s="40" t="s">
        <v>473</v>
      </c>
      <c r="D76" s="41" t="s">
        <v>473</v>
      </c>
      <c r="E76" s="30" t="n">
        <v>0.6</v>
      </c>
      <c r="F76" s="40" t="s">
        <v>435</v>
      </c>
      <c r="G76" s="49" t="n">
        <v>3.479</v>
      </c>
      <c r="H76" s="49" t="n">
        <v>3.354</v>
      </c>
      <c r="I76" s="49" t="n">
        <v>3.089</v>
      </c>
      <c r="J76" s="49" t="n">
        <v>3.004</v>
      </c>
      <c r="K76" s="49" t="n">
        <v>2.829</v>
      </c>
      <c r="L76" s="49" t="n">
        <v>2.635</v>
      </c>
      <c r="N76" s="49" t="s">
        <v>436</v>
      </c>
      <c r="O76" s="49" t="n">
        <v>2.85</v>
      </c>
      <c r="P76" s="49" t="n">
        <v>3.01</v>
      </c>
      <c r="Q76" s="49" t="n">
        <v>3.11</v>
      </c>
      <c r="R76" s="49" t="n">
        <v>3.222</v>
      </c>
      <c r="S76" s="49" t="n">
        <v>3.5</v>
      </c>
      <c r="T76" s="49" t="n">
        <v>3.699</v>
      </c>
      <c r="U76" s="49" t="n">
        <v>2.9</v>
      </c>
    </row>
    <row r="77" customFormat="false" ht="12.75" hidden="false" customHeight="false" outlineLevel="0" collapsed="false">
      <c r="A77" s="1" t="n">
        <v>3.5</v>
      </c>
      <c r="C77" s="40" t="s">
        <v>473</v>
      </c>
      <c r="D77" s="41" t="s">
        <v>473</v>
      </c>
      <c r="E77" s="30" t="n">
        <v>0.6</v>
      </c>
      <c r="F77" s="40" t="s">
        <v>437</v>
      </c>
      <c r="G77" s="49" t="n">
        <v>3.479</v>
      </c>
      <c r="H77" s="49" t="n">
        <v>3.354</v>
      </c>
      <c r="I77" s="49" t="n">
        <v>3.089</v>
      </c>
      <c r="J77" s="49" t="n">
        <v>3.036</v>
      </c>
      <c r="K77" s="49" t="n">
        <v>2.829</v>
      </c>
      <c r="L77" s="49" t="n">
        <v>2.667</v>
      </c>
    </row>
    <row r="78" customFormat="false" ht="12.75" hidden="false" customHeight="false" outlineLevel="0" collapsed="false">
      <c r="A78" s="1" t="n">
        <v>3.5</v>
      </c>
      <c r="C78" s="70" t="s">
        <v>474</v>
      </c>
      <c r="D78" s="71" t="s">
        <v>474</v>
      </c>
      <c r="E78" s="30" t="n">
        <v>0.35</v>
      </c>
      <c r="F78" s="40" t="s">
        <v>435</v>
      </c>
      <c r="G78" s="49" t="n">
        <v>3.481</v>
      </c>
      <c r="H78" s="49" t="n">
        <v>3.396</v>
      </c>
      <c r="I78" s="49" t="n">
        <v>3.25366835</v>
      </c>
      <c r="J78" s="49" t="n">
        <v>3.18666835</v>
      </c>
      <c r="K78" s="49" t="n">
        <v>3.1021138</v>
      </c>
      <c r="L78" s="49" t="n">
        <v>2.9710596</v>
      </c>
      <c r="N78" s="49" t="s">
        <v>436</v>
      </c>
      <c r="O78" s="49" t="n">
        <v>3.1211138</v>
      </c>
      <c r="P78" s="49" t="n">
        <v>3.2211138</v>
      </c>
      <c r="Q78" s="49" t="n">
        <v>3.27266835</v>
      </c>
      <c r="R78" s="49" t="n">
        <v>3.36266835</v>
      </c>
      <c r="S78" s="49" t="n">
        <v>3.5</v>
      </c>
      <c r="T78" s="49" t="n">
        <v>3.6405183</v>
      </c>
      <c r="U78" s="49" t="n">
        <v>3.15</v>
      </c>
    </row>
    <row r="79" customFormat="false" ht="12.75" hidden="false" customHeight="false" outlineLevel="0" collapsed="false">
      <c r="A79" s="1" t="n">
        <v>3.5</v>
      </c>
      <c r="C79" s="70" t="s">
        <v>474</v>
      </c>
      <c r="D79" s="71" t="s">
        <v>474</v>
      </c>
      <c r="E79" s="30" t="n">
        <v>0.35</v>
      </c>
      <c r="F79" s="40" t="s">
        <v>437</v>
      </c>
      <c r="G79" s="49" t="n">
        <v>3.481</v>
      </c>
      <c r="H79" s="49" t="n">
        <v>3.396</v>
      </c>
      <c r="I79" s="49" t="n">
        <v>3.25366835</v>
      </c>
      <c r="J79" s="49" t="n">
        <v>3.21166835</v>
      </c>
      <c r="K79" s="49" t="n">
        <v>3.1021138</v>
      </c>
      <c r="L79" s="49" t="n">
        <v>2.9960596</v>
      </c>
    </row>
    <row r="80" customFormat="false" ht="12.75" hidden="false" customHeight="false" outlineLevel="0" collapsed="false">
      <c r="A80" s="1" t="n">
        <v>4</v>
      </c>
      <c r="C80" s="40" t="s">
        <v>475</v>
      </c>
      <c r="D80" s="41" t="s">
        <v>475</v>
      </c>
      <c r="E80" s="30" t="n">
        <v>0.7</v>
      </c>
      <c r="F80" s="40" t="s">
        <v>435</v>
      </c>
      <c r="G80" s="49" t="n">
        <v>3.978</v>
      </c>
      <c r="H80" s="49" t="n">
        <v>3.838</v>
      </c>
      <c r="I80" s="49" t="n">
        <v>3.523</v>
      </c>
      <c r="J80" s="49" t="n">
        <v>3.433</v>
      </c>
      <c r="K80" s="49" t="n">
        <v>3.22</v>
      </c>
      <c r="L80" s="49" t="n">
        <v>3.002</v>
      </c>
      <c r="N80" s="49" t="s">
        <v>436</v>
      </c>
      <c r="O80" s="49" t="n">
        <v>3.242</v>
      </c>
      <c r="P80" s="49" t="n">
        <v>3.422</v>
      </c>
      <c r="Q80" s="49" t="n">
        <v>3.545</v>
      </c>
      <c r="R80" s="49" t="n">
        <v>3.663</v>
      </c>
      <c r="S80" s="49" t="n">
        <v>4</v>
      </c>
      <c r="T80" s="49" t="n">
        <v>4.219</v>
      </c>
      <c r="U80" s="49" t="n">
        <v>3.3</v>
      </c>
    </row>
    <row r="81" customFormat="false" ht="12.75" hidden="false" customHeight="false" outlineLevel="0" collapsed="false">
      <c r="A81" s="1" t="n">
        <v>4</v>
      </c>
      <c r="C81" s="40" t="s">
        <v>475</v>
      </c>
      <c r="D81" s="41" t="s">
        <v>475</v>
      </c>
      <c r="E81" s="30" t="n">
        <v>0.7</v>
      </c>
      <c r="F81" s="40" t="s">
        <v>437</v>
      </c>
      <c r="G81" s="49" t="n">
        <v>3.978</v>
      </c>
      <c r="H81" s="49" t="n">
        <v>3.838</v>
      </c>
      <c r="I81" s="49" t="n">
        <v>3.523</v>
      </c>
      <c r="J81" s="49" t="n">
        <v>3.467</v>
      </c>
      <c r="K81" s="49" t="n">
        <v>3.22</v>
      </c>
      <c r="L81" s="49" t="n">
        <v>3.036</v>
      </c>
    </row>
    <row r="82" customFormat="false" ht="12.75" hidden="false" customHeight="false" outlineLevel="0" collapsed="false">
      <c r="A82" s="1" t="n">
        <v>4</v>
      </c>
      <c r="C82" s="70" t="s">
        <v>476</v>
      </c>
      <c r="D82" s="71" t="s">
        <v>476</v>
      </c>
      <c r="E82" s="30" t="n">
        <v>0.5</v>
      </c>
      <c r="F82" s="40" t="s">
        <v>435</v>
      </c>
      <c r="G82" s="49" t="n">
        <v>3.98</v>
      </c>
      <c r="H82" s="49" t="n">
        <v>3.874</v>
      </c>
      <c r="I82" s="49" t="n">
        <v>3.6552405</v>
      </c>
      <c r="J82" s="49" t="n">
        <v>3.5802405</v>
      </c>
      <c r="K82" s="49" t="n">
        <v>3.438734</v>
      </c>
      <c r="L82" s="49" t="n">
        <v>3.272228</v>
      </c>
      <c r="N82" s="49" t="s">
        <v>436</v>
      </c>
      <c r="O82" s="49" t="n">
        <v>3.458734</v>
      </c>
      <c r="P82" s="49" t="n">
        <v>3.598734</v>
      </c>
      <c r="Q82" s="49" t="n">
        <v>3.6752405</v>
      </c>
      <c r="R82" s="49" t="n">
        <v>3.7752405</v>
      </c>
      <c r="S82" s="49" t="n">
        <v>4</v>
      </c>
      <c r="T82" s="49" t="n">
        <v>4.172169</v>
      </c>
      <c r="U82" s="49" t="n">
        <v>3.5</v>
      </c>
    </row>
    <row r="83" customFormat="false" ht="12.75" hidden="false" customHeight="false" outlineLevel="0" collapsed="false">
      <c r="A83" s="1" t="n">
        <v>4</v>
      </c>
      <c r="C83" s="70" t="s">
        <v>476</v>
      </c>
      <c r="D83" s="71" t="s">
        <v>476</v>
      </c>
      <c r="E83" s="30" t="n">
        <v>0.5</v>
      </c>
      <c r="F83" s="40" t="s">
        <v>437</v>
      </c>
      <c r="G83" s="49" t="n">
        <v>3.98</v>
      </c>
      <c r="H83" s="49" t="n">
        <v>3.874</v>
      </c>
      <c r="I83" s="49" t="n">
        <v>3.6552405</v>
      </c>
      <c r="J83" s="49" t="n">
        <v>3.6072405</v>
      </c>
      <c r="K83" s="49" t="n">
        <v>3.438734</v>
      </c>
      <c r="L83" s="49" t="n">
        <v>3.299228</v>
      </c>
    </row>
    <row r="84" customFormat="false" ht="12.75" hidden="false" customHeight="false" outlineLevel="0" collapsed="false">
      <c r="A84" s="1" t="n">
        <v>4.5</v>
      </c>
      <c r="C84" s="70" t="s">
        <v>477</v>
      </c>
      <c r="D84" s="71" t="s">
        <v>477</v>
      </c>
      <c r="E84" s="30" t="n">
        <v>0.75</v>
      </c>
      <c r="F84" s="40" t="s">
        <v>435</v>
      </c>
      <c r="G84" s="49" t="n">
        <v>4.478</v>
      </c>
      <c r="H84" s="49" t="n">
        <v>4.338</v>
      </c>
      <c r="I84" s="49" t="n">
        <v>3.99086075</v>
      </c>
      <c r="J84" s="49" t="n">
        <v>3.90086075</v>
      </c>
      <c r="K84" s="49" t="n">
        <v>3.666101</v>
      </c>
      <c r="L84" s="49" t="n">
        <v>3.438842</v>
      </c>
      <c r="N84" s="49" t="s">
        <v>436</v>
      </c>
      <c r="O84" s="49" t="n">
        <v>3.688101</v>
      </c>
      <c r="P84" s="49" t="n">
        <v>3.878101</v>
      </c>
      <c r="Q84" s="49" t="n">
        <v>4.01286075</v>
      </c>
      <c r="R84" s="49" t="n">
        <v>4.13086075</v>
      </c>
      <c r="S84" s="49" t="n">
        <v>4.5</v>
      </c>
      <c r="T84" s="49" t="n">
        <v>4.7262535</v>
      </c>
      <c r="U84" s="49" t="n">
        <v>3.75</v>
      </c>
    </row>
    <row r="85" customFormat="false" ht="12.75" hidden="false" customHeight="false" outlineLevel="0" collapsed="false">
      <c r="A85" s="1" t="n">
        <v>4.5</v>
      </c>
      <c r="C85" s="70" t="s">
        <v>477</v>
      </c>
      <c r="D85" s="71" t="s">
        <v>477</v>
      </c>
      <c r="E85" s="30" t="n">
        <v>0.75</v>
      </c>
      <c r="F85" s="40" t="s">
        <v>437</v>
      </c>
      <c r="G85" s="49" t="n">
        <v>4.478</v>
      </c>
      <c r="H85" s="49" t="n">
        <v>4.338</v>
      </c>
      <c r="I85" s="49" t="n">
        <v>3.99086075</v>
      </c>
      <c r="J85" s="49" t="n">
        <v>3.93486075</v>
      </c>
      <c r="K85" s="49" t="n">
        <v>3.666101</v>
      </c>
      <c r="L85" s="49" t="n">
        <v>3.472842</v>
      </c>
    </row>
    <row r="86" customFormat="false" ht="12.75" hidden="false" customHeight="false" outlineLevel="0" collapsed="false">
      <c r="A86" s="1" t="n">
        <v>4.5</v>
      </c>
      <c r="C86" s="70" t="s">
        <v>478</v>
      </c>
      <c r="D86" s="71" t="s">
        <v>478</v>
      </c>
      <c r="E86" s="30" t="n">
        <v>0.5</v>
      </c>
      <c r="F86" s="40" t="s">
        <v>435</v>
      </c>
      <c r="G86" s="49" t="n">
        <v>4.48</v>
      </c>
      <c r="H86" s="49" t="n">
        <v>4.374</v>
      </c>
      <c r="I86" s="49" t="n">
        <v>4.1552405</v>
      </c>
      <c r="J86" s="49" t="n">
        <v>4.0802405</v>
      </c>
      <c r="K86" s="49" t="n">
        <v>3.938734</v>
      </c>
      <c r="L86" s="49" t="n">
        <v>3.772228</v>
      </c>
      <c r="N86" s="49" t="s">
        <v>436</v>
      </c>
      <c r="O86" s="49" t="n">
        <v>3.958734</v>
      </c>
      <c r="P86" s="49" t="n">
        <v>4.098734</v>
      </c>
      <c r="Q86" s="49" t="n">
        <v>4.1752405</v>
      </c>
      <c r="R86" s="49" t="n">
        <v>4.2752405</v>
      </c>
      <c r="S86" s="49" t="n">
        <v>4.5</v>
      </c>
      <c r="T86" s="49" t="n">
        <v>4.672169</v>
      </c>
      <c r="U86" s="49" t="n">
        <v>4</v>
      </c>
    </row>
    <row r="87" customFormat="false" ht="12.75" hidden="false" customHeight="false" outlineLevel="0" collapsed="false">
      <c r="A87" s="1" t="n">
        <v>4.5</v>
      </c>
      <c r="C87" s="70" t="s">
        <v>478</v>
      </c>
      <c r="D87" s="71" t="s">
        <v>478</v>
      </c>
      <c r="E87" s="30" t="n">
        <v>0.5</v>
      </c>
      <c r="F87" s="40" t="s">
        <v>437</v>
      </c>
      <c r="G87" s="49" t="n">
        <v>4.48</v>
      </c>
      <c r="H87" s="49" t="n">
        <v>4.374</v>
      </c>
      <c r="I87" s="49" t="n">
        <v>4.1552405</v>
      </c>
      <c r="J87" s="49" t="n">
        <v>4.1072405</v>
      </c>
      <c r="K87" s="49" t="n">
        <v>3.938734</v>
      </c>
      <c r="L87" s="49" t="n">
        <v>3.799228</v>
      </c>
    </row>
    <row r="88" customFormat="false" ht="12.75" hidden="false" customHeight="false" outlineLevel="0" collapsed="false">
      <c r="A88" s="1" t="n">
        <v>5</v>
      </c>
      <c r="C88" s="40" t="s">
        <v>479</v>
      </c>
      <c r="D88" s="41" t="s">
        <v>479</v>
      </c>
      <c r="E88" s="30" t="n">
        <v>0.8</v>
      </c>
      <c r="F88" s="40" t="s">
        <v>435</v>
      </c>
      <c r="G88" s="49" t="n">
        <v>4.976</v>
      </c>
      <c r="H88" s="49" t="n">
        <v>4.826</v>
      </c>
      <c r="I88" s="49" t="n">
        <v>4.456</v>
      </c>
      <c r="J88" s="49" t="n">
        <v>4.361</v>
      </c>
      <c r="K88" s="49" t="n">
        <v>4.11</v>
      </c>
      <c r="L88" s="49" t="n">
        <v>3.869</v>
      </c>
      <c r="N88" s="49" t="s">
        <v>436</v>
      </c>
      <c r="O88" s="49" t="n">
        <v>4.134</v>
      </c>
      <c r="P88" s="49" t="n">
        <v>4.334</v>
      </c>
      <c r="Q88" s="49" t="n">
        <v>4.48</v>
      </c>
      <c r="R88" s="49" t="n">
        <v>4.605</v>
      </c>
      <c r="S88" s="49" t="n">
        <v>5</v>
      </c>
      <c r="T88" s="49" t="n">
        <v>5.24</v>
      </c>
      <c r="U88" s="49" t="n">
        <v>4.2</v>
      </c>
    </row>
    <row r="89" customFormat="false" ht="12.75" hidden="false" customHeight="false" outlineLevel="0" collapsed="false">
      <c r="A89" s="1" t="n">
        <v>5</v>
      </c>
      <c r="C89" s="40" t="s">
        <v>479</v>
      </c>
      <c r="D89" s="41" t="s">
        <v>479</v>
      </c>
      <c r="E89" s="30" t="n">
        <v>0.8</v>
      </c>
      <c r="F89" s="40" t="s">
        <v>437</v>
      </c>
      <c r="G89" s="49" t="n">
        <v>4.976</v>
      </c>
      <c r="H89" s="49" t="n">
        <v>4.826</v>
      </c>
      <c r="I89" s="49" t="n">
        <v>4.456</v>
      </c>
      <c r="J89" s="49" t="n">
        <v>4.396</v>
      </c>
      <c r="K89" s="49" t="n">
        <v>4.11</v>
      </c>
      <c r="L89" s="49" t="n">
        <v>3.904</v>
      </c>
    </row>
    <row r="90" customFormat="false" ht="12.75" hidden="false" customHeight="false" outlineLevel="0" collapsed="false">
      <c r="A90" s="1" t="n">
        <v>5</v>
      </c>
      <c r="C90" s="70" t="s">
        <v>480</v>
      </c>
      <c r="D90" s="71" t="s">
        <v>480</v>
      </c>
      <c r="E90" s="30" t="n">
        <v>0.5</v>
      </c>
      <c r="F90" s="40" t="s">
        <v>435</v>
      </c>
      <c r="G90" s="49" t="n">
        <v>4.98</v>
      </c>
      <c r="H90" s="49" t="n">
        <v>4.874</v>
      </c>
      <c r="I90" s="49" t="n">
        <v>4.6552405</v>
      </c>
      <c r="J90" s="49" t="n">
        <v>4.5802405</v>
      </c>
      <c r="K90" s="49" t="n">
        <v>4.438734</v>
      </c>
      <c r="L90" s="49" t="n">
        <v>4.272228</v>
      </c>
      <c r="N90" s="49" t="s">
        <v>436</v>
      </c>
      <c r="O90" s="49" t="n">
        <v>4.458734</v>
      </c>
      <c r="P90" s="49" t="n">
        <v>4.598734</v>
      </c>
      <c r="Q90" s="49" t="n">
        <v>4.6752405</v>
      </c>
      <c r="R90" s="49" t="n">
        <v>4.7752405</v>
      </c>
      <c r="S90" s="49" t="n">
        <v>5</v>
      </c>
      <c r="T90" s="49" t="n">
        <v>5.172169</v>
      </c>
      <c r="U90" s="49" t="n">
        <v>4.5</v>
      </c>
    </row>
    <row r="91" customFormat="false" ht="12.75" hidden="false" customHeight="false" outlineLevel="0" collapsed="false">
      <c r="A91" s="1" t="n">
        <v>5</v>
      </c>
      <c r="C91" s="70" t="s">
        <v>480</v>
      </c>
      <c r="D91" s="71" t="s">
        <v>480</v>
      </c>
      <c r="E91" s="30" t="n">
        <v>0.5</v>
      </c>
      <c r="F91" s="40" t="s">
        <v>437</v>
      </c>
      <c r="G91" s="49" t="n">
        <v>4.98</v>
      </c>
      <c r="H91" s="49" t="n">
        <v>4.874</v>
      </c>
      <c r="I91" s="49" t="n">
        <v>4.6552405</v>
      </c>
      <c r="J91" s="49" t="n">
        <v>4.6072405</v>
      </c>
      <c r="K91" s="49" t="n">
        <v>4.438734</v>
      </c>
      <c r="L91" s="49" t="n">
        <v>4.299228</v>
      </c>
    </row>
    <row r="92" customFormat="false" ht="12.75" hidden="false" customHeight="false" outlineLevel="0" collapsed="false">
      <c r="A92" s="1" t="n">
        <v>5.5</v>
      </c>
      <c r="C92" s="70" t="s">
        <v>481</v>
      </c>
      <c r="D92" s="71" t="s">
        <v>481</v>
      </c>
      <c r="E92" s="30" t="n">
        <v>0.5</v>
      </c>
      <c r="F92" s="40" t="s">
        <v>435</v>
      </c>
      <c r="G92" s="49" t="n">
        <v>5.48</v>
      </c>
      <c r="H92" s="49" t="n">
        <v>5.374</v>
      </c>
      <c r="I92" s="49" t="n">
        <v>5.1552405</v>
      </c>
      <c r="J92" s="49" t="n">
        <v>5.0652405</v>
      </c>
      <c r="K92" s="49" t="n">
        <v>4.938734</v>
      </c>
      <c r="L92" s="49" t="n">
        <v>4.757228</v>
      </c>
      <c r="N92" s="49" t="s">
        <v>436</v>
      </c>
      <c r="O92" s="49" t="n">
        <v>4.958734</v>
      </c>
      <c r="P92" s="49" t="n">
        <v>5.098734</v>
      </c>
      <c r="Q92" s="49" t="n">
        <v>5.1752405</v>
      </c>
      <c r="R92" s="49" t="n">
        <v>5.2952405</v>
      </c>
      <c r="S92" s="49" t="n">
        <v>5.5</v>
      </c>
      <c r="T92" s="49" t="n">
        <v>5.692169</v>
      </c>
      <c r="U92" s="49" t="n">
        <v>5</v>
      </c>
    </row>
    <row r="93" customFormat="false" ht="12.75" hidden="false" customHeight="false" outlineLevel="0" collapsed="false">
      <c r="A93" s="1" t="n">
        <v>5.5</v>
      </c>
      <c r="C93" s="70" t="s">
        <v>481</v>
      </c>
      <c r="D93" s="71" t="s">
        <v>481</v>
      </c>
      <c r="E93" s="30" t="n">
        <v>0.5</v>
      </c>
      <c r="F93" s="40" t="s">
        <v>437</v>
      </c>
      <c r="G93" s="49" t="n">
        <v>5.48</v>
      </c>
      <c r="H93" s="49" t="n">
        <v>5.374</v>
      </c>
      <c r="I93" s="49" t="n">
        <v>5.1552405</v>
      </c>
      <c r="J93" s="49" t="n">
        <v>5.0992405</v>
      </c>
      <c r="K93" s="49" t="n">
        <v>4.938734</v>
      </c>
      <c r="L93" s="49" t="n">
        <v>4.791228</v>
      </c>
    </row>
    <row r="94" customFormat="false" ht="12.75" hidden="false" customHeight="false" outlineLevel="0" collapsed="false">
      <c r="A94" s="1" t="n">
        <v>6</v>
      </c>
      <c r="C94" s="40" t="s">
        <v>482</v>
      </c>
      <c r="D94" s="41" t="s">
        <v>482</v>
      </c>
      <c r="E94" s="30" t="n">
        <v>1</v>
      </c>
      <c r="F94" s="40" t="s">
        <v>435</v>
      </c>
      <c r="G94" s="49" t="n">
        <v>5.974</v>
      </c>
      <c r="H94" s="49" t="n">
        <v>5.794</v>
      </c>
      <c r="I94" s="49" t="n">
        <v>5.324</v>
      </c>
      <c r="J94" s="49" t="n">
        <v>5.212</v>
      </c>
      <c r="K94" s="49" t="n">
        <v>4.891</v>
      </c>
      <c r="L94" s="49" t="n">
        <v>4.596</v>
      </c>
      <c r="N94" s="49" t="s">
        <v>436</v>
      </c>
      <c r="O94" s="49" t="n">
        <v>4.917</v>
      </c>
      <c r="P94" s="49" t="n">
        <v>5.153</v>
      </c>
      <c r="Q94" s="49" t="n">
        <v>5.35</v>
      </c>
      <c r="R94" s="49" t="n">
        <v>5.5</v>
      </c>
      <c r="S94" s="49" t="n">
        <v>6</v>
      </c>
      <c r="T94" s="49" t="n">
        <v>6.294</v>
      </c>
      <c r="U94" s="49" t="n">
        <v>5</v>
      </c>
    </row>
    <row r="95" customFormat="false" ht="12.75" hidden="false" customHeight="false" outlineLevel="0" collapsed="false">
      <c r="A95" s="1" t="n">
        <v>6</v>
      </c>
      <c r="C95" s="40" t="s">
        <v>482</v>
      </c>
      <c r="D95" s="41" t="s">
        <v>482</v>
      </c>
      <c r="E95" s="30" t="n">
        <v>1</v>
      </c>
      <c r="F95" s="40" t="s">
        <v>437</v>
      </c>
      <c r="G95" s="49" t="n">
        <v>5.974</v>
      </c>
      <c r="H95" s="49" t="n">
        <v>5.794</v>
      </c>
      <c r="I95" s="49" t="n">
        <v>5.324</v>
      </c>
      <c r="J95" s="49" t="n">
        <v>5.253</v>
      </c>
      <c r="K95" s="49" t="n">
        <v>4.891</v>
      </c>
      <c r="L95" s="49" t="n">
        <v>4.637</v>
      </c>
    </row>
    <row r="96" customFormat="false" ht="12.75" hidden="false" customHeight="false" outlineLevel="0" collapsed="false">
      <c r="A96" s="1" t="n">
        <v>6</v>
      </c>
      <c r="C96" s="70" t="s">
        <v>483</v>
      </c>
      <c r="D96" s="71" t="s">
        <v>483</v>
      </c>
      <c r="E96" s="30" t="n">
        <v>0.75</v>
      </c>
      <c r="F96" s="40" t="s">
        <v>435</v>
      </c>
      <c r="G96" s="49" t="n">
        <v>5.978</v>
      </c>
      <c r="H96" s="49" t="n">
        <v>5.838</v>
      </c>
      <c r="I96" s="49" t="n">
        <v>5.49086075</v>
      </c>
      <c r="J96" s="49" t="n">
        <v>5.39086075</v>
      </c>
      <c r="K96" s="49" t="n">
        <v>5.166101</v>
      </c>
      <c r="L96" s="49" t="n">
        <v>4.928842</v>
      </c>
      <c r="N96" s="49" t="s">
        <v>436</v>
      </c>
      <c r="O96" s="49" t="n">
        <v>5.188101</v>
      </c>
      <c r="P96" s="49" t="n">
        <v>5.378101</v>
      </c>
      <c r="Q96" s="49" t="n">
        <v>5.51286075</v>
      </c>
      <c r="R96" s="49" t="n">
        <v>5.64486075</v>
      </c>
      <c r="S96" s="49" t="n">
        <v>6</v>
      </c>
      <c r="T96" s="49" t="n">
        <v>6.2402535</v>
      </c>
      <c r="U96" s="49" t="n">
        <v>5.25</v>
      </c>
    </row>
    <row r="97" customFormat="false" ht="12.75" hidden="false" customHeight="false" outlineLevel="0" collapsed="false">
      <c r="A97" s="1" t="n">
        <v>6</v>
      </c>
      <c r="C97" s="70" t="s">
        <v>483</v>
      </c>
      <c r="D97" s="71" t="s">
        <v>483</v>
      </c>
      <c r="E97" s="30" t="n">
        <v>0.75</v>
      </c>
      <c r="F97" s="40" t="s">
        <v>437</v>
      </c>
      <c r="G97" s="49" t="n">
        <v>5.978</v>
      </c>
      <c r="H97" s="49" t="n">
        <v>5.838</v>
      </c>
      <c r="I97" s="49" t="n">
        <v>5.49086075</v>
      </c>
      <c r="J97" s="49" t="n">
        <v>5.42786075</v>
      </c>
      <c r="K97" s="49" t="n">
        <v>5.166101</v>
      </c>
      <c r="L97" s="49" t="n">
        <v>4.965842</v>
      </c>
    </row>
    <row r="98" customFormat="false" ht="12.75" hidden="false" customHeight="false" outlineLevel="0" collapsed="false">
      <c r="A98" s="1" t="n">
        <v>6</v>
      </c>
      <c r="C98" s="70" t="s">
        <v>484</v>
      </c>
      <c r="D98" s="71" t="s">
        <v>484</v>
      </c>
      <c r="E98" s="30" t="n">
        <v>0.7</v>
      </c>
      <c r="F98" s="40" t="s">
        <v>435</v>
      </c>
      <c r="G98" s="49" t="n">
        <v>5.978</v>
      </c>
      <c r="H98" s="49" t="n">
        <v>5.838</v>
      </c>
      <c r="I98" s="49" t="n">
        <v>5.5233367</v>
      </c>
      <c r="J98" s="49" t="n">
        <v>5.4283367</v>
      </c>
      <c r="K98" s="49" t="n">
        <v>5.2202276</v>
      </c>
      <c r="L98" s="49" t="n">
        <v>4.9971192</v>
      </c>
      <c r="N98" s="49" t="s">
        <v>436</v>
      </c>
      <c r="O98" s="49" t="n">
        <v>5.2422276</v>
      </c>
      <c r="P98" s="49" t="n">
        <v>5.4222276</v>
      </c>
      <c r="Q98" s="49" t="n">
        <v>5.5453367</v>
      </c>
      <c r="R98" s="49" t="n">
        <v>5.6707367</v>
      </c>
      <c r="S98" s="49" t="n">
        <v>6</v>
      </c>
      <c r="T98" s="49" t="n">
        <v>6.2264366</v>
      </c>
      <c r="U98" s="49" t="n">
        <v>5.3</v>
      </c>
    </row>
    <row r="99" customFormat="false" ht="12.75" hidden="false" customHeight="false" outlineLevel="0" collapsed="false">
      <c r="A99" s="1" t="n">
        <v>6</v>
      </c>
      <c r="C99" s="70" t="s">
        <v>484</v>
      </c>
      <c r="D99" s="71" t="s">
        <v>484</v>
      </c>
      <c r="E99" s="30" t="n">
        <v>0.7</v>
      </c>
      <c r="F99" s="40" t="s">
        <v>437</v>
      </c>
      <c r="G99" s="49" t="n">
        <v>5.978</v>
      </c>
      <c r="H99" s="49" t="n">
        <v>5.838</v>
      </c>
      <c r="I99" s="49" t="n">
        <v>5.5233367</v>
      </c>
      <c r="J99" s="49" t="n">
        <v>5.4633367</v>
      </c>
      <c r="K99" s="49" t="n">
        <v>5.2202276</v>
      </c>
      <c r="L99" s="49" t="n">
        <v>5.0321192</v>
      </c>
    </row>
    <row r="100" customFormat="false" ht="12.75" hidden="false" customHeight="false" outlineLevel="0" collapsed="false">
      <c r="A100" s="1" t="n">
        <v>6</v>
      </c>
      <c r="C100" s="70" t="s">
        <v>485</v>
      </c>
      <c r="D100" s="71" t="s">
        <v>485</v>
      </c>
      <c r="E100" s="30" t="n">
        <v>0.5</v>
      </c>
      <c r="F100" s="40" t="s">
        <v>435</v>
      </c>
      <c r="G100" s="49" t="n">
        <v>5.98</v>
      </c>
      <c r="H100" s="49" t="n">
        <v>5.874</v>
      </c>
      <c r="I100" s="49" t="n">
        <v>5.6552405</v>
      </c>
      <c r="J100" s="49" t="n">
        <v>5.5702405</v>
      </c>
      <c r="K100" s="49" t="n">
        <v>5.438734</v>
      </c>
      <c r="L100" s="49" t="n">
        <v>5.262228</v>
      </c>
      <c r="N100" s="49" t="s">
        <v>436</v>
      </c>
      <c r="O100" s="49" t="n">
        <v>5.458734</v>
      </c>
      <c r="P100" s="49" t="n">
        <v>5.598734</v>
      </c>
      <c r="Q100" s="49" t="n">
        <v>5.6752405</v>
      </c>
      <c r="R100" s="49" t="n">
        <v>5.7874405</v>
      </c>
      <c r="S100" s="49" t="n">
        <v>6</v>
      </c>
      <c r="T100" s="49" t="n">
        <v>6.184369</v>
      </c>
      <c r="U100" s="49" t="n">
        <v>5.5</v>
      </c>
    </row>
    <row r="101" customFormat="false" ht="12.75" hidden="false" customHeight="false" outlineLevel="0" collapsed="false">
      <c r="A101" s="1" t="n">
        <v>6</v>
      </c>
      <c r="C101" s="70" t="s">
        <v>485</v>
      </c>
      <c r="D101" s="71" t="s">
        <v>485</v>
      </c>
      <c r="E101" s="30" t="n">
        <v>0.5</v>
      </c>
      <c r="F101" s="40" t="s">
        <v>437</v>
      </c>
      <c r="G101" s="49" t="n">
        <v>5.98</v>
      </c>
      <c r="H101" s="49" t="n">
        <v>5.874</v>
      </c>
      <c r="I101" s="49" t="n">
        <v>5.6552405</v>
      </c>
      <c r="J101" s="49" t="n">
        <v>5.6022405</v>
      </c>
      <c r="K101" s="49" t="n">
        <v>5.438734</v>
      </c>
      <c r="L101" s="49" t="n">
        <v>5.294228</v>
      </c>
    </row>
    <row r="102" customFormat="false" ht="12.75" hidden="false" customHeight="false" outlineLevel="0" collapsed="false">
      <c r="A102" s="1" t="n">
        <v>7</v>
      </c>
      <c r="C102" s="70" t="s">
        <v>486</v>
      </c>
      <c r="D102" s="71" t="s">
        <v>486</v>
      </c>
      <c r="E102" s="30" t="n">
        <v>1</v>
      </c>
      <c r="F102" s="40" t="s">
        <v>435</v>
      </c>
      <c r="G102" s="49" t="n">
        <v>6.974</v>
      </c>
      <c r="H102" s="49" t="n">
        <v>6.794</v>
      </c>
      <c r="I102" s="49" t="n">
        <v>6.324481</v>
      </c>
      <c r="J102" s="49" t="n">
        <v>6.212481</v>
      </c>
      <c r="K102" s="49" t="n">
        <v>5.891468</v>
      </c>
      <c r="L102" s="49" t="n">
        <v>5.596456</v>
      </c>
      <c r="N102" s="49" t="s">
        <v>436</v>
      </c>
      <c r="O102" s="49" t="n">
        <v>5.917468</v>
      </c>
      <c r="P102" s="49" t="n">
        <v>6.153468</v>
      </c>
      <c r="Q102" s="49" t="n">
        <v>6.350481</v>
      </c>
      <c r="R102" s="49" t="n">
        <v>6.500481</v>
      </c>
      <c r="S102" s="49" t="n">
        <v>7</v>
      </c>
      <c r="T102" s="49" t="n">
        <v>7.294338</v>
      </c>
      <c r="U102" s="49" t="n">
        <v>6</v>
      </c>
    </row>
    <row r="103" customFormat="false" ht="12.75" hidden="false" customHeight="false" outlineLevel="0" collapsed="false">
      <c r="A103" s="1" t="n">
        <v>7</v>
      </c>
      <c r="C103" s="70" t="s">
        <v>486</v>
      </c>
      <c r="D103" s="71" t="s">
        <v>486</v>
      </c>
      <c r="E103" s="30" t="n">
        <v>1</v>
      </c>
      <c r="F103" s="40" t="s">
        <v>437</v>
      </c>
      <c r="G103" s="49" t="n">
        <v>6.974</v>
      </c>
      <c r="H103" s="49" t="n">
        <v>6.794</v>
      </c>
      <c r="I103" s="49" t="n">
        <v>6.324481</v>
      </c>
      <c r="J103" s="49" t="n">
        <v>6.253481</v>
      </c>
      <c r="K103" s="49" t="n">
        <v>5.891468</v>
      </c>
      <c r="L103" s="49" t="n">
        <v>5.637456</v>
      </c>
    </row>
    <row r="104" customFormat="false" ht="12.75" hidden="false" customHeight="false" outlineLevel="0" collapsed="false">
      <c r="A104" s="1" t="n">
        <v>7</v>
      </c>
      <c r="C104" s="70" t="s">
        <v>487</v>
      </c>
      <c r="D104" s="71" t="s">
        <v>487</v>
      </c>
      <c r="E104" s="30" t="n">
        <v>0.75</v>
      </c>
      <c r="F104" s="40" t="s">
        <v>435</v>
      </c>
      <c r="G104" s="49" t="n">
        <v>6.978</v>
      </c>
      <c r="H104" s="49" t="n">
        <v>6.838</v>
      </c>
      <c r="I104" s="49" t="n">
        <v>6.49086075</v>
      </c>
      <c r="J104" s="49" t="n">
        <v>6.39086075</v>
      </c>
      <c r="K104" s="49" t="n">
        <v>6.166101</v>
      </c>
      <c r="L104" s="49" t="n">
        <v>5.928842</v>
      </c>
      <c r="N104" s="49" t="s">
        <v>436</v>
      </c>
      <c r="O104" s="49" t="n">
        <v>6.188101</v>
      </c>
      <c r="P104" s="49" t="n">
        <v>6.378101</v>
      </c>
      <c r="Q104" s="49" t="n">
        <v>6.51286075</v>
      </c>
      <c r="R104" s="49" t="n">
        <v>6.64486075</v>
      </c>
      <c r="S104" s="49" t="n">
        <v>7</v>
      </c>
      <c r="T104" s="49" t="n">
        <v>7.2402535</v>
      </c>
      <c r="U104" s="49" t="n">
        <v>6.25</v>
      </c>
    </row>
    <row r="105" customFormat="false" ht="12.75" hidden="false" customHeight="false" outlineLevel="0" collapsed="false">
      <c r="A105" s="1" t="n">
        <v>7</v>
      </c>
      <c r="C105" s="70" t="s">
        <v>487</v>
      </c>
      <c r="D105" s="71" t="s">
        <v>487</v>
      </c>
      <c r="E105" s="30" t="n">
        <v>0.75</v>
      </c>
      <c r="F105" s="40" t="s">
        <v>437</v>
      </c>
      <c r="G105" s="49" t="n">
        <v>6.978</v>
      </c>
      <c r="H105" s="49" t="n">
        <v>6.838</v>
      </c>
      <c r="I105" s="49" t="n">
        <v>6.49086075</v>
      </c>
      <c r="J105" s="49" t="n">
        <v>6.42786075</v>
      </c>
      <c r="K105" s="49" t="n">
        <v>6.166101</v>
      </c>
      <c r="L105" s="49" t="n">
        <v>5.965842</v>
      </c>
    </row>
    <row r="106" customFormat="false" ht="12.75" hidden="false" customHeight="false" outlineLevel="0" collapsed="false">
      <c r="A106" s="1" t="n">
        <v>7</v>
      </c>
      <c r="C106" s="70" t="s">
        <v>488</v>
      </c>
      <c r="D106" s="71" t="s">
        <v>488</v>
      </c>
      <c r="E106" s="30" t="n">
        <v>0.5</v>
      </c>
      <c r="F106" s="40" t="s">
        <v>435</v>
      </c>
      <c r="G106" s="49" t="n">
        <v>6.98</v>
      </c>
      <c r="H106" s="49" t="n">
        <v>6.874</v>
      </c>
      <c r="I106" s="49" t="n">
        <v>6.6552405</v>
      </c>
      <c r="J106" s="49" t="n">
        <v>6.5702405</v>
      </c>
      <c r="K106" s="49" t="n">
        <v>6.438734</v>
      </c>
      <c r="L106" s="49" t="n">
        <v>6.262228</v>
      </c>
      <c r="N106" s="49" t="s">
        <v>436</v>
      </c>
      <c r="O106" s="49" t="n">
        <v>6.458734</v>
      </c>
      <c r="P106" s="49" t="n">
        <v>6.598734</v>
      </c>
      <c r="Q106" s="49" t="n">
        <v>6.6752405</v>
      </c>
      <c r="R106" s="49" t="n">
        <v>6.7874405</v>
      </c>
      <c r="S106" s="49" t="n">
        <v>7</v>
      </c>
      <c r="T106" s="49" t="n">
        <v>7.184369</v>
      </c>
      <c r="U106" s="49" t="n">
        <v>6.5</v>
      </c>
    </row>
    <row r="107" customFormat="false" ht="12.75" hidden="false" customHeight="false" outlineLevel="0" collapsed="false">
      <c r="A107" s="1" t="n">
        <v>7</v>
      </c>
      <c r="C107" s="70" t="s">
        <v>488</v>
      </c>
      <c r="D107" s="71" t="s">
        <v>488</v>
      </c>
      <c r="E107" s="30" t="n">
        <v>0.5</v>
      </c>
      <c r="F107" s="40" t="s">
        <v>437</v>
      </c>
      <c r="G107" s="49" t="n">
        <v>6.98</v>
      </c>
      <c r="H107" s="49" t="n">
        <v>6.874</v>
      </c>
      <c r="I107" s="49" t="n">
        <v>6.6552405</v>
      </c>
      <c r="J107" s="49" t="n">
        <v>6.6022405</v>
      </c>
      <c r="K107" s="49" t="n">
        <v>6.438734</v>
      </c>
      <c r="L107" s="49" t="n">
        <v>6.294228</v>
      </c>
    </row>
    <row r="108" customFormat="false" ht="12.75" hidden="false" customHeight="false" outlineLevel="0" collapsed="false">
      <c r="A108" s="1" t="n">
        <v>8</v>
      </c>
      <c r="C108" s="40" t="s">
        <v>489</v>
      </c>
      <c r="D108" s="41" t="s">
        <v>489</v>
      </c>
      <c r="E108" s="30" t="n">
        <v>1.25</v>
      </c>
      <c r="F108" s="40" t="s">
        <v>435</v>
      </c>
      <c r="G108" s="49" t="n">
        <v>7.972</v>
      </c>
      <c r="H108" s="49" t="n">
        <v>7.76</v>
      </c>
      <c r="I108" s="49" t="n">
        <v>7.16</v>
      </c>
      <c r="J108" s="49" t="n">
        <v>7.042</v>
      </c>
      <c r="K108" s="49" t="n">
        <v>6.619</v>
      </c>
      <c r="L108" s="49" t="n">
        <v>6.272</v>
      </c>
      <c r="N108" s="49" t="s">
        <v>436</v>
      </c>
      <c r="O108" s="49" t="n">
        <v>6.647</v>
      </c>
      <c r="P108" s="49" t="n">
        <v>6.912</v>
      </c>
      <c r="Q108" s="49" t="n">
        <v>7.188</v>
      </c>
      <c r="R108" s="49" t="n">
        <v>7.348</v>
      </c>
      <c r="S108" s="49" t="n">
        <v>8</v>
      </c>
      <c r="T108" s="49" t="n">
        <v>8.34</v>
      </c>
      <c r="U108" s="49" t="n">
        <v>6.75</v>
      </c>
    </row>
    <row r="109" customFormat="false" ht="12.75" hidden="false" customHeight="false" outlineLevel="0" collapsed="false">
      <c r="A109" s="1" t="n">
        <v>8</v>
      </c>
      <c r="C109" s="40" t="s">
        <v>489</v>
      </c>
      <c r="D109" s="41" t="s">
        <v>489</v>
      </c>
      <c r="E109" s="30" t="n">
        <v>1.25</v>
      </c>
      <c r="F109" s="40" t="s">
        <v>437</v>
      </c>
      <c r="G109" s="49" t="n">
        <v>7.972</v>
      </c>
      <c r="H109" s="49" t="n">
        <v>7.76</v>
      </c>
      <c r="I109" s="49" t="n">
        <v>7.16</v>
      </c>
      <c r="J109" s="49" t="n">
        <v>7.085</v>
      </c>
      <c r="K109" s="49" t="n">
        <v>6.619</v>
      </c>
      <c r="L109" s="49" t="n">
        <v>6.315</v>
      </c>
    </row>
    <row r="110" customFormat="false" ht="12.75" hidden="false" customHeight="false" outlineLevel="0" collapsed="false">
      <c r="A110" s="1" t="n">
        <v>8</v>
      </c>
      <c r="C110" s="40" t="s">
        <v>490</v>
      </c>
      <c r="D110" s="41" t="s">
        <v>490</v>
      </c>
      <c r="E110" s="30" t="n">
        <v>1</v>
      </c>
      <c r="F110" s="40" t="s">
        <v>435</v>
      </c>
      <c r="G110" s="49" t="n">
        <v>7.974</v>
      </c>
      <c r="H110" s="49" t="n">
        <v>7.794</v>
      </c>
      <c r="I110" s="49" t="n">
        <v>7.324</v>
      </c>
      <c r="J110" s="49" t="n">
        <v>7.212</v>
      </c>
      <c r="K110" s="49" t="n">
        <v>6.891</v>
      </c>
      <c r="L110" s="49" t="n">
        <v>6.596</v>
      </c>
      <c r="N110" s="49" t="s">
        <v>436</v>
      </c>
      <c r="O110" s="49" t="n">
        <v>6.917</v>
      </c>
      <c r="P110" s="49" t="n">
        <v>7.153</v>
      </c>
      <c r="Q110" s="49" t="n">
        <v>7.35</v>
      </c>
      <c r="R110" s="49" t="n">
        <v>7.5</v>
      </c>
      <c r="S110" s="49" t="n">
        <v>8</v>
      </c>
      <c r="T110" s="49" t="n">
        <v>8.294</v>
      </c>
      <c r="U110" s="49" t="n">
        <v>7</v>
      </c>
    </row>
    <row r="111" customFormat="false" ht="12.75" hidden="false" customHeight="false" outlineLevel="0" collapsed="false">
      <c r="A111" s="1" t="n">
        <v>8</v>
      </c>
      <c r="C111" s="40" t="s">
        <v>490</v>
      </c>
      <c r="D111" s="41" t="s">
        <v>490</v>
      </c>
      <c r="E111" s="30" t="n">
        <v>1</v>
      </c>
      <c r="F111" s="40" t="s">
        <v>437</v>
      </c>
      <c r="G111" s="49" t="n">
        <v>7.974</v>
      </c>
      <c r="H111" s="49" t="n">
        <v>7.794</v>
      </c>
      <c r="I111" s="49" t="n">
        <v>7.324</v>
      </c>
      <c r="J111" s="49" t="n">
        <v>7.253</v>
      </c>
      <c r="K111" s="49" t="n">
        <v>6.891</v>
      </c>
      <c r="L111" s="49" t="n">
        <v>6.637</v>
      </c>
    </row>
    <row r="112" customFormat="false" ht="12.75" hidden="false" customHeight="false" outlineLevel="0" collapsed="false">
      <c r="A112" s="1" t="n">
        <v>8</v>
      </c>
      <c r="C112" s="70" t="s">
        <v>491</v>
      </c>
      <c r="D112" s="71" t="s">
        <v>491</v>
      </c>
      <c r="E112" s="30" t="n">
        <v>0.8</v>
      </c>
      <c r="F112" s="40" t="s">
        <v>435</v>
      </c>
      <c r="G112" s="49" t="n">
        <v>7.976</v>
      </c>
      <c r="H112" s="49" t="n">
        <v>7.826</v>
      </c>
      <c r="I112" s="49" t="n">
        <v>7.4563848</v>
      </c>
      <c r="J112" s="49" t="n">
        <v>7.3503848</v>
      </c>
      <c r="K112" s="49" t="n">
        <v>7.1099744</v>
      </c>
      <c r="L112" s="49" t="n">
        <v>6.8575648</v>
      </c>
      <c r="N112" s="49" t="s">
        <v>436</v>
      </c>
      <c r="O112" s="49" t="n">
        <v>7.1339744</v>
      </c>
      <c r="P112" s="49" t="n">
        <v>7.3339744</v>
      </c>
      <c r="Q112" s="49" t="n">
        <v>7.4803848</v>
      </c>
      <c r="R112" s="49" t="n">
        <v>7.6203048</v>
      </c>
      <c r="S112" s="49" t="n">
        <v>8</v>
      </c>
      <c r="T112" s="49" t="n">
        <v>8.2553904</v>
      </c>
      <c r="U112" s="49" t="n">
        <v>7.2</v>
      </c>
    </row>
    <row r="113" customFormat="false" ht="12.75" hidden="false" customHeight="false" outlineLevel="0" collapsed="false">
      <c r="A113" s="1" t="n">
        <v>8</v>
      </c>
      <c r="C113" s="70" t="s">
        <v>491</v>
      </c>
      <c r="D113" s="71" t="s">
        <v>491</v>
      </c>
      <c r="E113" s="30" t="n">
        <v>0.8</v>
      </c>
      <c r="F113" s="40" t="s">
        <v>437</v>
      </c>
      <c r="G113" s="49" t="n">
        <v>7.976</v>
      </c>
      <c r="H113" s="49" t="n">
        <v>7.826</v>
      </c>
      <c r="I113" s="49" t="n">
        <v>7.4563848</v>
      </c>
      <c r="J113" s="49" t="n">
        <v>7.3893848</v>
      </c>
      <c r="K113" s="49" t="n">
        <v>7.1099744</v>
      </c>
      <c r="L113" s="49" t="n">
        <v>6.8965648</v>
      </c>
    </row>
    <row r="114" customFormat="false" ht="12.75" hidden="false" customHeight="false" outlineLevel="0" collapsed="false">
      <c r="A114" s="1" t="n">
        <v>8</v>
      </c>
      <c r="C114" s="70" t="s">
        <v>492</v>
      </c>
      <c r="D114" s="71" t="s">
        <v>492</v>
      </c>
      <c r="E114" s="30" t="n">
        <v>0.75</v>
      </c>
      <c r="F114" s="40" t="s">
        <v>435</v>
      </c>
      <c r="G114" s="49" t="n">
        <v>7.978</v>
      </c>
      <c r="H114" s="49" t="n">
        <v>7.838</v>
      </c>
      <c r="I114" s="49" t="n">
        <v>7.49086075</v>
      </c>
      <c r="J114" s="49" t="n">
        <v>7.39086075</v>
      </c>
      <c r="K114" s="49" t="n">
        <v>7.166101</v>
      </c>
      <c r="L114" s="49" t="n">
        <v>6.928842</v>
      </c>
      <c r="N114" s="49" t="s">
        <v>436</v>
      </c>
      <c r="O114" s="49" t="n">
        <v>7.188101</v>
      </c>
      <c r="P114" s="49" t="n">
        <v>7.378101</v>
      </c>
      <c r="Q114" s="49" t="n">
        <v>7.51286075</v>
      </c>
      <c r="R114" s="49" t="n">
        <v>7.64486075</v>
      </c>
      <c r="S114" s="49" t="n">
        <v>8</v>
      </c>
      <c r="T114" s="49" t="n">
        <v>8.2402535</v>
      </c>
      <c r="U114" s="49" t="n">
        <v>7.25</v>
      </c>
    </row>
    <row r="115" customFormat="false" ht="12.75" hidden="false" customHeight="false" outlineLevel="0" collapsed="false">
      <c r="A115" s="1" t="n">
        <v>8</v>
      </c>
      <c r="C115" s="70" t="s">
        <v>492</v>
      </c>
      <c r="D115" s="71" t="s">
        <v>492</v>
      </c>
      <c r="E115" s="30" t="n">
        <v>0.75</v>
      </c>
      <c r="F115" s="40" t="s">
        <v>437</v>
      </c>
      <c r="G115" s="49" t="n">
        <v>7.978</v>
      </c>
      <c r="H115" s="49" t="n">
        <v>7.838</v>
      </c>
      <c r="I115" s="49" t="n">
        <v>7.49086075</v>
      </c>
      <c r="J115" s="49" t="n">
        <v>7.42786075</v>
      </c>
      <c r="K115" s="49" t="n">
        <v>7.166101</v>
      </c>
      <c r="L115" s="49" t="n">
        <v>6.965842</v>
      </c>
    </row>
    <row r="116" customFormat="false" ht="12.75" hidden="false" customHeight="false" outlineLevel="0" collapsed="false">
      <c r="A116" s="1" t="n">
        <v>8</v>
      </c>
      <c r="C116" s="70" t="s">
        <v>493</v>
      </c>
      <c r="D116" s="71" t="s">
        <v>493</v>
      </c>
      <c r="E116" s="30" t="n">
        <v>0.5</v>
      </c>
      <c r="F116" s="40" t="s">
        <v>435</v>
      </c>
      <c r="G116" s="49" t="n">
        <v>7.98</v>
      </c>
      <c r="H116" s="49" t="n">
        <v>7.874</v>
      </c>
      <c r="I116" s="49" t="n">
        <v>7.6552405</v>
      </c>
      <c r="J116" s="49" t="n">
        <v>7.5702405</v>
      </c>
      <c r="K116" s="49" t="n">
        <v>7.438734</v>
      </c>
      <c r="L116" s="49" t="n">
        <v>7.262228</v>
      </c>
      <c r="N116" s="49" t="s">
        <v>436</v>
      </c>
      <c r="O116" s="49" t="n">
        <v>7.458734</v>
      </c>
      <c r="P116" s="49" t="n">
        <v>7.598734</v>
      </c>
      <c r="Q116" s="49" t="n">
        <v>7.6752405</v>
      </c>
      <c r="R116" s="49" t="n">
        <v>7.7874405</v>
      </c>
      <c r="S116" s="49" t="n">
        <v>8</v>
      </c>
      <c r="T116" s="49" t="n">
        <v>8.184369</v>
      </c>
      <c r="U116" s="49" t="n">
        <v>7.5</v>
      </c>
    </row>
    <row r="117" customFormat="false" ht="12.75" hidden="false" customHeight="false" outlineLevel="0" collapsed="false">
      <c r="A117" s="1" t="n">
        <v>8</v>
      </c>
      <c r="C117" s="70" t="s">
        <v>493</v>
      </c>
      <c r="D117" s="71" t="s">
        <v>493</v>
      </c>
      <c r="E117" s="30" t="n">
        <v>0.5</v>
      </c>
      <c r="F117" s="40" t="s">
        <v>437</v>
      </c>
      <c r="G117" s="49" t="n">
        <v>7.98</v>
      </c>
      <c r="H117" s="49" t="n">
        <v>7.874</v>
      </c>
      <c r="I117" s="49" t="n">
        <v>7.6552405</v>
      </c>
      <c r="J117" s="49" t="n">
        <v>7.6022405</v>
      </c>
      <c r="K117" s="49" t="n">
        <v>7.438734</v>
      </c>
      <c r="L117" s="49" t="n">
        <v>7.294228</v>
      </c>
    </row>
    <row r="118" customFormat="false" ht="12.75" hidden="false" customHeight="false" outlineLevel="0" collapsed="false">
      <c r="A118" s="1" t="n">
        <v>9</v>
      </c>
      <c r="C118" s="70" t="s">
        <v>494</v>
      </c>
      <c r="D118" s="71" t="s">
        <v>494</v>
      </c>
      <c r="E118" s="30" t="n">
        <v>1.25</v>
      </c>
      <c r="F118" s="40" t="s">
        <v>435</v>
      </c>
      <c r="G118" s="49" t="n">
        <v>8.972</v>
      </c>
      <c r="H118" s="49" t="n">
        <v>8.76</v>
      </c>
      <c r="I118" s="49" t="n">
        <v>8.16010125</v>
      </c>
      <c r="J118" s="49" t="n">
        <v>8.04210125</v>
      </c>
      <c r="K118" s="49" t="n">
        <v>7.618835</v>
      </c>
      <c r="L118" s="49" t="n">
        <v>7.27207</v>
      </c>
      <c r="N118" s="49" t="s">
        <v>436</v>
      </c>
      <c r="O118" s="49" t="n">
        <v>7.646835</v>
      </c>
      <c r="P118" s="49" t="n">
        <v>7.911835</v>
      </c>
      <c r="Q118" s="49" t="n">
        <v>8.18810125</v>
      </c>
      <c r="R118" s="49" t="n">
        <v>8.34810125</v>
      </c>
      <c r="S118" s="49" t="n">
        <v>9</v>
      </c>
      <c r="T118" s="49" t="n">
        <v>9.3404225</v>
      </c>
      <c r="U118" s="49" t="n">
        <v>7.75</v>
      </c>
    </row>
    <row r="119" customFormat="false" ht="12.75" hidden="false" customHeight="false" outlineLevel="0" collapsed="false">
      <c r="A119" s="1" t="n">
        <v>9</v>
      </c>
      <c r="C119" s="70" t="s">
        <v>494</v>
      </c>
      <c r="D119" s="71" t="s">
        <v>494</v>
      </c>
      <c r="E119" s="30" t="n">
        <v>1.25</v>
      </c>
      <c r="F119" s="40" t="s">
        <v>437</v>
      </c>
      <c r="G119" s="49" t="n">
        <v>8.972</v>
      </c>
      <c r="H119" s="49" t="n">
        <v>8.76</v>
      </c>
      <c r="I119" s="49" t="n">
        <v>8.16010125</v>
      </c>
      <c r="J119" s="49" t="n">
        <v>8.08510125</v>
      </c>
      <c r="K119" s="49" t="n">
        <v>7.618835</v>
      </c>
      <c r="L119" s="49" t="n">
        <v>7.31507</v>
      </c>
    </row>
    <row r="120" customFormat="false" ht="12.75" hidden="false" customHeight="false" outlineLevel="0" collapsed="false">
      <c r="A120" s="1" t="n">
        <v>9</v>
      </c>
      <c r="C120" s="70" t="s">
        <v>495</v>
      </c>
      <c r="D120" s="71" t="s">
        <v>495</v>
      </c>
      <c r="E120" s="30" t="n">
        <v>1</v>
      </c>
      <c r="F120" s="40" t="s">
        <v>435</v>
      </c>
      <c r="G120" s="49" t="n">
        <v>8.974</v>
      </c>
      <c r="H120" s="49" t="n">
        <v>8.794</v>
      </c>
      <c r="I120" s="49" t="n">
        <v>8.324481</v>
      </c>
      <c r="J120" s="49" t="n">
        <v>8.212481</v>
      </c>
      <c r="K120" s="49" t="n">
        <v>7.891468</v>
      </c>
      <c r="L120" s="49" t="n">
        <v>7.596456</v>
      </c>
      <c r="N120" s="49" t="s">
        <v>436</v>
      </c>
      <c r="O120" s="49" t="n">
        <v>7.917468</v>
      </c>
      <c r="P120" s="49" t="n">
        <v>8.153468</v>
      </c>
      <c r="Q120" s="49" t="n">
        <v>8.350481</v>
      </c>
      <c r="R120" s="49" t="n">
        <v>8.498321</v>
      </c>
      <c r="S120" s="49" t="n">
        <v>9</v>
      </c>
      <c r="T120" s="49" t="n">
        <v>9.292178</v>
      </c>
      <c r="U120" s="49" t="n">
        <v>8</v>
      </c>
    </row>
    <row r="121" customFormat="false" ht="12.75" hidden="false" customHeight="false" outlineLevel="0" collapsed="false">
      <c r="A121" s="1" t="n">
        <v>9</v>
      </c>
      <c r="C121" s="70" t="s">
        <v>495</v>
      </c>
      <c r="D121" s="71" t="s">
        <v>495</v>
      </c>
      <c r="E121" s="30" t="n">
        <v>1</v>
      </c>
      <c r="F121" s="40" t="s">
        <v>437</v>
      </c>
      <c r="G121" s="49" t="n">
        <v>8.974</v>
      </c>
      <c r="H121" s="49" t="n">
        <v>8.794</v>
      </c>
      <c r="I121" s="49" t="n">
        <v>8.324481</v>
      </c>
      <c r="J121" s="49" t="n">
        <v>8.253481</v>
      </c>
      <c r="K121" s="49" t="n">
        <v>7.891468</v>
      </c>
      <c r="L121" s="49" t="n">
        <v>7.637456</v>
      </c>
    </row>
    <row r="122" customFormat="false" ht="12.75" hidden="false" customHeight="false" outlineLevel="0" collapsed="false">
      <c r="A122" s="1" t="n">
        <v>9</v>
      </c>
      <c r="C122" s="70" t="s">
        <v>496</v>
      </c>
      <c r="D122" s="71" t="s">
        <v>496</v>
      </c>
      <c r="E122" s="30" t="n">
        <v>0.75</v>
      </c>
      <c r="F122" s="40" t="s">
        <v>435</v>
      </c>
      <c r="G122" s="49" t="n">
        <v>8.978</v>
      </c>
      <c r="H122" s="49" t="n">
        <v>8.838</v>
      </c>
      <c r="I122" s="49" t="n">
        <v>8.49086075</v>
      </c>
      <c r="J122" s="49" t="n">
        <v>8.39086075</v>
      </c>
      <c r="K122" s="49" t="n">
        <v>8.166101</v>
      </c>
      <c r="L122" s="49" t="n">
        <v>7.928842</v>
      </c>
      <c r="N122" s="49" t="s">
        <v>436</v>
      </c>
      <c r="O122" s="49" t="n">
        <v>8.188101</v>
      </c>
      <c r="P122" s="49" t="n">
        <v>8.378101</v>
      </c>
      <c r="Q122" s="49" t="n">
        <v>8.51286075</v>
      </c>
      <c r="R122" s="49" t="n">
        <v>8.64486075</v>
      </c>
      <c r="S122" s="49" t="n">
        <v>9</v>
      </c>
      <c r="T122" s="49" t="n">
        <v>9.2402535</v>
      </c>
      <c r="U122" s="49" t="n">
        <v>8.25</v>
      </c>
    </row>
    <row r="123" customFormat="false" ht="12.75" hidden="false" customHeight="false" outlineLevel="0" collapsed="false">
      <c r="A123" s="1" t="n">
        <v>9</v>
      </c>
      <c r="C123" s="70" t="s">
        <v>496</v>
      </c>
      <c r="D123" s="71" t="s">
        <v>496</v>
      </c>
      <c r="E123" s="30" t="n">
        <v>0.75</v>
      </c>
      <c r="F123" s="40" t="s">
        <v>437</v>
      </c>
      <c r="G123" s="49" t="n">
        <v>8.978</v>
      </c>
      <c r="H123" s="49" t="n">
        <v>8.838</v>
      </c>
      <c r="I123" s="49" t="n">
        <v>8.49086075</v>
      </c>
      <c r="J123" s="49" t="n">
        <v>8.42786075</v>
      </c>
      <c r="K123" s="49" t="n">
        <v>8.166101</v>
      </c>
      <c r="L123" s="49" t="n">
        <v>7.965842</v>
      </c>
    </row>
    <row r="124" customFormat="false" ht="12.75" hidden="false" customHeight="false" outlineLevel="0" collapsed="false">
      <c r="A124" s="1" t="n">
        <v>9</v>
      </c>
      <c r="C124" s="70" t="s">
        <v>497</v>
      </c>
      <c r="D124" s="71" t="s">
        <v>497</v>
      </c>
      <c r="E124" s="30" t="n">
        <v>0.5</v>
      </c>
      <c r="F124" s="40" t="s">
        <v>435</v>
      </c>
      <c r="G124" s="49" t="n">
        <v>8.98</v>
      </c>
      <c r="H124" s="49" t="n">
        <v>8.874</v>
      </c>
      <c r="I124" s="49" t="n">
        <v>8.6552405</v>
      </c>
      <c r="J124" s="49" t="n">
        <v>8.5702405</v>
      </c>
      <c r="K124" s="49" t="n">
        <v>8.438734</v>
      </c>
      <c r="L124" s="49" t="n">
        <v>8.262228</v>
      </c>
      <c r="N124" s="49" t="s">
        <v>436</v>
      </c>
      <c r="O124" s="49" t="n">
        <v>8.458734</v>
      </c>
      <c r="P124" s="49" t="n">
        <v>8.598734</v>
      </c>
      <c r="Q124" s="49" t="n">
        <v>8.6752405</v>
      </c>
      <c r="R124" s="49" t="n">
        <v>8.7874405</v>
      </c>
      <c r="S124" s="49" t="n">
        <v>9</v>
      </c>
      <c r="T124" s="49" t="n">
        <v>9.184369</v>
      </c>
      <c r="U124" s="49" t="n">
        <v>8.5</v>
      </c>
    </row>
    <row r="125" customFormat="false" ht="12.75" hidden="false" customHeight="false" outlineLevel="0" collapsed="false">
      <c r="A125" s="1" t="n">
        <v>9</v>
      </c>
      <c r="C125" s="70" t="s">
        <v>497</v>
      </c>
      <c r="D125" s="71" t="s">
        <v>497</v>
      </c>
      <c r="E125" s="30" t="n">
        <v>0.5</v>
      </c>
      <c r="F125" s="40" t="s">
        <v>437</v>
      </c>
      <c r="G125" s="49" t="n">
        <v>8.98</v>
      </c>
      <c r="H125" s="49" t="n">
        <v>8.874</v>
      </c>
      <c r="I125" s="49" t="n">
        <v>8.6552405</v>
      </c>
      <c r="J125" s="49" t="n">
        <v>8.6022405</v>
      </c>
      <c r="K125" s="49" t="n">
        <v>8.438734</v>
      </c>
      <c r="L125" s="49" t="n">
        <v>8.294228</v>
      </c>
    </row>
    <row r="126" customFormat="false" ht="12.75" hidden="false" customHeight="false" outlineLevel="0" collapsed="false">
      <c r="A126" s="1" t="n">
        <v>10</v>
      </c>
      <c r="C126" s="40" t="s">
        <v>498</v>
      </c>
      <c r="D126" s="41" t="s">
        <v>498</v>
      </c>
      <c r="E126" s="30" t="n">
        <v>1.5</v>
      </c>
      <c r="F126" s="40" t="s">
        <v>435</v>
      </c>
      <c r="G126" s="49" t="n">
        <v>9.968</v>
      </c>
      <c r="H126" s="49" t="n">
        <v>9.732</v>
      </c>
      <c r="I126" s="49" t="n">
        <v>8.994</v>
      </c>
      <c r="J126" s="49" t="n">
        <v>8.862</v>
      </c>
      <c r="K126" s="49" t="n">
        <v>8.344</v>
      </c>
      <c r="L126" s="49" t="n">
        <v>7.938</v>
      </c>
      <c r="N126" s="49" t="s">
        <v>436</v>
      </c>
      <c r="O126" s="49" t="n">
        <v>8.376</v>
      </c>
      <c r="P126" s="49" t="n">
        <v>8.676</v>
      </c>
      <c r="Q126" s="49" t="n">
        <v>9.026</v>
      </c>
      <c r="R126" s="49" t="n">
        <v>9.206</v>
      </c>
      <c r="S126" s="49" t="n">
        <v>10</v>
      </c>
      <c r="T126" s="49" t="n">
        <v>10.396</v>
      </c>
      <c r="U126" s="49" t="n">
        <v>8.5</v>
      </c>
    </row>
    <row r="127" customFormat="false" ht="12.75" hidden="false" customHeight="false" outlineLevel="0" collapsed="false">
      <c r="A127" s="1" t="n">
        <v>10</v>
      </c>
      <c r="C127" s="40" t="s">
        <v>498</v>
      </c>
      <c r="D127" s="41" t="s">
        <v>498</v>
      </c>
      <c r="E127" s="30" t="n">
        <v>1.5</v>
      </c>
      <c r="F127" s="40" t="s">
        <v>437</v>
      </c>
      <c r="G127" s="49" t="n">
        <v>9.968</v>
      </c>
      <c r="H127" s="49" t="n">
        <v>9.732</v>
      </c>
      <c r="I127" s="49" t="n">
        <v>8.994</v>
      </c>
      <c r="J127" s="49" t="n">
        <v>8.909</v>
      </c>
      <c r="K127" s="49" t="n">
        <v>8.344</v>
      </c>
      <c r="L127" s="49" t="n">
        <v>7.985</v>
      </c>
    </row>
    <row r="128" customFormat="false" ht="12.75" hidden="false" customHeight="false" outlineLevel="0" collapsed="false">
      <c r="A128" s="1" t="n">
        <v>10</v>
      </c>
      <c r="C128" s="40" t="s">
        <v>499</v>
      </c>
      <c r="D128" s="41" t="s">
        <v>499</v>
      </c>
      <c r="E128" s="30" t="n">
        <v>1.25</v>
      </c>
      <c r="F128" s="1" t="s">
        <v>435</v>
      </c>
      <c r="G128" s="49" t="n">
        <v>9.972</v>
      </c>
      <c r="H128" s="49" t="n">
        <v>9.76</v>
      </c>
      <c r="I128" s="49" t="n">
        <v>9.16</v>
      </c>
      <c r="J128" s="49" t="n">
        <v>9.042</v>
      </c>
      <c r="K128" s="49" t="n">
        <v>8.619</v>
      </c>
      <c r="L128" s="49" t="n">
        <v>8.272</v>
      </c>
      <c r="N128" s="49" t="s">
        <v>436</v>
      </c>
      <c r="O128" s="49" t="n">
        <v>8.647</v>
      </c>
      <c r="P128" s="49" t="n">
        <v>8.912</v>
      </c>
      <c r="Q128" s="49" t="n">
        <v>9.188</v>
      </c>
      <c r="R128" s="49" t="n">
        <v>9.348</v>
      </c>
      <c r="S128" s="49" t="n">
        <v>10</v>
      </c>
      <c r="T128" s="49" t="n">
        <v>10.34</v>
      </c>
      <c r="U128" s="49" t="n">
        <v>8.75</v>
      </c>
    </row>
    <row r="129" customFormat="false" ht="12.75" hidden="false" customHeight="false" outlineLevel="0" collapsed="false">
      <c r="A129" s="1" t="n">
        <v>10</v>
      </c>
      <c r="C129" s="40" t="s">
        <v>499</v>
      </c>
      <c r="D129" s="41" t="s">
        <v>499</v>
      </c>
      <c r="E129" s="30" t="n">
        <v>1.25</v>
      </c>
      <c r="F129" s="40" t="s">
        <v>437</v>
      </c>
      <c r="G129" s="49" t="n">
        <v>9.972</v>
      </c>
      <c r="H129" s="49" t="n">
        <v>9.76</v>
      </c>
      <c r="I129" s="49" t="n">
        <v>9.16</v>
      </c>
      <c r="J129" s="49" t="n">
        <v>9.085</v>
      </c>
      <c r="K129" s="49" t="n">
        <v>8.619</v>
      </c>
      <c r="L129" s="49" t="n">
        <v>8.315</v>
      </c>
    </row>
    <row r="130" customFormat="false" ht="12.75" hidden="false" customHeight="false" outlineLevel="0" collapsed="false">
      <c r="A130" s="1" t="n">
        <v>10</v>
      </c>
      <c r="C130" s="70" t="s">
        <v>500</v>
      </c>
      <c r="D130" s="71" t="s">
        <v>500</v>
      </c>
      <c r="E130" s="30" t="n">
        <v>1.12</v>
      </c>
      <c r="F130" s="40" t="s">
        <v>435</v>
      </c>
      <c r="G130" s="49" t="n">
        <v>9.973</v>
      </c>
      <c r="H130" s="49" t="n">
        <v>9.783</v>
      </c>
      <c r="I130" s="49" t="n">
        <v>9.24553872</v>
      </c>
      <c r="J130" s="49" t="n">
        <v>9.12753872</v>
      </c>
      <c r="K130" s="49" t="n">
        <v>8.76056416</v>
      </c>
      <c r="L130" s="49" t="n">
        <v>8.43759072</v>
      </c>
      <c r="N130" s="49" t="s">
        <v>436</v>
      </c>
      <c r="O130" s="49" t="n">
        <v>8.78756416</v>
      </c>
      <c r="P130" s="49" t="n">
        <v>9.03756416</v>
      </c>
      <c r="Q130" s="49" t="n">
        <v>9.27253872</v>
      </c>
      <c r="R130" s="49" t="n">
        <v>9.43253872</v>
      </c>
      <c r="S130" s="49" t="n">
        <v>10</v>
      </c>
      <c r="T130" s="49" t="n">
        <v>10.32165856</v>
      </c>
      <c r="U130" s="49" t="n">
        <v>8.88</v>
      </c>
    </row>
    <row r="131" customFormat="false" ht="12.75" hidden="false" customHeight="false" outlineLevel="0" collapsed="false">
      <c r="A131" s="1" t="n">
        <v>10</v>
      </c>
      <c r="C131" s="70" t="s">
        <v>500</v>
      </c>
      <c r="D131" s="71" t="s">
        <v>500</v>
      </c>
      <c r="E131" s="30" t="n">
        <v>1.12</v>
      </c>
      <c r="F131" s="40" t="s">
        <v>437</v>
      </c>
      <c r="G131" s="49" t="n">
        <v>9.973</v>
      </c>
      <c r="H131" s="49" t="n">
        <v>9.783</v>
      </c>
      <c r="I131" s="49" t="n">
        <v>9.24553872</v>
      </c>
      <c r="J131" s="49" t="n">
        <v>9.17053872</v>
      </c>
      <c r="K131" s="49" t="n">
        <v>8.76056416</v>
      </c>
      <c r="L131" s="49" t="n">
        <v>8.48059072</v>
      </c>
    </row>
    <row r="132" customFormat="false" ht="12.75" hidden="false" customHeight="false" outlineLevel="0" collapsed="false">
      <c r="A132" s="1" t="n">
        <v>10</v>
      </c>
      <c r="C132" s="70" t="s">
        <v>501</v>
      </c>
      <c r="D132" s="71" t="s">
        <v>501</v>
      </c>
      <c r="E132" s="30" t="n">
        <v>1</v>
      </c>
      <c r="F132" s="40" t="s">
        <v>435</v>
      </c>
      <c r="G132" s="49" t="n">
        <v>9.974</v>
      </c>
      <c r="H132" s="49" t="n">
        <v>9.794</v>
      </c>
      <c r="I132" s="49" t="n">
        <v>9.324481</v>
      </c>
      <c r="J132" s="49" t="n">
        <v>9.212481</v>
      </c>
      <c r="K132" s="49" t="n">
        <v>8.891468</v>
      </c>
      <c r="L132" s="49" t="n">
        <v>8.596456</v>
      </c>
      <c r="N132" s="49" t="s">
        <v>436</v>
      </c>
      <c r="O132" s="49" t="n">
        <v>8.917468</v>
      </c>
      <c r="P132" s="49" t="n">
        <v>9.153468</v>
      </c>
      <c r="Q132" s="49" t="n">
        <v>9.350481</v>
      </c>
      <c r="R132" s="49" t="n">
        <v>9.500481</v>
      </c>
      <c r="S132" s="49" t="n">
        <v>10</v>
      </c>
      <c r="T132" s="49" t="n">
        <v>10.294338</v>
      </c>
      <c r="U132" s="49" t="n">
        <v>9</v>
      </c>
    </row>
    <row r="133" customFormat="false" ht="12.75" hidden="false" customHeight="false" outlineLevel="0" collapsed="false">
      <c r="A133" s="1" t="n">
        <v>10</v>
      </c>
      <c r="C133" s="70" t="s">
        <v>501</v>
      </c>
      <c r="D133" s="71" t="s">
        <v>501</v>
      </c>
      <c r="E133" s="30" t="n">
        <v>1</v>
      </c>
      <c r="F133" s="40" t="s">
        <v>437</v>
      </c>
      <c r="G133" s="49" t="n">
        <v>9.974</v>
      </c>
      <c r="H133" s="49" t="n">
        <v>9.794</v>
      </c>
      <c r="I133" s="49" t="n">
        <v>9.324481</v>
      </c>
      <c r="J133" s="49" t="n">
        <v>9.253481</v>
      </c>
      <c r="K133" s="49" t="n">
        <v>8.891468</v>
      </c>
      <c r="L133" s="49" t="n">
        <v>8.637456</v>
      </c>
    </row>
    <row r="134" customFormat="false" ht="12.75" hidden="false" customHeight="false" outlineLevel="0" collapsed="false">
      <c r="A134" s="1" t="n">
        <v>10</v>
      </c>
      <c r="C134" s="40" t="s">
        <v>502</v>
      </c>
      <c r="D134" s="41" t="s">
        <v>502</v>
      </c>
      <c r="E134" s="30" t="n">
        <v>0.75</v>
      </c>
      <c r="F134" s="40" t="s">
        <v>435</v>
      </c>
      <c r="G134" s="49" t="n">
        <v>9.978</v>
      </c>
      <c r="H134" s="49" t="n">
        <v>9.838</v>
      </c>
      <c r="I134" s="49" t="n">
        <v>9.491</v>
      </c>
      <c r="J134" s="49" t="n">
        <v>9.391</v>
      </c>
      <c r="K134" s="49" t="n">
        <v>9.166</v>
      </c>
      <c r="L134" s="49" t="n">
        <v>8.929</v>
      </c>
      <c r="N134" s="49" t="s">
        <v>436</v>
      </c>
      <c r="O134" s="49" t="n">
        <v>9.188</v>
      </c>
      <c r="P134" s="49" t="n">
        <v>9.378</v>
      </c>
      <c r="Q134" s="49" t="n">
        <v>9.513</v>
      </c>
      <c r="R134" s="49" t="n">
        <v>9.645</v>
      </c>
      <c r="S134" s="49" t="n">
        <v>10</v>
      </c>
      <c r="T134" s="49" t="n">
        <v>10.24</v>
      </c>
      <c r="U134" s="49" t="n">
        <v>9.25</v>
      </c>
    </row>
    <row r="135" customFormat="false" ht="12.75" hidden="false" customHeight="false" outlineLevel="0" collapsed="false">
      <c r="A135" s="1" t="n">
        <v>10</v>
      </c>
      <c r="C135" s="40" t="s">
        <v>502</v>
      </c>
      <c r="D135" s="41" t="s">
        <v>502</v>
      </c>
      <c r="E135" s="30" t="n">
        <v>0.75</v>
      </c>
      <c r="F135" s="40" t="s">
        <v>437</v>
      </c>
      <c r="G135" s="49" t="n">
        <v>9.978</v>
      </c>
      <c r="H135" s="49" t="n">
        <v>9.838</v>
      </c>
      <c r="I135" s="49" t="n">
        <v>9.491</v>
      </c>
      <c r="J135" s="49" t="n">
        <v>9.428</v>
      </c>
      <c r="K135" s="49" t="n">
        <v>9.166</v>
      </c>
      <c r="L135" s="49" t="n">
        <v>8.966</v>
      </c>
    </row>
    <row r="136" customFormat="false" ht="12.75" hidden="false" customHeight="false" outlineLevel="0" collapsed="false">
      <c r="A136" s="1" t="n">
        <v>10</v>
      </c>
      <c r="C136" s="70" t="s">
        <v>503</v>
      </c>
      <c r="D136" s="71" t="s">
        <v>503</v>
      </c>
      <c r="E136" s="30" t="n">
        <v>0.5</v>
      </c>
      <c r="F136" s="40" t="s">
        <v>435</v>
      </c>
      <c r="G136" s="49" t="n">
        <v>9.98</v>
      </c>
      <c r="H136" s="49" t="n">
        <v>9.874</v>
      </c>
      <c r="I136" s="49" t="n">
        <v>9.6552405</v>
      </c>
      <c r="J136" s="49" t="n">
        <v>9.5702405</v>
      </c>
      <c r="K136" s="49" t="n">
        <v>9.438734</v>
      </c>
      <c r="L136" s="49" t="n">
        <v>9.262228</v>
      </c>
      <c r="N136" s="49" t="s">
        <v>436</v>
      </c>
      <c r="O136" s="49" t="n">
        <v>9.458734</v>
      </c>
      <c r="P136" s="49" t="n">
        <v>9.598734</v>
      </c>
      <c r="Q136" s="49" t="n">
        <v>9.6752405</v>
      </c>
      <c r="R136" s="49" t="n">
        <v>9.7874405</v>
      </c>
      <c r="S136" s="49" t="n">
        <v>10</v>
      </c>
      <c r="T136" s="49" t="n">
        <v>10.184369</v>
      </c>
      <c r="U136" s="49" t="n">
        <v>9.5</v>
      </c>
    </row>
    <row r="137" customFormat="false" ht="12.75" hidden="false" customHeight="false" outlineLevel="0" collapsed="false">
      <c r="A137" s="1" t="n">
        <v>10</v>
      </c>
      <c r="C137" s="70" t="s">
        <v>503</v>
      </c>
      <c r="D137" s="71" t="s">
        <v>503</v>
      </c>
      <c r="E137" s="30" t="n">
        <v>0.5</v>
      </c>
      <c r="F137" s="40" t="s">
        <v>437</v>
      </c>
      <c r="G137" s="49" t="n">
        <v>9.98</v>
      </c>
      <c r="H137" s="49" t="n">
        <v>9.874</v>
      </c>
      <c r="I137" s="49" t="n">
        <v>9.6552405</v>
      </c>
      <c r="J137" s="49" t="n">
        <v>9.6022405</v>
      </c>
      <c r="K137" s="49" t="n">
        <v>9.438734</v>
      </c>
      <c r="L137" s="49" t="n">
        <v>9.294228</v>
      </c>
    </row>
    <row r="138" customFormat="false" ht="12.75" hidden="false" customHeight="false" outlineLevel="0" collapsed="false">
      <c r="A138" s="1" t="n">
        <v>11</v>
      </c>
      <c r="C138" s="70" t="s">
        <v>504</v>
      </c>
      <c r="D138" s="71" t="s">
        <v>504</v>
      </c>
      <c r="E138" s="30" t="n">
        <v>1.5</v>
      </c>
      <c r="F138" s="40" t="s">
        <v>435</v>
      </c>
      <c r="G138" s="49" t="n">
        <v>10.968</v>
      </c>
      <c r="H138" s="49" t="n">
        <v>10.732</v>
      </c>
      <c r="I138" s="49" t="n">
        <v>9.9937215</v>
      </c>
      <c r="J138" s="49" t="n">
        <v>9.8617215</v>
      </c>
      <c r="K138" s="49" t="n">
        <v>9.344202</v>
      </c>
      <c r="L138" s="49" t="n">
        <v>8.937684</v>
      </c>
      <c r="N138" s="49" t="s">
        <v>436</v>
      </c>
      <c r="O138" s="49" t="n">
        <v>9.376202</v>
      </c>
      <c r="P138" s="49" t="n">
        <v>9.676202</v>
      </c>
      <c r="Q138" s="49" t="n">
        <v>10.0257215</v>
      </c>
      <c r="R138" s="49" t="n">
        <v>10.1957215</v>
      </c>
      <c r="S138" s="49" t="n">
        <v>11</v>
      </c>
      <c r="T138" s="49" t="n">
        <v>11.386507</v>
      </c>
      <c r="U138" s="49" t="n">
        <v>9.5</v>
      </c>
    </row>
    <row r="139" customFormat="false" ht="12.75" hidden="false" customHeight="false" outlineLevel="0" collapsed="false">
      <c r="A139" s="1" t="n">
        <v>11</v>
      </c>
      <c r="C139" s="70" t="s">
        <v>504</v>
      </c>
      <c r="D139" s="71" t="s">
        <v>504</v>
      </c>
      <c r="E139" s="30" t="n">
        <v>1.5</v>
      </c>
      <c r="F139" s="40" t="s">
        <v>437</v>
      </c>
      <c r="G139" s="49" t="n">
        <v>10.968</v>
      </c>
      <c r="H139" s="49" t="n">
        <v>10.732</v>
      </c>
      <c r="I139" s="49" t="n">
        <v>9.9937215</v>
      </c>
      <c r="J139" s="49" t="n">
        <v>9.9107215</v>
      </c>
      <c r="K139" s="49" t="n">
        <v>9.344202</v>
      </c>
      <c r="L139" s="49" t="n">
        <v>8.986684</v>
      </c>
    </row>
    <row r="140" customFormat="false" ht="12.75" hidden="false" customHeight="false" outlineLevel="0" collapsed="false">
      <c r="A140" s="1" t="n">
        <v>11</v>
      </c>
      <c r="C140" s="70" t="s">
        <v>505</v>
      </c>
      <c r="D140" s="71" t="s">
        <v>505</v>
      </c>
      <c r="E140" s="30" t="n">
        <v>1</v>
      </c>
      <c r="F140" s="40" t="s">
        <v>435</v>
      </c>
      <c r="G140" s="49" t="n">
        <v>10.974</v>
      </c>
      <c r="H140" s="49" t="n">
        <v>10.794</v>
      </c>
      <c r="I140" s="49" t="n">
        <v>10.324481</v>
      </c>
      <c r="J140" s="49" t="n">
        <v>10.212481</v>
      </c>
      <c r="K140" s="49" t="n">
        <v>9.891468</v>
      </c>
      <c r="L140" s="49" t="n">
        <v>9.596456</v>
      </c>
      <c r="N140" s="49" t="s">
        <v>436</v>
      </c>
      <c r="O140" s="49" t="n">
        <v>9.917468</v>
      </c>
      <c r="P140" s="49" t="n">
        <v>10.153468</v>
      </c>
      <c r="Q140" s="49" t="n">
        <v>10.350481</v>
      </c>
      <c r="R140" s="49" t="n">
        <v>10.500481</v>
      </c>
      <c r="S140" s="49" t="n">
        <v>11</v>
      </c>
      <c r="T140" s="49" t="n">
        <v>11.294338</v>
      </c>
      <c r="U140" s="49" t="n">
        <v>10</v>
      </c>
    </row>
    <row r="141" customFormat="false" ht="12.75" hidden="false" customHeight="false" outlineLevel="0" collapsed="false">
      <c r="A141" s="1" t="n">
        <v>11</v>
      </c>
      <c r="C141" s="70" t="s">
        <v>505</v>
      </c>
      <c r="D141" s="71" t="s">
        <v>505</v>
      </c>
      <c r="E141" s="30" t="n">
        <v>1</v>
      </c>
      <c r="F141" s="40" t="s">
        <v>437</v>
      </c>
      <c r="G141" s="49" t="n">
        <v>10.974</v>
      </c>
      <c r="H141" s="49" t="n">
        <v>10.794</v>
      </c>
      <c r="I141" s="49" t="n">
        <v>10.324481</v>
      </c>
      <c r="J141" s="49" t="n">
        <v>10.253481</v>
      </c>
      <c r="K141" s="49" t="n">
        <v>9.891468</v>
      </c>
      <c r="L141" s="49" t="n">
        <v>9.637456</v>
      </c>
    </row>
    <row r="142" customFormat="false" ht="12.75" hidden="false" customHeight="false" outlineLevel="0" collapsed="false">
      <c r="A142" s="1" t="n">
        <v>11</v>
      </c>
      <c r="C142" s="70" t="s">
        <v>506</v>
      </c>
      <c r="D142" s="71" t="s">
        <v>506</v>
      </c>
      <c r="E142" s="30" t="n">
        <v>0.75</v>
      </c>
      <c r="F142" s="40" t="s">
        <v>435</v>
      </c>
      <c r="G142" s="49" t="n">
        <v>10.978</v>
      </c>
      <c r="H142" s="49" t="n">
        <v>10.838</v>
      </c>
      <c r="I142" s="49" t="n">
        <v>10.49086075</v>
      </c>
      <c r="J142" s="49" t="n">
        <v>10.39086075</v>
      </c>
      <c r="K142" s="49" t="n">
        <v>10.166101</v>
      </c>
      <c r="L142" s="49" t="n">
        <v>9.928842</v>
      </c>
      <c r="N142" s="49" t="s">
        <v>436</v>
      </c>
      <c r="O142" s="49" t="n">
        <v>10.188101</v>
      </c>
      <c r="P142" s="49" t="n">
        <v>10.378101</v>
      </c>
      <c r="Q142" s="49" t="n">
        <v>10.51286075</v>
      </c>
      <c r="R142" s="49" t="n">
        <v>10.64486075</v>
      </c>
      <c r="S142" s="49" t="n">
        <v>11</v>
      </c>
      <c r="T142" s="49" t="n">
        <v>11.2402535</v>
      </c>
      <c r="U142" s="49" t="n">
        <v>10.25</v>
      </c>
    </row>
    <row r="143" customFormat="false" ht="12.75" hidden="false" customHeight="false" outlineLevel="0" collapsed="false">
      <c r="A143" s="1" t="n">
        <v>11</v>
      </c>
      <c r="C143" s="70" t="s">
        <v>506</v>
      </c>
      <c r="D143" s="71" t="s">
        <v>506</v>
      </c>
      <c r="E143" s="30" t="n">
        <v>0.75</v>
      </c>
      <c r="F143" s="40" t="s">
        <v>437</v>
      </c>
      <c r="G143" s="49" t="n">
        <v>10.978</v>
      </c>
      <c r="H143" s="49" t="n">
        <v>10.838</v>
      </c>
      <c r="I143" s="49" t="n">
        <v>10.49086075</v>
      </c>
      <c r="J143" s="49" t="n">
        <v>10.42786075</v>
      </c>
      <c r="K143" s="49" t="n">
        <v>10.166101</v>
      </c>
      <c r="L143" s="49" t="n">
        <v>9.965842</v>
      </c>
    </row>
    <row r="144" customFormat="false" ht="12.75" hidden="false" customHeight="false" outlineLevel="0" collapsed="false">
      <c r="A144" s="1" t="n">
        <v>11</v>
      </c>
      <c r="C144" s="70" t="s">
        <v>507</v>
      </c>
      <c r="D144" s="71" t="s">
        <v>507</v>
      </c>
      <c r="E144" s="30" t="n">
        <v>0.5</v>
      </c>
      <c r="F144" s="40" t="s">
        <v>435</v>
      </c>
      <c r="G144" s="49" t="n">
        <v>10.98</v>
      </c>
      <c r="H144" s="49" t="n">
        <v>10.874</v>
      </c>
      <c r="I144" s="49" t="n">
        <v>10.6552405</v>
      </c>
      <c r="J144" s="49" t="n">
        <v>10.5702405</v>
      </c>
      <c r="K144" s="49" t="n">
        <v>10.438734</v>
      </c>
      <c r="L144" s="49" t="n">
        <v>10.262228</v>
      </c>
      <c r="N144" s="49" t="s">
        <v>436</v>
      </c>
      <c r="O144" s="49" t="n">
        <v>10.458734</v>
      </c>
      <c r="P144" s="49" t="n">
        <v>10.598734</v>
      </c>
      <c r="Q144" s="49" t="n">
        <v>10.6752405</v>
      </c>
      <c r="R144" s="49" t="n">
        <v>10.7874405</v>
      </c>
      <c r="S144" s="49" t="n">
        <v>11</v>
      </c>
      <c r="T144" s="49" t="n">
        <v>11.184369</v>
      </c>
      <c r="U144" s="49" t="n">
        <v>10.5</v>
      </c>
    </row>
    <row r="145" customFormat="false" ht="12.75" hidden="false" customHeight="false" outlineLevel="0" collapsed="false">
      <c r="A145" s="1" t="n">
        <v>11</v>
      </c>
      <c r="C145" s="70" t="s">
        <v>507</v>
      </c>
      <c r="D145" s="71" t="s">
        <v>507</v>
      </c>
      <c r="E145" s="30" t="n">
        <v>0.5</v>
      </c>
      <c r="F145" s="40" t="s">
        <v>437</v>
      </c>
      <c r="G145" s="49" t="n">
        <v>10.98</v>
      </c>
      <c r="H145" s="49" t="n">
        <v>10.874</v>
      </c>
      <c r="I145" s="49" t="n">
        <v>10.6552405</v>
      </c>
      <c r="J145" s="49" t="n">
        <v>10.6022405</v>
      </c>
      <c r="K145" s="49" t="n">
        <v>10.438734</v>
      </c>
      <c r="L145" s="49" t="n">
        <v>10.294228</v>
      </c>
    </row>
    <row r="146" customFormat="false" ht="12.75" hidden="false" customHeight="false" outlineLevel="0" collapsed="false">
      <c r="A146" s="1" t="n">
        <v>12</v>
      </c>
      <c r="C146" s="40" t="s">
        <v>508</v>
      </c>
      <c r="D146" s="41" t="s">
        <v>508</v>
      </c>
      <c r="E146" s="30" t="n">
        <v>1.75</v>
      </c>
      <c r="F146" s="40" t="s">
        <v>435</v>
      </c>
      <c r="G146" s="49" t="n">
        <v>11.966</v>
      </c>
      <c r="H146" s="49" t="n">
        <v>11.701</v>
      </c>
      <c r="I146" s="49" t="n">
        <v>10.829</v>
      </c>
      <c r="J146" s="49" t="n">
        <v>10.679</v>
      </c>
      <c r="K146" s="49" t="n">
        <v>10.072</v>
      </c>
      <c r="L146" s="49" t="n">
        <v>9.601</v>
      </c>
      <c r="N146" s="49" t="s">
        <v>436</v>
      </c>
      <c r="O146" s="49" t="n">
        <v>10.106</v>
      </c>
      <c r="P146" s="49" t="n">
        <v>10.441</v>
      </c>
      <c r="Q146" s="49" t="n">
        <v>10.863</v>
      </c>
      <c r="R146" s="49" t="n">
        <v>11.063</v>
      </c>
      <c r="S146" s="49" t="n">
        <v>12</v>
      </c>
      <c r="T146" s="49" t="n">
        <v>12.453</v>
      </c>
      <c r="U146" s="49" t="n">
        <v>10.25</v>
      </c>
    </row>
    <row r="147" customFormat="false" ht="12.75" hidden="false" customHeight="false" outlineLevel="0" collapsed="false">
      <c r="A147" s="1" t="n">
        <v>12</v>
      </c>
      <c r="C147" s="40" t="s">
        <v>508</v>
      </c>
      <c r="D147" s="41" t="s">
        <v>508</v>
      </c>
      <c r="E147" s="30" t="n">
        <v>1.75</v>
      </c>
      <c r="F147" s="40" t="s">
        <v>437</v>
      </c>
      <c r="G147" s="49" t="n">
        <v>11.966</v>
      </c>
      <c r="H147" s="49" t="n">
        <v>11.701</v>
      </c>
      <c r="I147" s="49" t="n">
        <v>10.829</v>
      </c>
      <c r="J147" s="49" t="n">
        <v>10.734</v>
      </c>
      <c r="K147" s="49" t="n">
        <v>10.072</v>
      </c>
      <c r="L147" s="49" t="n">
        <v>9.656</v>
      </c>
    </row>
    <row r="148" customFormat="false" ht="12.75" hidden="false" customHeight="false" outlineLevel="0" collapsed="false">
      <c r="A148" s="1" t="n">
        <v>12</v>
      </c>
      <c r="C148" s="40" t="s">
        <v>509</v>
      </c>
      <c r="D148" s="41" t="s">
        <v>509</v>
      </c>
      <c r="E148" s="30" t="n">
        <v>1.5</v>
      </c>
      <c r="F148" s="40" t="s">
        <v>435</v>
      </c>
      <c r="G148" s="49" t="n">
        <v>11.968</v>
      </c>
      <c r="H148" s="49" t="n">
        <v>11.732</v>
      </c>
      <c r="I148" s="49" t="n">
        <v>10.994</v>
      </c>
      <c r="J148" s="49" t="n">
        <v>10.854</v>
      </c>
      <c r="K148" s="49" t="n">
        <v>10.344</v>
      </c>
      <c r="L148" s="49" t="n">
        <v>9.93</v>
      </c>
      <c r="N148" s="49" t="s">
        <v>436</v>
      </c>
      <c r="O148" s="49" t="n">
        <v>10.376</v>
      </c>
      <c r="P148" s="49" t="n">
        <v>10.676</v>
      </c>
      <c r="Q148" s="49" t="n">
        <v>11.026</v>
      </c>
      <c r="R148" s="49" t="n">
        <v>11.216</v>
      </c>
      <c r="S148" s="49" t="n">
        <v>12</v>
      </c>
      <c r="T148" s="49" t="n">
        <v>12.406</v>
      </c>
      <c r="U148" s="49" t="n">
        <v>10.5</v>
      </c>
    </row>
    <row r="149" customFormat="false" ht="12.75" hidden="false" customHeight="false" outlineLevel="0" collapsed="false">
      <c r="A149" s="1" t="n">
        <v>12</v>
      </c>
      <c r="C149" s="40" t="s">
        <v>510</v>
      </c>
      <c r="D149" s="41" t="s">
        <v>510</v>
      </c>
      <c r="E149" s="30" t="n">
        <v>1.25</v>
      </c>
      <c r="F149" s="40" t="s">
        <v>435</v>
      </c>
      <c r="G149" s="49" t="n">
        <v>11.972</v>
      </c>
      <c r="H149" s="49" t="n">
        <v>11.76</v>
      </c>
      <c r="I149" s="49" t="n">
        <v>11.16</v>
      </c>
      <c r="J149" s="49" t="n">
        <v>11.028</v>
      </c>
      <c r="K149" s="49" t="n">
        <v>10.619</v>
      </c>
      <c r="L149" s="49" t="n">
        <v>10.258</v>
      </c>
      <c r="N149" s="49" t="s">
        <v>436</v>
      </c>
      <c r="O149" s="49" t="n">
        <v>10.647</v>
      </c>
      <c r="P149" s="49" t="n">
        <v>10.912</v>
      </c>
      <c r="Q149" s="49" t="n">
        <v>11.188</v>
      </c>
      <c r="R149" s="49" t="n">
        <v>11.368</v>
      </c>
      <c r="S149" s="49" t="n">
        <v>12</v>
      </c>
      <c r="T149" s="49" t="n">
        <v>12.36</v>
      </c>
      <c r="U149" s="49" t="n">
        <v>10.75</v>
      </c>
    </row>
    <row r="150" customFormat="false" ht="12.75" hidden="false" customHeight="false" outlineLevel="0" collapsed="false">
      <c r="A150" s="1" t="n">
        <v>12</v>
      </c>
      <c r="C150" s="40" t="s">
        <v>510</v>
      </c>
      <c r="D150" s="41" t="s">
        <v>510</v>
      </c>
      <c r="E150" s="30" t="n">
        <v>1.25</v>
      </c>
      <c r="F150" s="40" t="s">
        <v>437</v>
      </c>
      <c r="G150" s="49" t="n">
        <v>11.972</v>
      </c>
      <c r="H150" s="49" t="n">
        <v>11.76</v>
      </c>
      <c r="I150" s="49" t="n">
        <v>11.16</v>
      </c>
      <c r="J150" s="49" t="n">
        <v>11.075</v>
      </c>
      <c r="K150" s="49" t="n">
        <v>10.619</v>
      </c>
      <c r="L150" s="49" t="n">
        <v>10.305</v>
      </c>
    </row>
    <row r="151" customFormat="false" ht="12.75" hidden="false" customHeight="false" outlineLevel="0" collapsed="false">
      <c r="A151" s="1" t="n">
        <v>12</v>
      </c>
      <c r="C151" s="40" t="s">
        <v>511</v>
      </c>
      <c r="D151" s="41" t="s">
        <v>511</v>
      </c>
      <c r="E151" s="30" t="n">
        <v>1</v>
      </c>
      <c r="F151" s="40" t="s">
        <v>435</v>
      </c>
      <c r="G151" s="49" t="n">
        <v>11.974</v>
      </c>
      <c r="H151" s="49" t="n">
        <v>11.794</v>
      </c>
      <c r="I151" s="49" t="n">
        <v>11.324</v>
      </c>
      <c r="J151" s="49" t="n">
        <v>11.206</v>
      </c>
      <c r="K151" s="49" t="n">
        <v>10.891</v>
      </c>
      <c r="L151" s="49" t="n">
        <v>10.59</v>
      </c>
      <c r="N151" s="49" t="s">
        <v>436</v>
      </c>
      <c r="O151" s="49" t="n">
        <v>10.917</v>
      </c>
      <c r="P151" s="49" t="n">
        <v>11.153</v>
      </c>
      <c r="Q151" s="49" t="n">
        <v>11.35</v>
      </c>
      <c r="R151" s="49" t="n">
        <v>11.51</v>
      </c>
      <c r="S151" s="49" t="n">
        <v>12</v>
      </c>
      <c r="T151" s="49" t="n">
        <v>12.304</v>
      </c>
      <c r="U151" s="49" t="n">
        <v>11</v>
      </c>
    </row>
    <row r="152" customFormat="false" ht="12.75" hidden="false" customHeight="false" outlineLevel="0" collapsed="false">
      <c r="A152" s="1" t="n">
        <v>12</v>
      </c>
      <c r="C152" s="40" t="s">
        <v>511</v>
      </c>
      <c r="D152" s="41" t="s">
        <v>511</v>
      </c>
      <c r="E152" s="30" t="n">
        <v>1</v>
      </c>
      <c r="F152" s="40" t="s">
        <v>437</v>
      </c>
      <c r="G152" s="49" t="n">
        <v>11.974</v>
      </c>
      <c r="H152" s="49" t="n">
        <v>11.794</v>
      </c>
      <c r="I152" s="49" t="n">
        <v>11.324</v>
      </c>
      <c r="J152" s="49" t="n">
        <v>11.249</v>
      </c>
      <c r="K152" s="49" t="n">
        <v>10.891</v>
      </c>
      <c r="L152" s="49" t="n">
        <v>10.633</v>
      </c>
    </row>
    <row r="153" customFormat="false" ht="12.75" hidden="false" customHeight="false" outlineLevel="0" collapsed="false">
      <c r="A153" s="1" t="n">
        <v>12</v>
      </c>
      <c r="C153" s="70" t="s">
        <v>512</v>
      </c>
      <c r="D153" s="71" t="s">
        <v>512</v>
      </c>
      <c r="E153" s="30" t="n">
        <v>0.75</v>
      </c>
      <c r="F153" s="40" t="s">
        <v>435</v>
      </c>
      <c r="G153" s="49" t="n">
        <v>11.978</v>
      </c>
      <c r="H153" s="49" t="n">
        <v>11.838</v>
      </c>
      <c r="I153" s="49" t="n">
        <v>11.49086075</v>
      </c>
      <c r="J153" s="49" t="n">
        <v>11.38486075</v>
      </c>
      <c r="K153" s="49" t="n">
        <v>11.166101</v>
      </c>
      <c r="L153" s="49" t="n">
        <v>10.922842</v>
      </c>
      <c r="N153" s="49" t="s">
        <v>436</v>
      </c>
      <c r="O153" s="49" t="n">
        <v>11.188101</v>
      </c>
      <c r="P153" s="49" t="n">
        <v>11.378101</v>
      </c>
      <c r="Q153" s="49" t="n">
        <v>11.51286075</v>
      </c>
      <c r="R153" s="49" t="n">
        <v>11.65278075</v>
      </c>
      <c r="S153" s="49" t="n">
        <v>12</v>
      </c>
      <c r="T153" s="49" t="n">
        <v>12.2481735</v>
      </c>
      <c r="U153" s="49" t="n">
        <v>11.25</v>
      </c>
    </row>
    <row r="154" customFormat="false" ht="12.75" hidden="false" customHeight="false" outlineLevel="0" collapsed="false">
      <c r="A154" s="1" t="n">
        <v>12</v>
      </c>
      <c r="C154" s="70" t="s">
        <v>512</v>
      </c>
      <c r="D154" s="71" t="s">
        <v>512</v>
      </c>
      <c r="E154" s="30" t="n">
        <v>0.75</v>
      </c>
      <c r="F154" s="40" t="s">
        <v>437</v>
      </c>
      <c r="G154" s="49" t="n">
        <v>11.978</v>
      </c>
      <c r="H154" s="49" t="n">
        <v>11.838</v>
      </c>
      <c r="I154" s="49" t="n">
        <v>11.49086075</v>
      </c>
      <c r="J154" s="49" t="n">
        <v>11.42386075</v>
      </c>
      <c r="K154" s="49" t="n">
        <v>11.166101</v>
      </c>
      <c r="L154" s="49" t="n">
        <v>10.961842</v>
      </c>
    </row>
    <row r="155" customFormat="false" ht="12.75" hidden="false" customHeight="false" outlineLevel="0" collapsed="false">
      <c r="A155" s="1" t="n">
        <v>12</v>
      </c>
      <c r="C155" s="70" t="s">
        <v>513</v>
      </c>
      <c r="D155" s="71" t="s">
        <v>513</v>
      </c>
      <c r="E155" s="30" t="n">
        <v>0.5</v>
      </c>
      <c r="F155" s="40" t="s">
        <v>435</v>
      </c>
      <c r="G155" s="49" t="n">
        <v>11.98</v>
      </c>
      <c r="H155" s="49" t="n">
        <v>11.874</v>
      </c>
      <c r="I155" s="49" t="n">
        <v>11.6552405</v>
      </c>
      <c r="J155" s="49" t="n">
        <v>11.5652405</v>
      </c>
      <c r="K155" s="49" t="n">
        <v>11.438734</v>
      </c>
      <c r="L155" s="49" t="n">
        <v>11.257228</v>
      </c>
      <c r="N155" s="49" t="s">
        <v>436</v>
      </c>
      <c r="O155" s="49" t="n">
        <v>11.458734</v>
      </c>
      <c r="P155" s="49" t="n">
        <v>11.598734</v>
      </c>
      <c r="Q155" s="49" t="n">
        <v>11.6752405</v>
      </c>
      <c r="R155" s="49" t="n">
        <v>11.7952405</v>
      </c>
      <c r="S155" s="49" t="n">
        <v>12</v>
      </c>
      <c r="T155" s="49" t="n">
        <v>12.192169</v>
      </c>
      <c r="U155" s="49" t="n">
        <v>11.5</v>
      </c>
    </row>
    <row r="156" customFormat="false" ht="12.75" hidden="false" customHeight="false" outlineLevel="0" collapsed="false">
      <c r="A156" s="1" t="n">
        <v>12</v>
      </c>
      <c r="C156" s="70" t="s">
        <v>513</v>
      </c>
      <c r="D156" s="71" t="s">
        <v>513</v>
      </c>
      <c r="E156" s="30" t="n">
        <v>0.5</v>
      </c>
      <c r="F156" s="40" t="s">
        <v>437</v>
      </c>
      <c r="G156" s="49" t="n">
        <v>11.98</v>
      </c>
      <c r="H156" s="49" t="n">
        <v>11.874</v>
      </c>
      <c r="I156" s="49" t="n">
        <v>11.6552405</v>
      </c>
      <c r="J156" s="49" t="n">
        <v>11.5982405</v>
      </c>
      <c r="K156" s="49" t="n">
        <v>11.438734</v>
      </c>
      <c r="L156" s="49" t="n">
        <v>11.290228</v>
      </c>
    </row>
    <row r="157" customFormat="false" ht="12.75" hidden="false" customHeight="false" outlineLevel="0" collapsed="false">
      <c r="A157" s="1" t="n">
        <v>14</v>
      </c>
      <c r="C157" s="40" t="s">
        <v>514</v>
      </c>
      <c r="D157" s="41" t="s">
        <v>514</v>
      </c>
      <c r="E157" s="30" t="n">
        <v>2</v>
      </c>
      <c r="F157" s="40" t="s">
        <v>435</v>
      </c>
      <c r="G157" s="49" t="n">
        <v>13.962</v>
      </c>
      <c r="H157" s="49" t="n">
        <v>13.682</v>
      </c>
      <c r="I157" s="49" t="n">
        <v>12.663</v>
      </c>
      <c r="J157" s="49" t="n">
        <v>12.503</v>
      </c>
      <c r="K157" s="49" t="n">
        <v>11.797</v>
      </c>
      <c r="L157" s="49" t="n">
        <v>11.271</v>
      </c>
      <c r="N157" s="49" t="s">
        <v>436</v>
      </c>
      <c r="O157" s="49" t="n">
        <v>11.835</v>
      </c>
      <c r="P157" s="49" t="n">
        <v>12.21</v>
      </c>
      <c r="Q157" s="49" t="n">
        <v>12.701</v>
      </c>
      <c r="R157" s="49" t="n">
        <v>12.913</v>
      </c>
      <c r="S157" s="49" t="n">
        <v>14</v>
      </c>
      <c r="T157" s="49" t="n">
        <v>14.501</v>
      </c>
      <c r="U157" s="49" t="n">
        <v>12</v>
      </c>
    </row>
    <row r="158" customFormat="false" ht="12.75" hidden="false" customHeight="false" outlineLevel="0" collapsed="false">
      <c r="A158" s="1" t="n">
        <v>14</v>
      </c>
      <c r="C158" s="40" t="s">
        <v>514</v>
      </c>
      <c r="D158" s="41" t="s">
        <v>514</v>
      </c>
      <c r="E158" s="30" t="n">
        <v>2</v>
      </c>
      <c r="F158" s="40" t="s">
        <v>437</v>
      </c>
      <c r="G158" s="49" t="n">
        <v>13.962</v>
      </c>
      <c r="H158" s="49" t="n">
        <v>13.682</v>
      </c>
      <c r="I158" s="49" t="n">
        <v>12.663</v>
      </c>
      <c r="J158" s="49" t="n">
        <v>12.563</v>
      </c>
      <c r="K158" s="49" t="n">
        <v>11.797</v>
      </c>
      <c r="L158" s="49" t="n">
        <v>11.331</v>
      </c>
    </row>
    <row r="159" customFormat="false" ht="12.75" hidden="false" customHeight="false" outlineLevel="0" collapsed="false">
      <c r="A159" s="1" t="n">
        <v>14</v>
      </c>
      <c r="C159" s="40" t="s">
        <v>515</v>
      </c>
      <c r="D159" s="41" t="s">
        <v>515</v>
      </c>
      <c r="E159" s="30" t="n">
        <v>1.5</v>
      </c>
      <c r="F159" s="40" t="s">
        <v>435</v>
      </c>
      <c r="G159" s="49" t="n">
        <v>13.968</v>
      </c>
      <c r="H159" s="49" t="n">
        <v>13.732</v>
      </c>
      <c r="I159" s="49" t="n">
        <v>12.994</v>
      </c>
      <c r="J159" s="49" t="n">
        <v>12.854</v>
      </c>
      <c r="K159" s="49" t="n">
        <v>12.344</v>
      </c>
      <c r="L159" s="49" t="n">
        <v>11.93</v>
      </c>
      <c r="N159" s="49" t="s">
        <v>436</v>
      </c>
      <c r="O159" s="49" t="n">
        <v>12.376</v>
      </c>
      <c r="P159" s="49" t="n">
        <v>12.676</v>
      </c>
      <c r="Q159" s="49" t="n">
        <v>13.026</v>
      </c>
      <c r="R159" s="49" t="n">
        <v>13.216</v>
      </c>
      <c r="S159" s="49" t="n">
        <v>14</v>
      </c>
      <c r="T159" s="49" t="n">
        <v>14.406</v>
      </c>
      <c r="U159" s="49" t="n">
        <v>12.5</v>
      </c>
    </row>
    <row r="160" customFormat="false" ht="12.75" hidden="false" customHeight="false" outlineLevel="0" collapsed="false">
      <c r="A160" s="1" t="n">
        <v>14</v>
      </c>
      <c r="C160" s="40" t="s">
        <v>515</v>
      </c>
      <c r="D160" s="41" t="s">
        <v>515</v>
      </c>
      <c r="E160" s="30" t="n">
        <v>1.5</v>
      </c>
      <c r="F160" s="40" t="s">
        <v>437</v>
      </c>
      <c r="G160" s="49" t="n">
        <v>13.968</v>
      </c>
      <c r="H160" s="49" t="n">
        <v>13.732</v>
      </c>
      <c r="I160" s="49" t="n">
        <v>12.994</v>
      </c>
      <c r="J160" s="49" t="n">
        <v>12.904</v>
      </c>
      <c r="K160" s="49" t="n">
        <v>12.344</v>
      </c>
      <c r="L160" s="49" t="n">
        <v>11.98</v>
      </c>
    </row>
    <row r="161" customFormat="false" ht="12.75" hidden="false" customHeight="false" outlineLevel="0" collapsed="false">
      <c r="A161" s="1" t="n">
        <v>14</v>
      </c>
      <c r="C161" s="70" t="s">
        <v>516</v>
      </c>
      <c r="D161" s="71" t="s">
        <v>516</v>
      </c>
      <c r="E161" s="30" t="n">
        <v>1.25</v>
      </c>
      <c r="F161" s="40" t="s">
        <v>435</v>
      </c>
      <c r="G161" s="49" t="n">
        <v>13.972</v>
      </c>
      <c r="H161" s="49" t="n">
        <v>13.76</v>
      </c>
      <c r="I161" s="49" t="n">
        <v>13.16010125</v>
      </c>
      <c r="J161" s="49" t="n">
        <v>13.02810125</v>
      </c>
      <c r="K161" s="49" t="n">
        <v>12.618835</v>
      </c>
      <c r="L161" s="49" t="n">
        <v>12.25807</v>
      </c>
      <c r="N161" s="49" t="s">
        <v>436</v>
      </c>
      <c r="O161" s="49" t="n">
        <v>12.646835</v>
      </c>
      <c r="P161" s="49" t="n">
        <v>12.911835</v>
      </c>
      <c r="Q161" s="49" t="n">
        <v>13.18810125</v>
      </c>
      <c r="R161" s="49" t="n">
        <v>13.35810125</v>
      </c>
      <c r="S161" s="49" t="n">
        <v>14</v>
      </c>
      <c r="T161" s="49" t="n">
        <v>14.3504225</v>
      </c>
      <c r="U161" s="49" t="n">
        <v>12.75</v>
      </c>
    </row>
    <row r="162" customFormat="false" ht="12.75" hidden="false" customHeight="false" outlineLevel="0" collapsed="false">
      <c r="A162" s="1" t="n">
        <v>14</v>
      </c>
      <c r="C162" s="70" t="s">
        <v>516</v>
      </c>
      <c r="D162" s="71" t="s">
        <v>516</v>
      </c>
      <c r="E162" s="30" t="n">
        <v>1.25</v>
      </c>
      <c r="F162" s="40" t="s">
        <v>437</v>
      </c>
      <c r="G162" s="49" t="n">
        <v>13.972</v>
      </c>
      <c r="H162" s="49" t="n">
        <v>13.76</v>
      </c>
      <c r="I162" s="49" t="n">
        <v>13.16010125</v>
      </c>
      <c r="J162" s="49" t="n">
        <v>13.07510125</v>
      </c>
      <c r="K162" s="49" t="n">
        <v>12.618835</v>
      </c>
      <c r="L162" s="49" t="n">
        <v>12.30507</v>
      </c>
    </row>
    <row r="163" customFormat="false" ht="12.75" hidden="false" customHeight="false" outlineLevel="0" collapsed="false">
      <c r="A163" s="1" t="n">
        <v>14</v>
      </c>
      <c r="C163" s="70" t="s">
        <v>517</v>
      </c>
      <c r="D163" s="71" t="s">
        <v>517</v>
      </c>
      <c r="E163" s="30" t="n">
        <v>1</v>
      </c>
      <c r="F163" s="40" t="s">
        <v>435</v>
      </c>
      <c r="G163" s="49" t="n">
        <v>13.974</v>
      </c>
      <c r="H163" s="49" t="n">
        <v>13.794</v>
      </c>
      <c r="I163" s="49" t="n">
        <v>13.324481</v>
      </c>
      <c r="J163" s="49" t="n">
        <v>13.206481</v>
      </c>
      <c r="K163" s="49" t="n">
        <v>12.891468</v>
      </c>
      <c r="L163" s="49" t="n">
        <v>12.590456</v>
      </c>
      <c r="N163" s="49" t="s">
        <v>436</v>
      </c>
      <c r="O163" s="49" t="n">
        <v>12.917468</v>
      </c>
      <c r="P163" s="49" t="n">
        <v>13.153468</v>
      </c>
      <c r="Q163" s="49" t="n">
        <v>13.350481</v>
      </c>
      <c r="R163" s="49" t="n">
        <v>13.510481</v>
      </c>
      <c r="S163" s="49" t="n">
        <v>14</v>
      </c>
      <c r="T163" s="49" t="n">
        <v>14.304338</v>
      </c>
      <c r="U163" s="49" t="n">
        <v>13</v>
      </c>
    </row>
    <row r="164" customFormat="false" ht="12.75" hidden="false" customHeight="false" outlineLevel="0" collapsed="false">
      <c r="A164" s="1" t="n">
        <v>14</v>
      </c>
      <c r="C164" s="70" t="s">
        <v>517</v>
      </c>
      <c r="D164" s="71" t="s">
        <v>517</v>
      </c>
      <c r="E164" s="30" t="n">
        <v>1</v>
      </c>
      <c r="F164" s="40" t="s">
        <v>437</v>
      </c>
      <c r="G164" s="49" t="n">
        <v>13.974</v>
      </c>
      <c r="H164" s="49" t="n">
        <v>13.794</v>
      </c>
      <c r="I164" s="49" t="n">
        <v>13.324481</v>
      </c>
      <c r="J164" s="49" t="n">
        <v>13.250481</v>
      </c>
      <c r="K164" s="49" t="n">
        <v>12.891468</v>
      </c>
      <c r="L164" s="49" t="n">
        <v>12.634456</v>
      </c>
    </row>
    <row r="165" customFormat="false" ht="12.75" hidden="false" customHeight="false" outlineLevel="0" collapsed="false">
      <c r="A165" s="1" t="n">
        <v>14</v>
      </c>
      <c r="C165" s="70" t="s">
        <v>518</v>
      </c>
      <c r="D165" s="71" t="s">
        <v>518</v>
      </c>
      <c r="E165" s="30" t="n">
        <v>0.75</v>
      </c>
      <c r="F165" s="40" t="s">
        <v>435</v>
      </c>
      <c r="G165" s="49" t="n">
        <v>13.978</v>
      </c>
      <c r="H165" s="49" t="n">
        <v>13.838</v>
      </c>
      <c r="I165" s="49" t="n">
        <v>13.49086075</v>
      </c>
      <c r="J165" s="49" t="n">
        <v>13.38486075</v>
      </c>
      <c r="K165" s="49" t="n">
        <v>13.166101</v>
      </c>
      <c r="L165" s="49" t="n">
        <v>12.922842</v>
      </c>
      <c r="N165" s="49" t="s">
        <v>436</v>
      </c>
      <c r="O165" s="49" t="n">
        <v>13.188101</v>
      </c>
      <c r="P165" s="49" t="n">
        <v>13.378101</v>
      </c>
      <c r="Q165" s="49" t="n">
        <v>13.51286075</v>
      </c>
      <c r="R165" s="49" t="n">
        <v>13.65278075</v>
      </c>
      <c r="S165" s="49" t="n">
        <v>14</v>
      </c>
      <c r="T165" s="49" t="n">
        <v>14.2481735</v>
      </c>
      <c r="U165" s="49" t="n">
        <v>13.25</v>
      </c>
    </row>
    <row r="166" customFormat="false" ht="12.75" hidden="false" customHeight="false" outlineLevel="0" collapsed="false">
      <c r="A166" s="1" t="n">
        <v>14</v>
      </c>
      <c r="C166" s="70" t="s">
        <v>518</v>
      </c>
      <c r="D166" s="71" t="s">
        <v>518</v>
      </c>
      <c r="E166" s="30" t="n">
        <v>0.75</v>
      </c>
      <c r="F166" s="40" t="s">
        <v>437</v>
      </c>
      <c r="G166" s="49" t="n">
        <v>13.978</v>
      </c>
      <c r="H166" s="49" t="n">
        <v>13.838</v>
      </c>
      <c r="I166" s="49" t="n">
        <v>13.49086075</v>
      </c>
      <c r="J166" s="49" t="n">
        <v>13.42386075</v>
      </c>
      <c r="K166" s="49" t="n">
        <v>13.166101</v>
      </c>
      <c r="L166" s="49" t="n">
        <v>12.961842</v>
      </c>
    </row>
    <row r="167" customFormat="false" ht="12.75" hidden="false" customHeight="false" outlineLevel="0" collapsed="false">
      <c r="A167" s="1" t="n">
        <v>14</v>
      </c>
      <c r="C167" s="70" t="s">
        <v>519</v>
      </c>
      <c r="D167" s="71" t="s">
        <v>519</v>
      </c>
      <c r="E167" s="30" t="n">
        <v>0.5</v>
      </c>
      <c r="F167" s="40" t="s">
        <v>435</v>
      </c>
      <c r="G167" s="49" t="n">
        <v>13.98</v>
      </c>
      <c r="H167" s="49" t="n">
        <v>13.874</v>
      </c>
      <c r="I167" s="49" t="n">
        <v>13.6552405</v>
      </c>
      <c r="J167" s="49" t="n">
        <v>13.5652405</v>
      </c>
      <c r="K167" s="49" t="n">
        <v>13.438734</v>
      </c>
      <c r="L167" s="49" t="n">
        <v>13.257228</v>
      </c>
      <c r="N167" s="49" t="s">
        <v>436</v>
      </c>
      <c r="O167" s="49" t="n">
        <v>13.458734</v>
      </c>
      <c r="P167" s="49" t="n">
        <v>13.598734</v>
      </c>
      <c r="Q167" s="49" t="n">
        <v>13.6752405</v>
      </c>
      <c r="R167" s="49" t="n">
        <v>13.7952405</v>
      </c>
      <c r="S167" s="49" t="n">
        <v>14</v>
      </c>
      <c r="T167" s="49" t="n">
        <v>14.192169</v>
      </c>
      <c r="U167" s="49" t="n">
        <v>13.5</v>
      </c>
    </row>
    <row r="168" customFormat="false" ht="12.75" hidden="false" customHeight="false" outlineLevel="0" collapsed="false">
      <c r="A168" s="1" t="n">
        <v>14</v>
      </c>
      <c r="C168" s="70" t="s">
        <v>519</v>
      </c>
      <c r="D168" s="71" t="s">
        <v>519</v>
      </c>
      <c r="E168" s="30" t="n">
        <v>0.5</v>
      </c>
      <c r="F168" s="40" t="s">
        <v>437</v>
      </c>
      <c r="G168" s="49" t="n">
        <v>13.98</v>
      </c>
      <c r="H168" s="49" t="n">
        <v>13.874</v>
      </c>
      <c r="I168" s="49" t="n">
        <v>13.6552405</v>
      </c>
      <c r="J168" s="49" t="n">
        <v>13.5982405</v>
      </c>
      <c r="K168" s="49" t="n">
        <v>13.438734</v>
      </c>
      <c r="L168" s="49" t="n">
        <v>13.290228</v>
      </c>
    </row>
    <row r="169" customFormat="false" ht="12.75" hidden="false" customHeight="false" outlineLevel="0" collapsed="false">
      <c r="A169" s="1" t="n">
        <v>15</v>
      </c>
      <c r="C169" s="70" t="s">
        <v>520</v>
      </c>
      <c r="D169" s="71" t="s">
        <v>520</v>
      </c>
      <c r="E169" s="30" t="n">
        <v>1.5</v>
      </c>
      <c r="F169" s="40" t="s">
        <v>435</v>
      </c>
      <c r="G169" s="49" t="n">
        <v>14.968</v>
      </c>
      <c r="H169" s="49" t="n">
        <v>14.732</v>
      </c>
      <c r="I169" s="49" t="n">
        <v>13.9937215</v>
      </c>
      <c r="J169" s="49" t="n">
        <v>13.8537215</v>
      </c>
      <c r="K169" s="49" t="n">
        <v>13.344202</v>
      </c>
      <c r="L169" s="49" t="n">
        <v>12.929684</v>
      </c>
      <c r="N169" s="49" t="s">
        <v>436</v>
      </c>
      <c r="O169" s="49" t="n">
        <v>13.376202</v>
      </c>
      <c r="P169" s="49" t="n">
        <v>13.676202</v>
      </c>
      <c r="Q169" s="49" t="n">
        <v>14.0257215</v>
      </c>
      <c r="R169" s="49" t="n">
        <v>14.2157215</v>
      </c>
      <c r="S169" s="49" t="n">
        <v>15</v>
      </c>
      <c r="T169" s="49" t="n">
        <v>15.406507</v>
      </c>
      <c r="U169" s="49" t="n">
        <v>13.5</v>
      </c>
    </row>
    <row r="170" customFormat="false" ht="12.75" hidden="false" customHeight="false" outlineLevel="0" collapsed="false">
      <c r="A170" s="1" t="n">
        <v>15</v>
      </c>
      <c r="C170" s="70" t="s">
        <v>520</v>
      </c>
      <c r="D170" s="71" t="s">
        <v>520</v>
      </c>
      <c r="E170" s="30" t="n">
        <v>1.5</v>
      </c>
      <c r="F170" s="40" t="s">
        <v>437</v>
      </c>
      <c r="G170" s="49" t="n">
        <v>14.968</v>
      </c>
      <c r="H170" s="49" t="n">
        <v>14.732</v>
      </c>
      <c r="I170" s="49" t="n">
        <v>13.9937215</v>
      </c>
      <c r="J170" s="49" t="n">
        <v>13.9037215</v>
      </c>
      <c r="K170" s="49" t="n">
        <v>13.344202</v>
      </c>
      <c r="L170" s="49" t="n">
        <v>12.979684</v>
      </c>
    </row>
    <row r="171" customFormat="false" ht="12.75" hidden="false" customHeight="false" outlineLevel="0" collapsed="false">
      <c r="A171" s="1" t="n">
        <v>15</v>
      </c>
      <c r="C171" s="40" t="s">
        <v>521</v>
      </c>
      <c r="D171" s="41" t="s">
        <v>521</v>
      </c>
      <c r="E171" s="30" t="n">
        <v>1</v>
      </c>
      <c r="F171" s="40" t="s">
        <v>435</v>
      </c>
      <c r="G171" s="49" t="n">
        <v>14.974</v>
      </c>
      <c r="H171" s="49" t="n">
        <v>14.794</v>
      </c>
      <c r="I171" s="49" t="n">
        <v>14.324</v>
      </c>
      <c r="J171" s="49" t="n">
        <v>14.206</v>
      </c>
      <c r="K171" s="49" t="n">
        <v>13.891</v>
      </c>
      <c r="L171" s="49" t="n">
        <v>13.59</v>
      </c>
      <c r="N171" s="49" t="s">
        <v>436</v>
      </c>
      <c r="O171" s="49" t="n">
        <v>13.917</v>
      </c>
      <c r="P171" s="49" t="n">
        <v>14.153</v>
      </c>
      <c r="Q171" s="49" t="n">
        <v>14.35</v>
      </c>
      <c r="R171" s="49" t="n">
        <v>14.51</v>
      </c>
      <c r="S171" s="49" t="n">
        <v>15</v>
      </c>
      <c r="T171" s="49" t="n">
        <v>15.304</v>
      </c>
      <c r="U171" s="49" t="n">
        <v>14</v>
      </c>
    </row>
    <row r="172" customFormat="false" ht="12.75" hidden="false" customHeight="false" outlineLevel="0" collapsed="false">
      <c r="A172" s="1" t="n">
        <v>15</v>
      </c>
      <c r="C172" s="40" t="s">
        <v>521</v>
      </c>
      <c r="D172" s="41" t="s">
        <v>521</v>
      </c>
      <c r="E172" s="30" t="n">
        <v>1</v>
      </c>
      <c r="F172" s="40" t="s">
        <v>437</v>
      </c>
      <c r="G172" s="49" t="n">
        <v>14.974</v>
      </c>
      <c r="H172" s="49" t="n">
        <v>14.794</v>
      </c>
      <c r="I172" s="49" t="n">
        <v>14.324</v>
      </c>
      <c r="J172" s="49" t="n">
        <v>14.249</v>
      </c>
      <c r="K172" s="49" t="n">
        <v>13.891</v>
      </c>
      <c r="L172" s="49" t="n">
        <v>13.633</v>
      </c>
    </row>
    <row r="173" customFormat="false" ht="12.75" hidden="false" customHeight="false" outlineLevel="0" collapsed="false">
      <c r="A173" s="1" t="n">
        <v>16</v>
      </c>
      <c r="C173" s="40" t="s">
        <v>522</v>
      </c>
      <c r="D173" s="41" t="s">
        <v>522</v>
      </c>
      <c r="E173" s="30" t="n">
        <v>2</v>
      </c>
      <c r="F173" s="40" t="s">
        <v>435</v>
      </c>
      <c r="G173" s="49" t="n">
        <v>15.962</v>
      </c>
      <c r="H173" s="49" t="n">
        <v>15.682</v>
      </c>
      <c r="I173" s="49" t="n">
        <v>14.663</v>
      </c>
      <c r="J173" s="49" t="n">
        <v>14.503</v>
      </c>
      <c r="K173" s="49" t="n">
        <v>13.797</v>
      </c>
      <c r="L173" s="49" t="n">
        <v>13.271</v>
      </c>
      <c r="N173" s="49" t="s">
        <v>436</v>
      </c>
      <c r="O173" s="49" t="n">
        <v>13.835</v>
      </c>
      <c r="P173" s="49" t="n">
        <v>14.21</v>
      </c>
      <c r="Q173" s="49" t="n">
        <v>14.701</v>
      </c>
      <c r="R173" s="49" t="n">
        <v>14.913</v>
      </c>
      <c r="S173" s="49" t="n">
        <v>16</v>
      </c>
      <c r="T173" s="49" t="n">
        <v>16.501</v>
      </c>
      <c r="U173" s="49" t="n">
        <v>14</v>
      </c>
    </row>
    <row r="174" customFormat="false" ht="12.75" hidden="false" customHeight="false" outlineLevel="0" collapsed="false">
      <c r="A174" s="1" t="n">
        <v>16</v>
      </c>
      <c r="C174" s="40" t="s">
        <v>522</v>
      </c>
      <c r="D174" s="41" t="s">
        <v>522</v>
      </c>
      <c r="E174" s="30" t="n">
        <v>2</v>
      </c>
      <c r="F174" s="40" t="s">
        <v>437</v>
      </c>
      <c r="G174" s="49" t="n">
        <v>15.962</v>
      </c>
      <c r="H174" s="49" t="n">
        <v>15.682</v>
      </c>
      <c r="I174" s="49" t="n">
        <v>14.663</v>
      </c>
      <c r="J174" s="49" t="n">
        <v>14.563</v>
      </c>
      <c r="K174" s="49" t="n">
        <v>13.797</v>
      </c>
      <c r="L174" s="49" t="n">
        <v>13.331</v>
      </c>
    </row>
    <row r="175" customFormat="false" ht="12.75" hidden="false" customHeight="false" outlineLevel="0" collapsed="false">
      <c r="A175" s="1" t="n">
        <v>16</v>
      </c>
      <c r="C175" s="40" t="s">
        <v>523</v>
      </c>
      <c r="D175" s="41" t="s">
        <v>523</v>
      </c>
      <c r="E175" s="30" t="n">
        <v>1.5</v>
      </c>
      <c r="F175" s="40" t="s">
        <v>435</v>
      </c>
      <c r="G175" s="49" t="n">
        <v>15.968</v>
      </c>
      <c r="H175" s="49" t="n">
        <v>15.732</v>
      </c>
      <c r="I175" s="49" t="n">
        <v>14.994</v>
      </c>
      <c r="J175" s="49" t="n">
        <v>14.854</v>
      </c>
      <c r="K175" s="49" t="n">
        <v>14.344</v>
      </c>
      <c r="L175" s="49" t="n">
        <v>13.93</v>
      </c>
      <c r="N175" s="49" t="s">
        <v>436</v>
      </c>
      <c r="O175" s="49" t="n">
        <v>14.376</v>
      </c>
      <c r="P175" s="49" t="n">
        <v>14.676</v>
      </c>
      <c r="Q175" s="49" t="n">
        <v>15.026</v>
      </c>
      <c r="R175" s="49" t="n">
        <v>15.216</v>
      </c>
      <c r="S175" s="49" t="n">
        <v>16</v>
      </c>
      <c r="T175" s="49" t="n">
        <v>16.406</v>
      </c>
      <c r="U175" s="49" t="n">
        <v>14.5</v>
      </c>
    </row>
    <row r="176" customFormat="false" ht="12.75" hidden="false" customHeight="false" outlineLevel="0" collapsed="false">
      <c r="A176" s="1" t="n">
        <v>16</v>
      </c>
      <c r="C176" s="40" t="s">
        <v>523</v>
      </c>
      <c r="D176" s="41" t="s">
        <v>523</v>
      </c>
      <c r="E176" s="30" t="n">
        <v>1.5</v>
      </c>
      <c r="F176" s="40" t="s">
        <v>437</v>
      </c>
      <c r="G176" s="49" t="n">
        <v>15.968</v>
      </c>
      <c r="H176" s="49" t="n">
        <v>15.732</v>
      </c>
      <c r="I176" s="49" t="n">
        <v>14.994</v>
      </c>
      <c r="J176" s="49" t="n">
        <v>14.904</v>
      </c>
      <c r="K176" s="49" t="n">
        <v>14.344</v>
      </c>
      <c r="L176" s="49" t="n">
        <v>13.98</v>
      </c>
    </row>
    <row r="177" customFormat="false" ht="12.75" hidden="false" customHeight="false" outlineLevel="0" collapsed="false">
      <c r="A177" s="1" t="n">
        <v>16</v>
      </c>
      <c r="C177" s="70" t="s">
        <v>524</v>
      </c>
      <c r="D177" s="71" t="s">
        <v>524</v>
      </c>
      <c r="E177" s="30" t="n">
        <v>1.25</v>
      </c>
      <c r="F177" s="40" t="s">
        <v>435</v>
      </c>
      <c r="G177" s="49" t="n">
        <v>15.972</v>
      </c>
      <c r="H177" s="49" t="n">
        <v>15.76</v>
      </c>
      <c r="I177" s="49" t="n">
        <v>15.16010125</v>
      </c>
      <c r="J177" s="49" t="n">
        <v>15.02810125</v>
      </c>
      <c r="K177" s="49" t="n">
        <v>14.618835</v>
      </c>
      <c r="L177" s="49" t="n">
        <v>14.25807</v>
      </c>
      <c r="N177" s="49" t="s">
        <v>436</v>
      </c>
      <c r="O177" s="49" t="n">
        <v>14.646835</v>
      </c>
      <c r="P177" s="49" t="n">
        <v>14.911835</v>
      </c>
      <c r="Q177" s="49" t="n">
        <v>15.18810125</v>
      </c>
      <c r="R177" s="49" t="n">
        <v>15.35810125</v>
      </c>
      <c r="S177" s="49" t="n">
        <v>16</v>
      </c>
      <c r="T177" s="49" t="n">
        <v>16.3504225</v>
      </c>
      <c r="U177" s="49" t="n">
        <v>14.75</v>
      </c>
    </row>
    <row r="178" customFormat="false" ht="12.75" hidden="false" customHeight="false" outlineLevel="0" collapsed="false">
      <c r="A178" s="1" t="n">
        <v>16</v>
      </c>
      <c r="C178" s="70" t="s">
        <v>524</v>
      </c>
      <c r="D178" s="71" t="s">
        <v>524</v>
      </c>
      <c r="E178" s="30" t="n">
        <v>1.25</v>
      </c>
      <c r="F178" s="40" t="s">
        <v>437</v>
      </c>
      <c r="G178" s="49" t="n">
        <v>15.972</v>
      </c>
      <c r="H178" s="49" t="n">
        <v>15.76</v>
      </c>
      <c r="I178" s="49" t="n">
        <v>15.16010125</v>
      </c>
      <c r="J178" s="49" t="n">
        <v>15.07510125</v>
      </c>
      <c r="K178" s="49" t="n">
        <v>14.618835</v>
      </c>
      <c r="L178" s="49" t="n">
        <v>14.30507</v>
      </c>
    </row>
    <row r="179" customFormat="false" ht="12.75" hidden="false" customHeight="false" outlineLevel="0" collapsed="false">
      <c r="A179" s="1" t="n">
        <v>16</v>
      </c>
      <c r="C179" s="70" t="s">
        <v>525</v>
      </c>
      <c r="D179" s="71" t="s">
        <v>525</v>
      </c>
      <c r="E179" s="30" t="n">
        <v>1</v>
      </c>
      <c r="F179" s="40" t="s">
        <v>435</v>
      </c>
      <c r="G179" s="49" t="n">
        <v>15.974</v>
      </c>
      <c r="H179" s="49" t="n">
        <v>15.794</v>
      </c>
      <c r="I179" s="49" t="n">
        <v>15.324481</v>
      </c>
      <c r="J179" s="49" t="n">
        <v>15.206481</v>
      </c>
      <c r="K179" s="49" t="n">
        <v>14.891468</v>
      </c>
      <c r="L179" s="49" t="n">
        <v>14.590456</v>
      </c>
      <c r="N179" s="49" t="s">
        <v>436</v>
      </c>
      <c r="O179" s="49" t="n">
        <v>14.917468</v>
      </c>
      <c r="P179" s="49" t="n">
        <v>15.153468</v>
      </c>
      <c r="Q179" s="49" t="n">
        <v>15.350481</v>
      </c>
      <c r="R179" s="49" t="n">
        <v>15.510481</v>
      </c>
      <c r="S179" s="49" t="n">
        <v>16</v>
      </c>
      <c r="T179" s="49" t="n">
        <v>16.304338</v>
      </c>
      <c r="U179" s="49" t="n">
        <v>15</v>
      </c>
    </row>
    <row r="180" customFormat="false" ht="12.75" hidden="false" customHeight="false" outlineLevel="0" collapsed="false">
      <c r="A180" s="1" t="n">
        <v>16</v>
      </c>
      <c r="C180" s="70" t="s">
        <v>525</v>
      </c>
      <c r="D180" s="71" t="s">
        <v>525</v>
      </c>
      <c r="E180" s="30" t="n">
        <v>1</v>
      </c>
      <c r="F180" s="40" t="s">
        <v>437</v>
      </c>
      <c r="G180" s="49" t="n">
        <v>15.974</v>
      </c>
      <c r="H180" s="49" t="n">
        <v>15.794</v>
      </c>
      <c r="I180" s="49" t="n">
        <v>15.324481</v>
      </c>
      <c r="J180" s="49" t="n">
        <v>15.249481</v>
      </c>
      <c r="K180" s="49" t="n">
        <v>14.891468</v>
      </c>
      <c r="L180" s="49" t="n">
        <v>14.633456</v>
      </c>
    </row>
    <row r="181" customFormat="false" ht="12.75" hidden="false" customHeight="false" outlineLevel="0" collapsed="false">
      <c r="A181" s="1" t="n">
        <v>16</v>
      </c>
      <c r="C181" s="70" t="s">
        <v>526</v>
      </c>
      <c r="D181" s="71" t="s">
        <v>526</v>
      </c>
      <c r="E181" s="30" t="n">
        <v>0.75</v>
      </c>
      <c r="F181" s="40" t="s">
        <v>435</v>
      </c>
      <c r="G181" s="49" t="n">
        <v>15.978</v>
      </c>
      <c r="H181" s="49" t="n">
        <v>15.838</v>
      </c>
      <c r="I181" s="49" t="n">
        <v>15.49086075</v>
      </c>
      <c r="J181" s="49" t="n">
        <v>15.38486075</v>
      </c>
      <c r="K181" s="49" t="n">
        <v>15.166101</v>
      </c>
      <c r="L181" s="49" t="n">
        <v>14.922842</v>
      </c>
      <c r="N181" s="49" t="s">
        <v>436</v>
      </c>
      <c r="O181" s="49" t="n">
        <v>15.188101</v>
      </c>
      <c r="P181" s="49" t="n">
        <v>15.378101</v>
      </c>
      <c r="Q181" s="49" t="n">
        <v>15.51286075</v>
      </c>
      <c r="R181" s="49" t="n">
        <v>15.65278075</v>
      </c>
      <c r="S181" s="49" t="n">
        <v>16</v>
      </c>
      <c r="T181" s="49" t="n">
        <v>16.2481735</v>
      </c>
      <c r="U181" s="49" t="n">
        <v>15.25</v>
      </c>
    </row>
    <row r="182" customFormat="false" ht="12.75" hidden="false" customHeight="false" outlineLevel="0" collapsed="false">
      <c r="A182" s="1" t="n">
        <v>16</v>
      </c>
      <c r="C182" s="70" t="s">
        <v>526</v>
      </c>
      <c r="D182" s="71" t="s">
        <v>526</v>
      </c>
      <c r="E182" s="30" t="n">
        <v>0.75</v>
      </c>
      <c r="F182" s="40" t="s">
        <v>437</v>
      </c>
      <c r="G182" s="49" t="n">
        <v>15.978</v>
      </c>
      <c r="H182" s="49" t="n">
        <v>15.838</v>
      </c>
      <c r="I182" s="49" t="n">
        <v>15.49086075</v>
      </c>
      <c r="J182" s="49" t="n">
        <v>15.42386075</v>
      </c>
      <c r="K182" s="49" t="n">
        <v>15.166101</v>
      </c>
      <c r="L182" s="49" t="n">
        <v>14.961842</v>
      </c>
    </row>
    <row r="183" customFormat="false" ht="12.75" hidden="false" customHeight="false" outlineLevel="0" collapsed="false">
      <c r="A183" s="1" t="n">
        <v>16</v>
      </c>
      <c r="C183" s="70" t="s">
        <v>527</v>
      </c>
      <c r="D183" s="71" t="s">
        <v>527</v>
      </c>
      <c r="E183" s="30" t="n">
        <v>0.5</v>
      </c>
      <c r="F183" s="40" t="s">
        <v>435</v>
      </c>
      <c r="G183" s="49" t="n">
        <v>15.98</v>
      </c>
      <c r="H183" s="49" t="n">
        <v>15.874</v>
      </c>
      <c r="I183" s="49" t="n">
        <v>15.6552405</v>
      </c>
      <c r="J183" s="49" t="n">
        <v>15.5652405</v>
      </c>
      <c r="K183" s="49" t="n">
        <v>15.438734</v>
      </c>
      <c r="L183" s="49" t="n">
        <v>15.257228</v>
      </c>
      <c r="N183" s="49" t="s">
        <v>436</v>
      </c>
      <c r="O183" s="49" t="n">
        <v>15.458734</v>
      </c>
      <c r="P183" s="49" t="n">
        <v>15.598734</v>
      </c>
      <c r="Q183" s="49" t="n">
        <v>15.6752405</v>
      </c>
      <c r="R183" s="49" t="n">
        <v>15.7952405</v>
      </c>
      <c r="S183" s="49" t="n">
        <v>16</v>
      </c>
      <c r="T183" s="49" t="n">
        <v>16.192169</v>
      </c>
      <c r="U183" s="49" t="n">
        <v>15.5</v>
      </c>
    </row>
    <row r="184" customFormat="false" ht="12.75" hidden="false" customHeight="false" outlineLevel="0" collapsed="false">
      <c r="A184" s="1" t="n">
        <v>16</v>
      </c>
      <c r="C184" s="70" t="s">
        <v>527</v>
      </c>
      <c r="D184" s="71" t="s">
        <v>527</v>
      </c>
      <c r="E184" s="30" t="n">
        <v>0.5</v>
      </c>
      <c r="F184" s="40" t="s">
        <v>437</v>
      </c>
      <c r="G184" s="49" t="n">
        <v>15.98</v>
      </c>
      <c r="H184" s="49" t="n">
        <v>15.874</v>
      </c>
      <c r="I184" s="49" t="n">
        <v>15.6552405</v>
      </c>
      <c r="J184" s="49" t="n">
        <v>15.5992405</v>
      </c>
      <c r="K184" s="49" t="n">
        <v>15.438734</v>
      </c>
      <c r="L184" s="49" t="n">
        <v>15.291228</v>
      </c>
    </row>
    <row r="185" customFormat="false" ht="12.75" hidden="false" customHeight="false" outlineLevel="0" collapsed="false">
      <c r="A185" s="1" t="n">
        <v>17</v>
      </c>
      <c r="C185" s="70" t="s">
        <v>528</v>
      </c>
      <c r="D185" s="71" t="s">
        <v>528</v>
      </c>
      <c r="E185" s="30" t="n">
        <v>1.5</v>
      </c>
      <c r="F185" s="40" t="s">
        <v>435</v>
      </c>
      <c r="G185" s="49" t="n">
        <v>16.968</v>
      </c>
      <c r="H185" s="49" t="n">
        <v>16.732</v>
      </c>
      <c r="I185" s="49" t="n">
        <v>15.9937215</v>
      </c>
      <c r="J185" s="49" t="n">
        <v>15.8537215</v>
      </c>
      <c r="K185" s="49" t="n">
        <v>15.344202</v>
      </c>
      <c r="L185" s="49" t="n">
        <v>14.929684</v>
      </c>
      <c r="N185" s="49" t="s">
        <v>436</v>
      </c>
      <c r="O185" s="49" t="n">
        <v>15.376202</v>
      </c>
      <c r="P185" s="49" t="n">
        <v>15.676202</v>
      </c>
      <c r="Q185" s="49" t="n">
        <v>16.0257215</v>
      </c>
      <c r="R185" s="49" t="n">
        <v>16.2157215</v>
      </c>
      <c r="S185" s="49" t="n">
        <v>17</v>
      </c>
      <c r="T185" s="49" t="n">
        <v>17.406507</v>
      </c>
      <c r="U185" s="49" t="n">
        <v>15.5</v>
      </c>
    </row>
    <row r="186" customFormat="false" ht="12.75" hidden="false" customHeight="false" outlineLevel="0" collapsed="false">
      <c r="A186" s="1" t="n">
        <v>17</v>
      </c>
      <c r="C186" s="70" t="s">
        <v>528</v>
      </c>
      <c r="D186" s="71" t="s">
        <v>528</v>
      </c>
      <c r="E186" s="30" t="n">
        <v>1.5</v>
      </c>
      <c r="F186" s="40" t="s">
        <v>437</v>
      </c>
      <c r="G186" s="49" t="n">
        <v>16.968</v>
      </c>
      <c r="H186" s="49" t="n">
        <v>16.732</v>
      </c>
      <c r="I186" s="49" t="n">
        <v>15.9937215</v>
      </c>
      <c r="J186" s="49" t="n">
        <v>15.9037215</v>
      </c>
      <c r="K186" s="49" t="n">
        <v>15.344202</v>
      </c>
      <c r="L186" s="49" t="n">
        <v>14.979684</v>
      </c>
    </row>
    <row r="187" customFormat="false" ht="12.75" hidden="false" customHeight="false" outlineLevel="0" collapsed="false">
      <c r="A187" s="1" t="n">
        <v>17</v>
      </c>
      <c r="C187" s="40" t="s">
        <v>529</v>
      </c>
      <c r="D187" s="41" t="s">
        <v>529</v>
      </c>
      <c r="E187" s="30" t="n">
        <v>1</v>
      </c>
      <c r="F187" s="40" t="s">
        <v>435</v>
      </c>
      <c r="G187" s="49" t="n">
        <v>16.974</v>
      </c>
      <c r="H187" s="49" t="n">
        <v>16.794</v>
      </c>
      <c r="I187" s="49" t="n">
        <v>16.324</v>
      </c>
      <c r="J187" s="49" t="n">
        <v>16.206</v>
      </c>
      <c r="K187" s="49" t="n">
        <v>15.891</v>
      </c>
      <c r="L187" s="49" t="n">
        <v>15.59</v>
      </c>
      <c r="N187" s="49" t="s">
        <v>436</v>
      </c>
      <c r="O187" s="49" t="n">
        <v>15.917</v>
      </c>
      <c r="P187" s="49" t="n">
        <v>16.153</v>
      </c>
      <c r="Q187" s="49" t="n">
        <v>16.35</v>
      </c>
      <c r="R187" s="49" t="n">
        <v>16.51</v>
      </c>
      <c r="S187" s="49" t="n">
        <v>17</v>
      </c>
      <c r="T187" s="49" t="n">
        <v>17.304</v>
      </c>
      <c r="U187" s="49" t="n">
        <v>16</v>
      </c>
    </row>
    <row r="188" customFormat="false" ht="12.75" hidden="false" customHeight="false" outlineLevel="0" collapsed="false">
      <c r="A188" s="1" t="n">
        <v>17</v>
      </c>
      <c r="C188" s="40" t="s">
        <v>529</v>
      </c>
      <c r="D188" s="41" t="s">
        <v>529</v>
      </c>
      <c r="E188" s="30" t="n">
        <v>1</v>
      </c>
      <c r="F188" s="40" t="s">
        <v>437</v>
      </c>
      <c r="G188" s="49" t="n">
        <v>16.974</v>
      </c>
      <c r="H188" s="49" t="n">
        <v>16.794</v>
      </c>
      <c r="I188" s="49" t="n">
        <v>16.324</v>
      </c>
      <c r="J188" s="49" t="n">
        <v>16.249</v>
      </c>
      <c r="K188" s="49" t="n">
        <v>15.891</v>
      </c>
      <c r="L188" s="49" t="n">
        <v>15.633</v>
      </c>
    </row>
    <row r="189" customFormat="false" ht="12.75" hidden="false" customHeight="false" outlineLevel="0" collapsed="false">
      <c r="A189" s="1" t="n">
        <v>18</v>
      </c>
      <c r="C189" s="70" t="s">
        <v>530</v>
      </c>
      <c r="D189" s="71" t="s">
        <v>530</v>
      </c>
      <c r="E189" s="30" t="n">
        <v>2.5</v>
      </c>
      <c r="F189" s="40" t="s">
        <v>435</v>
      </c>
      <c r="G189" s="49" t="n">
        <v>17.958</v>
      </c>
      <c r="H189" s="49" t="n">
        <v>17.623</v>
      </c>
      <c r="I189" s="49" t="n">
        <v>16.3342025</v>
      </c>
      <c r="J189" s="49" t="n">
        <v>16.1642025</v>
      </c>
      <c r="K189" s="49" t="n">
        <v>15.25167</v>
      </c>
      <c r="L189" s="49" t="n">
        <v>14.62414</v>
      </c>
      <c r="N189" s="49" t="s">
        <v>436</v>
      </c>
      <c r="O189" s="49" t="n">
        <v>15.29367</v>
      </c>
      <c r="P189" s="49" t="n">
        <v>15.74367</v>
      </c>
      <c r="Q189" s="49" t="n">
        <v>16.3762025</v>
      </c>
      <c r="R189" s="49" t="n">
        <v>16.6006025</v>
      </c>
      <c r="S189" s="49" t="n">
        <v>18</v>
      </c>
      <c r="T189" s="49" t="n">
        <v>18.585245</v>
      </c>
      <c r="U189" s="49" t="n">
        <v>15.5</v>
      </c>
    </row>
    <row r="190" customFormat="false" ht="12.75" hidden="false" customHeight="false" outlineLevel="0" collapsed="false">
      <c r="A190" s="1" t="n">
        <v>18</v>
      </c>
      <c r="C190" s="70" t="s">
        <v>530</v>
      </c>
      <c r="D190" s="71" t="s">
        <v>530</v>
      </c>
      <c r="E190" s="30" t="n">
        <v>2.5</v>
      </c>
      <c r="F190" s="40" t="s">
        <v>437</v>
      </c>
      <c r="G190" s="49" t="n">
        <v>17.958</v>
      </c>
      <c r="H190" s="49" t="n">
        <v>17.623</v>
      </c>
      <c r="I190" s="49" t="n">
        <v>16.3342025</v>
      </c>
      <c r="J190" s="49" t="n">
        <v>16.2282025</v>
      </c>
      <c r="K190" s="49" t="n">
        <v>15.25167</v>
      </c>
      <c r="L190" s="49" t="n">
        <v>14.68814</v>
      </c>
    </row>
    <row r="191" customFormat="false" ht="12.75" hidden="false" customHeight="false" outlineLevel="0" collapsed="false">
      <c r="A191" s="1" t="n">
        <v>18</v>
      </c>
      <c r="C191" s="70" t="s">
        <v>531</v>
      </c>
      <c r="D191" s="71" t="s">
        <v>531</v>
      </c>
      <c r="E191" s="30" t="n">
        <v>2</v>
      </c>
      <c r="F191" s="40" t="s">
        <v>435</v>
      </c>
      <c r="G191" s="49" t="n">
        <v>17.962</v>
      </c>
      <c r="H191" s="49" t="n">
        <v>17.682</v>
      </c>
      <c r="I191" s="49" t="n">
        <v>16.662962</v>
      </c>
      <c r="J191" s="49" t="n">
        <v>16.502962</v>
      </c>
      <c r="K191" s="49" t="n">
        <v>15.796936</v>
      </c>
      <c r="L191" s="49" t="n">
        <v>15.270912</v>
      </c>
      <c r="N191" s="49" t="s">
        <v>436</v>
      </c>
      <c r="O191" s="49" t="n">
        <v>15.834936</v>
      </c>
      <c r="P191" s="49" t="n">
        <v>16.209936</v>
      </c>
      <c r="Q191" s="49" t="n">
        <v>16.700962</v>
      </c>
      <c r="R191" s="49" t="n">
        <v>16.912962</v>
      </c>
      <c r="S191" s="49" t="n">
        <v>18</v>
      </c>
      <c r="T191" s="49" t="n">
        <v>18.500676</v>
      </c>
      <c r="U191" s="49" t="n">
        <v>16</v>
      </c>
    </row>
    <row r="192" customFormat="false" ht="12.75" hidden="false" customHeight="false" outlineLevel="0" collapsed="false">
      <c r="A192" s="1" t="n">
        <v>18</v>
      </c>
      <c r="C192" s="70" t="s">
        <v>531</v>
      </c>
      <c r="D192" s="71" t="s">
        <v>531</v>
      </c>
      <c r="E192" s="30" t="n">
        <v>2</v>
      </c>
      <c r="F192" s="40" t="s">
        <v>437</v>
      </c>
      <c r="G192" s="49" t="n">
        <v>17.962</v>
      </c>
      <c r="H192" s="49" t="n">
        <v>17.682</v>
      </c>
      <c r="I192" s="49" t="n">
        <v>16.662962</v>
      </c>
      <c r="J192" s="49" t="n">
        <v>16.562962</v>
      </c>
      <c r="K192" s="49" t="n">
        <v>15.796936</v>
      </c>
      <c r="L192" s="49" t="n">
        <v>15.330912</v>
      </c>
    </row>
    <row r="193" customFormat="false" ht="12.75" hidden="false" customHeight="false" outlineLevel="0" collapsed="false">
      <c r="A193" s="1" t="n">
        <v>18</v>
      </c>
      <c r="C193" s="40" t="s">
        <v>532</v>
      </c>
      <c r="D193" s="41" t="s">
        <v>532</v>
      </c>
      <c r="E193" s="30" t="n">
        <v>1.5</v>
      </c>
      <c r="F193" s="40" t="s">
        <v>435</v>
      </c>
      <c r="G193" s="49" t="n">
        <v>17.968</v>
      </c>
      <c r="H193" s="49" t="n">
        <v>17.732</v>
      </c>
      <c r="I193" s="49" t="n">
        <v>16.994</v>
      </c>
      <c r="J193" s="49" t="n">
        <v>16.854</v>
      </c>
      <c r="K193" s="49" t="n">
        <v>16.344</v>
      </c>
      <c r="L193" s="49" t="n">
        <v>15.93</v>
      </c>
      <c r="N193" s="49" t="s">
        <v>436</v>
      </c>
      <c r="O193" s="49" t="n">
        <v>16.376</v>
      </c>
      <c r="P193" s="49" t="n">
        <v>16.676</v>
      </c>
      <c r="Q193" s="49" t="n">
        <v>17.026</v>
      </c>
      <c r="R193" s="49" t="n">
        <v>17.216</v>
      </c>
      <c r="S193" s="49" t="n">
        <v>18</v>
      </c>
      <c r="T193" s="49" t="n">
        <v>18.406</v>
      </c>
      <c r="U193" s="49" t="n">
        <v>16.5</v>
      </c>
    </row>
    <row r="194" customFormat="false" ht="12.75" hidden="false" customHeight="false" outlineLevel="0" collapsed="false">
      <c r="A194" s="1" t="n">
        <v>18</v>
      </c>
      <c r="C194" s="40" t="s">
        <v>532</v>
      </c>
      <c r="D194" s="41" t="s">
        <v>532</v>
      </c>
      <c r="E194" s="30" t="n">
        <v>1.5</v>
      </c>
      <c r="F194" s="40" t="s">
        <v>437</v>
      </c>
      <c r="G194" s="49" t="n">
        <v>17.968</v>
      </c>
      <c r="H194" s="49" t="n">
        <v>17.732</v>
      </c>
      <c r="I194" s="49" t="n">
        <v>16.994</v>
      </c>
      <c r="J194" s="49" t="n">
        <v>16.904</v>
      </c>
      <c r="K194" s="49" t="n">
        <v>16.344</v>
      </c>
      <c r="L194" s="49" t="n">
        <v>15.98</v>
      </c>
    </row>
    <row r="195" customFormat="false" ht="12.75" hidden="false" customHeight="false" outlineLevel="0" collapsed="false">
      <c r="A195" s="1" t="n">
        <v>18</v>
      </c>
      <c r="C195" s="70" t="s">
        <v>533</v>
      </c>
      <c r="D195" s="71" t="s">
        <v>533</v>
      </c>
      <c r="E195" s="30" t="n">
        <v>1.25</v>
      </c>
      <c r="F195" s="40" t="s">
        <v>435</v>
      </c>
      <c r="G195" s="49" t="n">
        <v>17.972</v>
      </c>
      <c r="H195" s="49" t="n">
        <v>17.76</v>
      </c>
      <c r="I195" s="49" t="n">
        <v>17.16010125</v>
      </c>
      <c r="J195" s="49" t="n">
        <v>17.02810125</v>
      </c>
      <c r="K195" s="49" t="n">
        <v>16.618835</v>
      </c>
      <c r="L195" s="49" t="n">
        <v>16.25807</v>
      </c>
      <c r="N195" s="49" t="s">
        <v>436</v>
      </c>
      <c r="O195" s="49" t="n">
        <v>16.646835</v>
      </c>
      <c r="P195" s="49" t="n">
        <v>16.911835</v>
      </c>
      <c r="Q195" s="49" t="n">
        <v>17.18810125</v>
      </c>
      <c r="R195" s="49" t="n">
        <v>17.35810125</v>
      </c>
      <c r="S195" s="49" t="n">
        <v>18</v>
      </c>
      <c r="T195" s="49" t="n">
        <v>18.3504225</v>
      </c>
      <c r="U195" s="49" t="n">
        <v>16.75</v>
      </c>
    </row>
    <row r="196" customFormat="false" ht="12.75" hidden="false" customHeight="false" outlineLevel="0" collapsed="false">
      <c r="A196" s="1" t="n">
        <v>18</v>
      </c>
      <c r="C196" s="70" t="s">
        <v>533</v>
      </c>
      <c r="D196" s="71" t="s">
        <v>533</v>
      </c>
      <c r="E196" s="30" t="n">
        <v>1.25</v>
      </c>
      <c r="F196" s="40" t="s">
        <v>437</v>
      </c>
      <c r="G196" s="49" t="n">
        <v>17.972</v>
      </c>
      <c r="H196" s="49" t="n">
        <v>17.76</v>
      </c>
      <c r="I196" s="49" t="n">
        <v>17.16010125</v>
      </c>
      <c r="J196" s="49" t="n">
        <v>17.07510125</v>
      </c>
      <c r="K196" s="49" t="n">
        <v>16.618835</v>
      </c>
      <c r="L196" s="49" t="n">
        <v>16.30507</v>
      </c>
    </row>
    <row r="197" customFormat="false" ht="12.75" hidden="false" customHeight="false" outlineLevel="0" collapsed="false">
      <c r="A197" s="1" t="n">
        <v>18</v>
      </c>
      <c r="C197" s="70" t="s">
        <v>534</v>
      </c>
      <c r="D197" s="71" t="s">
        <v>534</v>
      </c>
      <c r="E197" s="30" t="n">
        <v>1</v>
      </c>
      <c r="F197" s="40" t="s">
        <v>435</v>
      </c>
      <c r="G197" s="49" t="n">
        <v>17.974</v>
      </c>
      <c r="H197" s="49" t="n">
        <v>17.794</v>
      </c>
      <c r="I197" s="49" t="n">
        <v>17.324481</v>
      </c>
      <c r="J197" s="49" t="n">
        <v>17.206481</v>
      </c>
      <c r="K197" s="49" t="n">
        <v>16.891468</v>
      </c>
      <c r="L197" s="49" t="n">
        <v>16.590456</v>
      </c>
      <c r="N197" s="49" t="s">
        <v>436</v>
      </c>
      <c r="O197" s="49" t="n">
        <v>16.917468</v>
      </c>
      <c r="P197" s="49" t="n">
        <v>17.153468</v>
      </c>
      <c r="Q197" s="49" t="n">
        <v>17.350481</v>
      </c>
      <c r="R197" s="49" t="n">
        <v>17.510481</v>
      </c>
      <c r="S197" s="49" t="n">
        <v>18</v>
      </c>
      <c r="T197" s="49" t="n">
        <v>18.304338</v>
      </c>
      <c r="U197" s="49" t="n">
        <v>17</v>
      </c>
    </row>
    <row r="198" customFormat="false" ht="12.75" hidden="false" customHeight="false" outlineLevel="0" collapsed="false">
      <c r="A198" s="1" t="n">
        <v>18</v>
      </c>
      <c r="C198" s="70" t="s">
        <v>534</v>
      </c>
      <c r="D198" s="71" t="s">
        <v>534</v>
      </c>
      <c r="E198" s="30" t="n">
        <v>1</v>
      </c>
      <c r="F198" s="40" t="s">
        <v>437</v>
      </c>
      <c r="G198" s="49" t="n">
        <v>17.974</v>
      </c>
      <c r="H198" s="49" t="n">
        <v>17.794</v>
      </c>
      <c r="I198" s="49" t="n">
        <v>17.324481</v>
      </c>
      <c r="J198" s="49" t="n">
        <v>17.249481</v>
      </c>
      <c r="K198" s="49" t="n">
        <v>16.891468</v>
      </c>
      <c r="L198" s="49" t="n">
        <v>16.633456</v>
      </c>
    </row>
    <row r="199" customFormat="false" ht="12.75" hidden="false" customHeight="false" outlineLevel="0" collapsed="false">
      <c r="A199" s="1" t="n">
        <v>18</v>
      </c>
      <c r="C199" s="70" t="s">
        <v>535</v>
      </c>
      <c r="D199" s="71" t="s">
        <v>535</v>
      </c>
      <c r="E199" s="30" t="n">
        <v>0.75</v>
      </c>
      <c r="F199" s="40" t="s">
        <v>435</v>
      </c>
      <c r="G199" s="49" t="n">
        <v>17.978</v>
      </c>
      <c r="H199" s="49" t="n">
        <v>17.838</v>
      </c>
      <c r="I199" s="49" t="n">
        <v>17.49086075</v>
      </c>
      <c r="J199" s="49" t="n">
        <v>17.38486075</v>
      </c>
      <c r="K199" s="49" t="n">
        <v>17.166101</v>
      </c>
      <c r="L199" s="49" t="n">
        <v>16.922842</v>
      </c>
      <c r="N199" s="49" t="s">
        <v>436</v>
      </c>
      <c r="O199" s="49" t="n">
        <v>17.188101</v>
      </c>
      <c r="P199" s="49" t="n">
        <v>17.378101</v>
      </c>
      <c r="Q199" s="49" t="n">
        <v>17.51286075</v>
      </c>
      <c r="R199" s="49" t="n">
        <v>17.65278075</v>
      </c>
      <c r="S199" s="49" t="n">
        <v>18</v>
      </c>
      <c r="T199" s="49" t="n">
        <v>18.2481735</v>
      </c>
      <c r="U199" s="49" t="n">
        <v>17.25</v>
      </c>
    </row>
    <row r="200" customFormat="false" ht="12.75" hidden="false" customHeight="false" outlineLevel="0" collapsed="false">
      <c r="A200" s="1" t="n">
        <v>18</v>
      </c>
      <c r="C200" s="70" t="s">
        <v>535</v>
      </c>
      <c r="D200" s="71" t="s">
        <v>535</v>
      </c>
      <c r="E200" s="30" t="n">
        <v>0.75</v>
      </c>
      <c r="F200" s="40" t="s">
        <v>437</v>
      </c>
      <c r="G200" s="49" t="n">
        <v>17.978</v>
      </c>
      <c r="H200" s="49" t="n">
        <v>17.838</v>
      </c>
      <c r="I200" s="49" t="n">
        <v>17.49086075</v>
      </c>
      <c r="J200" s="49" t="n">
        <v>17.42386075</v>
      </c>
      <c r="K200" s="49" t="n">
        <v>17.166101</v>
      </c>
      <c r="L200" s="49" t="n">
        <v>16.961842</v>
      </c>
    </row>
    <row r="201" customFormat="false" ht="12.75" hidden="false" customHeight="false" outlineLevel="0" collapsed="false">
      <c r="A201" s="1" t="n">
        <v>18</v>
      </c>
      <c r="C201" s="70" t="s">
        <v>536</v>
      </c>
      <c r="D201" s="71" t="s">
        <v>536</v>
      </c>
      <c r="E201" s="30" t="n">
        <v>0.5</v>
      </c>
      <c r="F201" s="40" t="s">
        <v>435</v>
      </c>
      <c r="G201" s="49" t="n">
        <v>17.98</v>
      </c>
      <c r="H201" s="49" t="n">
        <v>17.874</v>
      </c>
      <c r="I201" s="49" t="n">
        <v>17.6552405</v>
      </c>
      <c r="J201" s="49" t="n">
        <v>17.5652405</v>
      </c>
      <c r="K201" s="49" t="n">
        <v>17.438734</v>
      </c>
      <c r="L201" s="49" t="n">
        <v>17.257228</v>
      </c>
      <c r="N201" s="49" t="s">
        <v>436</v>
      </c>
      <c r="O201" s="49" t="n">
        <v>17.458734</v>
      </c>
      <c r="P201" s="49" t="n">
        <v>17.598734</v>
      </c>
      <c r="Q201" s="49" t="n">
        <v>17.6752405</v>
      </c>
      <c r="R201" s="49" t="n">
        <v>17.7952405</v>
      </c>
      <c r="S201" s="49" t="n">
        <v>18</v>
      </c>
      <c r="T201" s="49" t="n">
        <v>18.192169</v>
      </c>
      <c r="U201" s="49" t="n">
        <v>17.5</v>
      </c>
    </row>
    <row r="202" customFormat="false" ht="12.75" hidden="false" customHeight="false" outlineLevel="0" collapsed="false">
      <c r="A202" s="1" t="n">
        <v>18</v>
      </c>
      <c r="C202" s="70" t="s">
        <v>536</v>
      </c>
      <c r="D202" s="71" t="s">
        <v>536</v>
      </c>
      <c r="E202" s="30" t="n">
        <v>0.5</v>
      </c>
      <c r="F202" s="40" t="s">
        <v>437</v>
      </c>
      <c r="G202" s="49" t="n">
        <v>17.98</v>
      </c>
      <c r="H202" s="49" t="n">
        <v>17.874</v>
      </c>
      <c r="I202" s="49" t="n">
        <v>17.6552405</v>
      </c>
      <c r="J202" s="49" t="n">
        <v>17.5992405</v>
      </c>
      <c r="K202" s="49" t="n">
        <v>17.438734</v>
      </c>
      <c r="L202" s="49" t="n">
        <v>17.291228</v>
      </c>
    </row>
    <row r="203" customFormat="false" ht="12.75" hidden="false" customHeight="false" outlineLevel="0" collapsed="false">
      <c r="A203" s="1" t="n">
        <v>20</v>
      </c>
      <c r="C203" s="40" t="s">
        <v>537</v>
      </c>
      <c r="D203" s="41" t="s">
        <v>537</v>
      </c>
      <c r="E203" s="30" t="n">
        <v>2.5</v>
      </c>
      <c r="F203" s="40" t="s">
        <v>435</v>
      </c>
      <c r="G203" s="49" t="n">
        <v>19.958</v>
      </c>
      <c r="H203" s="49" t="n">
        <v>19.623</v>
      </c>
      <c r="I203" s="49" t="n">
        <v>18.334</v>
      </c>
      <c r="J203" s="49" t="n">
        <v>18.164</v>
      </c>
      <c r="K203" s="49" t="n">
        <v>17.252</v>
      </c>
      <c r="L203" s="49" t="n">
        <v>16.624</v>
      </c>
      <c r="N203" s="49" t="s">
        <v>436</v>
      </c>
      <c r="O203" s="49" t="n">
        <v>17.294</v>
      </c>
      <c r="P203" s="49" t="n">
        <v>17.744</v>
      </c>
      <c r="Q203" s="49" t="n">
        <v>18.376</v>
      </c>
      <c r="R203" s="49" t="n">
        <v>18.6</v>
      </c>
      <c r="S203" s="49" t="n">
        <v>20</v>
      </c>
      <c r="T203" s="49" t="n">
        <v>20.585</v>
      </c>
      <c r="U203" s="49" t="n">
        <v>17.5</v>
      </c>
    </row>
    <row r="204" customFormat="false" ht="12.75" hidden="false" customHeight="false" outlineLevel="0" collapsed="false">
      <c r="A204" s="1" t="n">
        <v>20</v>
      </c>
      <c r="C204" s="40" t="s">
        <v>537</v>
      </c>
      <c r="D204" s="41" t="s">
        <v>537</v>
      </c>
      <c r="E204" s="30" t="n">
        <v>2.5</v>
      </c>
      <c r="F204" s="40" t="s">
        <v>437</v>
      </c>
      <c r="G204" s="49" t="n">
        <v>19.958</v>
      </c>
      <c r="H204" s="49" t="n">
        <v>19.623</v>
      </c>
      <c r="I204" s="49" t="n">
        <v>18.334</v>
      </c>
      <c r="J204" s="49" t="n">
        <v>18.228</v>
      </c>
      <c r="K204" s="49" t="n">
        <v>17.252</v>
      </c>
      <c r="L204" s="49" t="n">
        <v>16.688</v>
      </c>
    </row>
    <row r="205" customFormat="false" ht="12.75" hidden="false" customHeight="false" outlineLevel="0" collapsed="false">
      <c r="A205" s="1" t="n">
        <v>20</v>
      </c>
      <c r="C205" s="70" t="s">
        <v>538</v>
      </c>
      <c r="D205" s="71" t="s">
        <v>538</v>
      </c>
      <c r="E205" s="30" t="n">
        <v>2</v>
      </c>
      <c r="F205" s="40" t="s">
        <v>435</v>
      </c>
      <c r="G205" s="49" t="n">
        <v>19.962</v>
      </c>
      <c r="H205" s="49" t="n">
        <v>19.682</v>
      </c>
      <c r="I205" s="49" t="n">
        <v>18.662962</v>
      </c>
      <c r="J205" s="49" t="n">
        <v>18.502962</v>
      </c>
      <c r="K205" s="49" t="n">
        <v>17.796936</v>
      </c>
      <c r="L205" s="49" t="n">
        <v>17.270912</v>
      </c>
      <c r="N205" s="49" t="s">
        <v>436</v>
      </c>
      <c r="O205" s="49" t="n">
        <v>17.834936</v>
      </c>
      <c r="P205" s="49" t="n">
        <v>18.209936</v>
      </c>
      <c r="Q205" s="49" t="n">
        <v>18.700962</v>
      </c>
      <c r="R205" s="49" t="n">
        <v>18.912962</v>
      </c>
      <c r="S205" s="49" t="n">
        <v>20</v>
      </c>
      <c r="T205" s="49" t="n">
        <v>20.500676</v>
      </c>
      <c r="U205" s="49" t="n">
        <v>18</v>
      </c>
    </row>
    <row r="206" customFormat="false" ht="12.75" hidden="false" customHeight="false" outlineLevel="0" collapsed="false">
      <c r="A206" s="1" t="n">
        <v>20</v>
      </c>
      <c r="C206" s="70" t="s">
        <v>538</v>
      </c>
      <c r="D206" s="71" t="s">
        <v>538</v>
      </c>
      <c r="E206" s="30" t="n">
        <v>2</v>
      </c>
      <c r="F206" s="40" t="s">
        <v>437</v>
      </c>
      <c r="G206" s="49" t="n">
        <v>19.962</v>
      </c>
      <c r="H206" s="49" t="n">
        <v>19.682</v>
      </c>
      <c r="I206" s="49" t="n">
        <v>18.662962</v>
      </c>
      <c r="J206" s="49" t="n">
        <v>18.561962</v>
      </c>
      <c r="K206" s="49" t="n">
        <v>17.796936</v>
      </c>
      <c r="L206" s="49" t="n">
        <v>17.329912</v>
      </c>
    </row>
    <row r="207" customFormat="false" ht="12.75" hidden="false" customHeight="false" outlineLevel="0" collapsed="false">
      <c r="A207" s="1" t="n">
        <v>20</v>
      </c>
      <c r="C207" s="40" t="s">
        <v>539</v>
      </c>
      <c r="D207" s="41" t="s">
        <v>539</v>
      </c>
      <c r="E207" s="30" t="n">
        <v>1.5</v>
      </c>
      <c r="F207" s="40" t="s">
        <v>435</v>
      </c>
      <c r="G207" s="49" t="n">
        <v>19.968</v>
      </c>
      <c r="H207" s="49" t="n">
        <v>19.732</v>
      </c>
      <c r="I207" s="49" t="n">
        <v>18.994</v>
      </c>
      <c r="J207" s="49" t="n">
        <v>18.854</v>
      </c>
      <c r="K207" s="49" t="n">
        <v>18.344</v>
      </c>
      <c r="L207" s="49" t="n">
        <v>17.93</v>
      </c>
      <c r="N207" s="49" t="s">
        <v>436</v>
      </c>
      <c r="O207" s="49" t="n">
        <v>18.376</v>
      </c>
      <c r="P207" s="49" t="n">
        <v>18.676</v>
      </c>
      <c r="Q207" s="49" t="n">
        <v>19.026</v>
      </c>
      <c r="R207" s="49" t="n">
        <v>19.216</v>
      </c>
      <c r="S207" s="49" t="n">
        <v>20</v>
      </c>
      <c r="T207" s="49" t="n">
        <v>20.406</v>
      </c>
      <c r="U207" s="49" t="n">
        <v>18.5</v>
      </c>
    </row>
    <row r="208" customFormat="false" ht="12.75" hidden="false" customHeight="false" outlineLevel="0" collapsed="false">
      <c r="A208" s="1" t="n">
        <v>20</v>
      </c>
      <c r="C208" s="40" t="s">
        <v>539</v>
      </c>
      <c r="D208" s="41" t="s">
        <v>539</v>
      </c>
      <c r="E208" s="30" t="n">
        <v>1.5</v>
      </c>
      <c r="F208" s="40" t="s">
        <v>437</v>
      </c>
      <c r="G208" s="49" t="n">
        <v>19.968</v>
      </c>
      <c r="H208" s="49" t="n">
        <v>19.732</v>
      </c>
      <c r="I208" s="49" t="n">
        <v>18.994</v>
      </c>
      <c r="J208" s="49" t="n">
        <v>18.904</v>
      </c>
      <c r="K208" s="49" t="n">
        <v>18.344</v>
      </c>
      <c r="L208" s="49" t="n">
        <v>17.98</v>
      </c>
    </row>
    <row r="209" customFormat="false" ht="12.75" hidden="false" customHeight="false" outlineLevel="0" collapsed="false">
      <c r="A209" s="1" t="n">
        <v>20</v>
      </c>
      <c r="C209" s="40" t="s">
        <v>540</v>
      </c>
      <c r="D209" s="41" t="s">
        <v>540</v>
      </c>
      <c r="E209" s="30" t="n">
        <v>1</v>
      </c>
      <c r="F209" s="40" t="s">
        <v>435</v>
      </c>
      <c r="G209" s="49" t="n">
        <v>19.974</v>
      </c>
      <c r="H209" s="49" t="n">
        <v>19.794</v>
      </c>
      <c r="I209" s="49" t="n">
        <v>19.324</v>
      </c>
      <c r="J209" s="49" t="n">
        <v>19.206</v>
      </c>
      <c r="K209" s="49" t="n">
        <v>18.891</v>
      </c>
      <c r="L209" s="49" t="n">
        <v>18.59</v>
      </c>
      <c r="N209" s="49" t="s">
        <v>436</v>
      </c>
      <c r="O209" s="49" t="n">
        <v>18.917</v>
      </c>
      <c r="P209" s="49" t="n">
        <v>19.153</v>
      </c>
      <c r="Q209" s="49" t="n">
        <v>19.35</v>
      </c>
      <c r="R209" s="49" t="n">
        <v>19.51</v>
      </c>
      <c r="S209" s="49" t="n">
        <v>20</v>
      </c>
      <c r="T209" s="49" t="n">
        <v>20.304</v>
      </c>
      <c r="U209" s="49" t="n">
        <v>19</v>
      </c>
    </row>
    <row r="210" customFormat="false" ht="12.75" hidden="false" customHeight="false" outlineLevel="0" collapsed="false">
      <c r="A210" s="1" t="n">
        <v>20</v>
      </c>
      <c r="C210" s="40" t="s">
        <v>540</v>
      </c>
      <c r="D210" s="41" t="s">
        <v>540</v>
      </c>
      <c r="E210" s="30" t="n">
        <v>1</v>
      </c>
      <c r="F210" s="40" t="s">
        <v>437</v>
      </c>
      <c r="G210" s="49" t="n">
        <v>19.974</v>
      </c>
      <c r="H210" s="49" t="n">
        <v>19.794</v>
      </c>
      <c r="I210" s="49" t="n">
        <v>19.324</v>
      </c>
      <c r="J210" s="49" t="n">
        <v>19.249</v>
      </c>
      <c r="K210" s="49" t="n">
        <v>18.891</v>
      </c>
      <c r="L210" s="49" t="n">
        <v>18.633</v>
      </c>
    </row>
    <row r="211" customFormat="false" ht="12.75" hidden="false" customHeight="false" outlineLevel="0" collapsed="false">
      <c r="A211" s="1" t="n">
        <v>20</v>
      </c>
      <c r="C211" s="70" t="s">
        <v>541</v>
      </c>
      <c r="D211" s="71" t="s">
        <v>541</v>
      </c>
      <c r="E211" s="30" t="n">
        <v>0.75</v>
      </c>
      <c r="F211" s="40" t="s">
        <v>435</v>
      </c>
      <c r="G211" s="49" t="n">
        <v>19.978</v>
      </c>
      <c r="H211" s="49" t="n">
        <v>19.838</v>
      </c>
      <c r="I211" s="49" t="n">
        <v>19.49086075</v>
      </c>
      <c r="J211" s="49" t="n">
        <v>19.38486075</v>
      </c>
      <c r="K211" s="49" t="n">
        <v>19.166101</v>
      </c>
      <c r="L211" s="49" t="n">
        <v>18.922842</v>
      </c>
      <c r="N211" s="49" t="s">
        <v>436</v>
      </c>
      <c r="O211" s="49" t="n">
        <v>19.188101</v>
      </c>
      <c r="P211" s="49" t="n">
        <v>19.378101</v>
      </c>
      <c r="Q211" s="49" t="n">
        <v>19.51286075</v>
      </c>
      <c r="R211" s="49" t="n">
        <v>19.65278075</v>
      </c>
      <c r="S211" s="49" t="n">
        <v>20</v>
      </c>
      <c r="T211" s="49" t="n">
        <v>20.2481735</v>
      </c>
      <c r="U211" s="49" t="n">
        <v>19.25</v>
      </c>
    </row>
    <row r="212" customFormat="false" ht="12.75" hidden="false" customHeight="false" outlineLevel="0" collapsed="false">
      <c r="A212" s="1" t="n">
        <v>20</v>
      </c>
      <c r="C212" s="70" t="s">
        <v>541</v>
      </c>
      <c r="D212" s="71" t="s">
        <v>541</v>
      </c>
      <c r="E212" s="30" t="n">
        <v>0.75</v>
      </c>
      <c r="F212" s="40" t="s">
        <v>437</v>
      </c>
      <c r="G212" s="49" t="n">
        <v>19.978</v>
      </c>
      <c r="H212" s="49" t="n">
        <v>19.838</v>
      </c>
      <c r="I212" s="49" t="n">
        <v>19.49086075</v>
      </c>
      <c r="J212" s="49" t="n">
        <v>19.42386075</v>
      </c>
      <c r="K212" s="49" t="n">
        <v>19.166101</v>
      </c>
      <c r="L212" s="49" t="n">
        <v>18.961842</v>
      </c>
    </row>
    <row r="213" customFormat="false" ht="12.75" hidden="false" customHeight="false" outlineLevel="0" collapsed="false">
      <c r="A213" s="1" t="n">
        <v>20</v>
      </c>
      <c r="C213" s="70" t="s">
        <v>542</v>
      </c>
      <c r="D213" s="71" t="s">
        <v>542</v>
      </c>
      <c r="E213" s="30" t="n">
        <v>0.5</v>
      </c>
      <c r="F213" s="40" t="s">
        <v>435</v>
      </c>
      <c r="G213" s="49" t="n">
        <v>19.98</v>
      </c>
      <c r="H213" s="49" t="n">
        <v>19.874</v>
      </c>
      <c r="I213" s="49" t="n">
        <v>19.6552405</v>
      </c>
      <c r="J213" s="49" t="n">
        <v>19.5652405</v>
      </c>
      <c r="K213" s="49" t="n">
        <v>19.438734</v>
      </c>
      <c r="L213" s="49" t="n">
        <v>19.257228</v>
      </c>
      <c r="N213" s="49" t="s">
        <v>436</v>
      </c>
      <c r="O213" s="49" t="n">
        <v>19.458734</v>
      </c>
      <c r="P213" s="49" t="n">
        <v>19.598734</v>
      </c>
      <c r="Q213" s="49" t="n">
        <v>19.6752405</v>
      </c>
      <c r="R213" s="49" t="n">
        <v>19.7952405</v>
      </c>
      <c r="S213" s="49" t="n">
        <v>20</v>
      </c>
      <c r="T213" s="49" t="n">
        <v>20.192169</v>
      </c>
      <c r="U213" s="49" t="n">
        <v>19.5</v>
      </c>
    </row>
    <row r="214" customFormat="false" ht="12.75" hidden="false" customHeight="false" outlineLevel="0" collapsed="false">
      <c r="A214" s="1" t="n">
        <v>20</v>
      </c>
      <c r="C214" s="70" t="s">
        <v>542</v>
      </c>
      <c r="D214" s="71" t="s">
        <v>542</v>
      </c>
      <c r="E214" s="30" t="n">
        <v>0.5</v>
      </c>
      <c r="F214" s="40" t="s">
        <v>437</v>
      </c>
      <c r="G214" s="49" t="n">
        <v>19.98</v>
      </c>
      <c r="H214" s="49" t="n">
        <v>19.874</v>
      </c>
      <c r="I214" s="49" t="n">
        <v>19.6552405</v>
      </c>
      <c r="J214" s="49" t="n">
        <v>19.5992405</v>
      </c>
      <c r="K214" s="49" t="n">
        <v>19.438734</v>
      </c>
      <c r="L214" s="49" t="n">
        <v>19.291228</v>
      </c>
    </row>
    <row r="215" customFormat="false" ht="12.75" hidden="false" customHeight="false" outlineLevel="0" collapsed="false">
      <c r="A215" s="1" t="n">
        <v>22</v>
      </c>
      <c r="C215" s="70" t="s">
        <v>543</v>
      </c>
      <c r="D215" s="71" t="s">
        <v>543</v>
      </c>
      <c r="E215" s="30" t="n">
        <v>3</v>
      </c>
      <c r="F215" s="40" t="s">
        <v>435</v>
      </c>
      <c r="G215" s="49" t="n">
        <v>21.952</v>
      </c>
      <c r="H215" s="49" t="n">
        <v>21.577</v>
      </c>
      <c r="I215" s="49" t="n">
        <v>20.003443</v>
      </c>
      <c r="J215" s="49" t="n">
        <v>19.818443</v>
      </c>
      <c r="K215" s="49" t="n">
        <v>18.704404</v>
      </c>
      <c r="L215" s="49" t="n">
        <v>17.970368</v>
      </c>
      <c r="N215" s="49" t="s">
        <v>436</v>
      </c>
      <c r="O215" s="49" t="n">
        <v>18.752404</v>
      </c>
      <c r="P215" s="49" t="n">
        <v>19.252404</v>
      </c>
      <c r="Q215" s="49" t="n">
        <v>20.051443</v>
      </c>
      <c r="R215" s="49" t="n">
        <v>20.295643</v>
      </c>
      <c r="S215" s="49" t="n">
        <v>22</v>
      </c>
      <c r="T215" s="49" t="n">
        <v>22.677214</v>
      </c>
      <c r="U215" s="49" t="n">
        <v>19</v>
      </c>
    </row>
    <row r="216" customFormat="false" ht="12.75" hidden="false" customHeight="false" outlineLevel="0" collapsed="false">
      <c r="A216" s="1" t="n">
        <v>22</v>
      </c>
      <c r="C216" s="70" t="s">
        <v>543</v>
      </c>
      <c r="D216" s="71" t="s">
        <v>543</v>
      </c>
      <c r="E216" s="30" t="n">
        <v>3</v>
      </c>
      <c r="F216" s="40" t="s">
        <v>437</v>
      </c>
      <c r="G216" s="49" t="n">
        <v>21.952</v>
      </c>
      <c r="H216" s="49" t="n">
        <v>21.577</v>
      </c>
      <c r="I216" s="49" t="n">
        <v>20.003443</v>
      </c>
      <c r="J216" s="49" t="n">
        <v>19.885443</v>
      </c>
      <c r="K216" s="49" t="n">
        <v>18.704404</v>
      </c>
      <c r="L216" s="49" t="n">
        <v>18.037368</v>
      </c>
    </row>
    <row r="217" customFormat="false" ht="12.75" hidden="false" customHeight="false" outlineLevel="0" collapsed="false">
      <c r="A217" s="1" t="n">
        <v>22</v>
      </c>
      <c r="C217" s="40" t="s">
        <v>544</v>
      </c>
      <c r="D217" s="41" t="s">
        <v>544</v>
      </c>
      <c r="E217" s="30" t="n">
        <v>2.5</v>
      </c>
      <c r="F217" s="40" t="s">
        <v>435</v>
      </c>
      <c r="G217" s="49" t="n">
        <v>21.958</v>
      </c>
      <c r="H217" s="49" t="n">
        <v>21.623</v>
      </c>
      <c r="I217" s="49" t="n">
        <v>20.334</v>
      </c>
      <c r="J217" s="49" t="n">
        <v>20.164</v>
      </c>
      <c r="K217" s="49" t="n">
        <v>19.252</v>
      </c>
      <c r="L217" s="49" t="n">
        <v>18.624</v>
      </c>
      <c r="N217" s="49" t="s">
        <v>436</v>
      </c>
      <c r="O217" s="49" t="n">
        <v>19.294</v>
      </c>
      <c r="P217" s="49" t="n">
        <v>19.744</v>
      </c>
      <c r="Q217" s="49" t="n">
        <v>20.376</v>
      </c>
      <c r="R217" s="49" t="n">
        <v>20.6</v>
      </c>
      <c r="S217" s="49" t="n">
        <v>22</v>
      </c>
      <c r="T217" s="49" t="n">
        <v>22.585</v>
      </c>
      <c r="U217" s="49" t="n">
        <v>19.5</v>
      </c>
    </row>
    <row r="218" customFormat="false" ht="12.75" hidden="false" customHeight="false" outlineLevel="0" collapsed="false">
      <c r="A218" s="1" t="n">
        <v>22</v>
      </c>
      <c r="C218" s="40" t="s">
        <v>544</v>
      </c>
      <c r="D218" s="41" t="s">
        <v>544</v>
      </c>
      <c r="E218" s="30" t="n">
        <v>2.5</v>
      </c>
      <c r="F218" s="40" t="s">
        <v>437</v>
      </c>
      <c r="G218" s="49" t="n">
        <v>21.958</v>
      </c>
      <c r="H218" s="49" t="n">
        <v>21.623</v>
      </c>
      <c r="I218" s="49" t="n">
        <v>20.3342025</v>
      </c>
      <c r="J218" s="49" t="n">
        <v>20.2342025</v>
      </c>
      <c r="K218" s="49" t="n">
        <v>19.25167</v>
      </c>
      <c r="L218" s="49" t="n">
        <v>18.69414</v>
      </c>
    </row>
    <row r="219" customFormat="false" ht="12.75" hidden="false" customHeight="false" outlineLevel="0" collapsed="false">
      <c r="A219" s="1" t="n">
        <v>22</v>
      </c>
      <c r="C219" s="70" t="s">
        <v>545</v>
      </c>
      <c r="D219" s="71" t="s">
        <v>545</v>
      </c>
      <c r="E219" s="30" t="n">
        <v>2</v>
      </c>
      <c r="F219" s="40" t="s">
        <v>435</v>
      </c>
      <c r="G219" s="49" t="n">
        <v>21.962</v>
      </c>
      <c r="H219" s="49" t="n">
        <v>21.682</v>
      </c>
      <c r="I219" s="49" t="n">
        <v>20.662962</v>
      </c>
      <c r="J219" s="49" t="n">
        <v>20.502962</v>
      </c>
      <c r="K219" s="49" t="n">
        <v>19.796936</v>
      </c>
      <c r="L219" s="49" t="n">
        <v>19.270912</v>
      </c>
      <c r="N219" s="49" t="s">
        <v>436</v>
      </c>
      <c r="O219" s="49" t="n">
        <v>19.834936</v>
      </c>
      <c r="P219" s="49" t="n">
        <v>20.209936</v>
      </c>
      <c r="Q219" s="49" t="n">
        <v>20.700962</v>
      </c>
      <c r="R219" s="49" t="n">
        <v>20.912962</v>
      </c>
      <c r="S219" s="49" t="n">
        <v>22</v>
      </c>
      <c r="T219" s="49" t="n">
        <v>22.500676</v>
      </c>
      <c r="U219" s="49" t="n">
        <v>20</v>
      </c>
    </row>
    <row r="220" customFormat="false" ht="12.75" hidden="false" customHeight="false" outlineLevel="0" collapsed="false">
      <c r="A220" s="1" t="n">
        <v>22</v>
      </c>
      <c r="C220" s="70" t="s">
        <v>545</v>
      </c>
      <c r="D220" s="71" t="s">
        <v>545</v>
      </c>
      <c r="E220" s="30" t="n">
        <v>2</v>
      </c>
      <c r="F220" s="40" t="s">
        <v>437</v>
      </c>
      <c r="G220" s="49" t="n">
        <v>21.962</v>
      </c>
      <c r="H220" s="49" t="n">
        <v>21.682</v>
      </c>
      <c r="I220" s="49" t="n">
        <v>20.662962</v>
      </c>
      <c r="J220" s="49" t="n">
        <v>20.562962</v>
      </c>
      <c r="K220" s="49" t="n">
        <v>19.796936</v>
      </c>
      <c r="L220" s="49" t="n">
        <v>19.330912</v>
      </c>
    </row>
    <row r="221" customFormat="false" ht="12.75" hidden="false" customHeight="false" outlineLevel="0" collapsed="false">
      <c r="A221" s="1" t="n">
        <v>22</v>
      </c>
      <c r="C221" s="40" t="s">
        <v>546</v>
      </c>
      <c r="D221" s="41" t="s">
        <v>546</v>
      </c>
      <c r="E221" s="30" t="n">
        <v>1.5</v>
      </c>
      <c r="F221" s="40" t="s">
        <v>435</v>
      </c>
      <c r="G221" s="49" t="n">
        <v>21.968</v>
      </c>
      <c r="H221" s="49" t="n">
        <v>21.732</v>
      </c>
      <c r="I221" s="49" t="n">
        <v>20.994</v>
      </c>
      <c r="J221" s="49" t="n">
        <v>20.854</v>
      </c>
      <c r="K221" s="49" t="n">
        <v>20.344</v>
      </c>
      <c r="L221" s="49" t="n">
        <v>19.93</v>
      </c>
      <c r="N221" s="49" t="s">
        <v>436</v>
      </c>
      <c r="O221" s="49" t="n">
        <v>20.376</v>
      </c>
      <c r="P221" s="49" t="n">
        <v>20.676</v>
      </c>
      <c r="Q221" s="49" t="n">
        <v>21.026</v>
      </c>
      <c r="R221" s="49" t="n">
        <v>21.216</v>
      </c>
      <c r="S221" s="49" t="n">
        <v>22</v>
      </c>
      <c r="T221" s="49" t="n">
        <v>22.406</v>
      </c>
      <c r="U221" s="49" t="n">
        <v>20.5</v>
      </c>
    </row>
    <row r="222" customFormat="false" ht="12.75" hidden="false" customHeight="false" outlineLevel="0" collapsed="false">
      <c r="A222" s="1" t="n">
        <v>22</v>
      </c>
      <c r="C222" s="40" t="s">
        <v>546</v>
      </c>
      <c r="D222" s="41" t="s">
        <v>546</v>
      </c>
      <c r="E222" s="30" t="n">
        <v>1.5</v>
      </c>
      <c r="F222" s="40" t="s">
        <v>437</v>
      </c>
      <c r="G222" s="49" t="n">
        <v>21.968</v>
      </c>
      <c r="H222" s="49" t="n">
        <v>21.732</v>
      </c>
      <c r="I222" s="49" t="n">
        <v>20.994</v>
      </c>
      <c r="J222" s="49" t="n">
        <v>20.904</v>
      </c>
      <c r="K222" s="49" t="n">
        <v>20.344</v>
      </c>
      <c r="L222" s="49" t="n">
        <v>19.98</v>
      </c>
    </row>
    <row r="223" customFormat="false" ht="12.75" hidden="false" customHeight="false" outlineLevel="0" collapsed="false">
      <c r="A223" s="1" t="n">
        <v>22</v>
      </c>
      <c r="C223" s="70" t="s">
        <v>547</v>
      </c>
      <c r="D223" s="71" t="s">
        <v>547</v>
      </c>
      <c r="E223" s="30" t="n">
        <v>1</v>
      </c>
      <c r="F223" s="40" t="s">
        <v>435</v>
      </c>
      <c r="G223" s="49" t="n">
        <v>21.974</v>
      </c>
      <c r="H223" s="49" t="n">
        <v>21.794</v>
      </c>
      <c r="I223" s="49" t="n">
        <v>21.324481</v>
      </c>
      <c r="J223" s="49" t="n">
        <v>21.206481</v>
      </c>
      <c r="K223" s="49" t="n">
        <v>20.891468</v>
      </c>
      <c r="L223" s="49" t="n">
        <v>20.590456</v>
      </c>
      <c r="N223" s="49" t="s">
        <v>436</v>
      </c>
      <c r="O223" s="49" t="n">
        <v>20.917468</v>
      </c>
      <c r="P223" s="49" t="n">
        <v>21.153468</v>
      </c>
      <c r="Q223" s="49" t="n">
        <v>21.350481</v>
      </c>
      <c r="R223" s="49" t="n">
        <v>21.510481</v>
      </c>
      <c r="S223" s="49" t="n">
        <v>22</v>
      </c>
      <c r="T223" s="49" t="n">
        <v>22.304338</v>
      </c>
      <c r="U223" s="49" t="n">
        <v>21</v>
      </c>
    </row>
    <row r="224" customFormat="false" ht="12.75" hidden="false" customHeight="false" outlineLevel="0" collapsed="false">
      <c r="A224" s="1" t="n">
        <v>22</v>
      </c>
      <c r="C224" s="70" t="s">
        <v>547</v>
      </c>
      <c r="D224" s="71" t="s">
        <v>547</v>
      </c>
      <c r="E224" s="30" t="n">
        <v>1</v>
      </c>
      <c r="F224" s="40" t="s">
        <v>437</v>
      </c>
      <c r="G224" s="49" t="n">
        <v>21.974</v>
      </c>
      <c r="H224" s="49" t="n">
        <v>21.794</v>
      </c>
      <c r="I224" s="49" t="n">
        <v>21.324481</v>
      </c>
      <c r="J224" s="49" t="n">
        <v>21.249481</v>
      </c>
      <c r="K224" s="49" t="n">
        <v>20.891468</v>
      </c>
      <c r="L224" s="49" t="n">
        <v>20.633456</v>
      </c>
    </row>
    <row r="225" customFormat="false" ht="12.75" hidden="false" customHeight="false" outlineLevel="0" collapsed="false">
      <c r="A225" s="1" t="n">
        <v>22</v>
      </c>
      <c r="C225" s="70" t="s">
        <v>548</v>
      </c>
      <c r="D225" s="71" t="s">
        <v>548</v>
      </c>
      <c r="E225" s="30" t="n">
        <v>0.75</v>
      </c>
      <c r="F225" s="40" t="s">
        <v>435</v>
      </c>
      <c r="G225" s="49" t="n">
        <v>21.978</v>
      </c>
      <c r="H225" s="49" t="n">
        <v>21.838</v>
      </c>
      <c r="I225" s="49" t="n">
        <v>21.49086075</v>
      </c>
      <c r="J225" s="49" t="n">
        <v>21.38486075</v>
      </c>
      <c r="K225" s="49" t="n">
        <v>21.166101</v>
      </c>
      <c r="L225" s="49" t="n">
        <v>20.922842</v>
      </c>
      <c r="N225" s="49" t="s">
        <v>436</v>
      </c>
      <c r="O225" s="49" t="n">
        <v>21.188101</v>
      </c>
      <c r="P225" s="49" t="n">
        <v>21.378101</v>
      </c>
      <c r="Q225" s="49" t="n">
        <v>21.51286075</v>
      </c>
      <c r="R225" s="49" t="n">
        <v>21.65278075</v>
      </c>
      <c r="S225" s="49" t="n">
        <v>22</v>
      </c>
      <c r="T225" s="49" t="n">
        <v>22.2481735</v>
      </c>
      <c r="U225" s="49" t="n">
        <v>21.25</v>
      </c>
    </row>
    <row r="226" customFormat="false" ht="12.75" hidden="false" customHeight="false" outlineLevel="0" collapsed="false">
      <c r="A226" s="1" t="n">
        <v>22</v>
      </c>
      <c r="C226" s="70" t="s">
        <v>548</v>
      </c>
      <c r="D226" s="71" t="s">
        <v>548</v>
      </c>
      <c r="E226" s="30" t="n">
        <v>0.75</v>
      </c>
      <c r="F226" s="40" t="s">
        <v>437</v>
      </c>
      <c r="G226" s="49" t="n">
        <v>21.978</v>
      </c>
      <c r="H226" s="49" t="n">
        <v>21.838</v>
      </c>
      <c r="I226" s="49" t="n">
        <v>21.49086075</v>
      </c>
      <c r="J226" s="49" t="n">
        <v>21.42386075</v>
      </c>
      <c r="K226" s="49" t="n">
        <v>21.166101</v>
      </c>
      <c r="L226" s="49" t="n">
        <v>20.961842</v>
      </c>
    </row>
    <row r="227" customFormat="false" ht="12.75" hidden="false" customHeight="false" outlineLevel="0" collapsed="false">
      <c r="A227" s="1" t="n">
        <v>22</v>
      </c>
      <c r="C227" s="70" t="s">
        <v>549</v>
      </c>
      <c r="D227" s="71" t="s">
        <v>549</v>
      </c>
      <c r="E227" s="30" t="n">
        <v>0.5</v>
      </c>
      <c r="F227" s="40" t="s">
        <v>435</v>
      </c>
      <c r="G227" s="49" t="n">
        <v>21.98</v>
      </c>
      <c r="H227" s="49" t="n">
        <v>21.874</v>
      </c>
      <c r="I227" s="49" t="n">
        <v>21.6552405</v>
      </c>
      <c r="J227" s="49" t="n">
        <v>21.5652405</v>
      </c>
      <c r="K227" s="49" t="n">
        <v>21.438734</v>
      </c>
      <c r="L227" s="49" t="n">
        <v>21.257228</v>
      </c>
      <c r="N227" s="49" t="s">
        <v>436</v>
      </c>
      <c r="O227" s="49" t="n">
        <v>21.458734</v>
      </c>
      <c r="P227" s="49" t="n">
        <v>21.598734</v>
      </c>
      <c r="Q227" s="49" t="n">
        <v>21.6752405</v>
      </c>
      <c r="R227" s="49" t="n">
        <v>21.7952405</v>
      </c>
      <c r="S227" s="49" t="n">
        <v>22</v>
      </c>
      <c r="T227" s="49" t="n">
        <v>22.192169</v>
      </c>
      <c r="U227" s="49" t="n">
        <v>21.5</v>
      </c>
    </row>
    <row r="228" customFormat="false" ht="12.75" hidden="false" customHeight="false" outlineLevel="0" collapsed="false">
      <c r="A228" s="1" t="n">
        <v>22</v>
      </c>
      <c r="C228" s="70" t="s">
        <v>549</v>
      </c>
      <c r="D228" s="71" t="s">
        <v>549</v>
      </c>
      <c r="E228" s="30" t="n">
        <v>0.5</v>
      </c>
      <c r="F228" s="40" t="s">
        <v>437</v>
      </c>
      <c r="G228" s="49" t="n">
        <v>21.98</v>
      </c>
      <c r="H228" s="49" t="n">
        <v>21.874</v>
      </c>
      <c r="I228" s="49" t="n">
        <v>21.6552405</v>
      </c>
      <c r="J228" s="49" t="n">
        <v>21.5982405</v>
      </c>
      <c r="K228" s="49" t="n">
        <v>21.438734</v>
      </c>
      <c r="L228" s="49" t="n">
        <v>21.290228</v>
      </c>
    </row>
    <row r="229" customFormat="false" ht="12.75" hidden="false" customHeight="false" outlineLevel="0" collapsed="false">
      <c r="A229" s="1" t="n">
        <v>24</v>
      </c>
      <c r="C229" s="40" t="s">
        <v>550</v>
      </c>
      <c r="D229" s="41" t="s">
        <v>550</v>
      </c>
      <c r="E229" s="30" t="n">
        <v>3</v>
      </c>
      <c r="F229" s="40" t="s">
        <v>435</v>
      </c>
      <c r="G229" s="49" t="n">
        <v>23.952</v>
      </c>
      <c r="H229" s="49" t="n">
        <v>23.577</v>
      </c>
      <c r="I229" s="49" t="n">
        <v>22.003</v>
      </c>
      <c r="J229" s="49" t="n">
        <v>21.803</v>
      </c>
      <c r="K229" s="49" t="n">
        <v>20.704</v>
      </c>
      <c r="L229" s="49" t="n">
        <v>19.955</v>
      </c>
      <c r="N229" s="49" t="s">
        <v>436</v>
      </c>
      <c r="O229" s="49" t="n">
        <v>20.752</v>
      </c>
      <c r="P229" s="49" t="n">
        <v>21.252</v>
      </c>
      <c r="Q229" s="49" t="n">
        <v>22.051</v>
      </c>
      <c r="R229" s="49" t="n">
        <v>22.316</v>
      </c>
      <c r="S229" s="49" t="n">
        <v>24</v>
      </c>
      <c r="T229" s="49" t="n">
        <v>24.698</v>
      </c>
      <c r="U229" s="49" t="n">
        <v>21</v>
      </c>
    </row>
    <row r="230" customFormat="false" ht="12.75" hidden="false" customHeight="false" outlineLevel="0" collapsed="false">
      <c r="A230" s="1" t="n">
        <v>24</v>
      </c>
      <c r="C230" s="40" t="s">
        <v>550</v>
      </c>
      <c r="D230" s="41" t="s">
        <v>550</v>
      </c>
      <c r="E230" s="30" t="n">
        <v>3</v>
      </c>
      <c r="F230" s="40" t="s">
        <v>437</v>
      </c>
      <c r="G230" s="49" t="n">
        <v>23.952</v>
      </c>
      <c r="H230" s="49" t="n">
        <v>23.557</v>
      </c>
      <c r="I230" s="49" t="n">
        <v>22.003</v>
      </c>
      <c r="J230" s="49" t="n">
        <v>21.878</v>
      </c>
      <c r="K230" s="49" t="n">
        <v>20.704</v>
      </c>
      <c r="L230" s="49" t="n">
        <v>20.03</v>
      </c>
    </row>
    <row r="231" customFormat="false" ht="12.75" hidden="false" customHeight="false" outlineLevel="0" collapsed="false">
      <c r="A231" s="1" t="n">
        <v>24</v>
      </c>
      <c r="C231" s="70" t="s">
        <v>551</v>
      </c>
      <c r="D231" s="71" t="s">
        <v>551</v>
      </c>
      <c r="E231" s="30" t="n">
        <v>2.5</v>
      </c>
      <c r="F231" s="40" t="s">
        <v>435</v>
      </c>
      <c r="G231" s="49" t="n">
        <v>23.958</v>
      </c>
      <c r="H231" s="49" t="n">
        <v>23.623</v>
      </c>
      <c r="I231" s="49" t="n">
        <v>22.3342025</v>
      </c>
      <c r="J231" s="49" t="n">
        <v>22.1442025</v>
      </c>
      <c r="K231" s="49" t="n">
        <v>21.25167</v>
      </c>
      <c r="L231" s="49" t="n">
        <v>20.60414</v>
      </c>
      <c r="N231" s="49" t="s">
        <v>436</v>
      </c>
      <c r="O231" s="49" t="n">
        <v>21.29367</v>
      </c>
      <c r="P231" s="49" t="n">
        <v>21.74367</v>
      </c>
      <c r="Q231" s="49" t="n">
        <v>22.3762025</v>
      </c>
      <c r="R231" s="49" t="n">
        <v>22.6262025</v>
      </c>
      <c r="S231" s="49" t="n">
        <v>24</v>
      </c>
      <c r="T231" s="49" t="n">
        <v>24.610845</v>
      </c>
      <c r="U231" s="49" t="n">
        <v>21.5</v>
      </c>
    </row>
    <row r="232" customFormat="false" ht="12.75" hidden="false" customHeight="false" outlineLevel="0" collapsed="false">
      <c r="A232" s="1" t="n">
        <v>24</v>
      </c>
      <c r="C232" s="70" t="s">
        <v>551</v>
      </c>
      <c r="D232" s="71" t="s">
        <v>551</v>
      </c>
      <c r="E232" s="30" t="n">
        <v>2.5</v>
      </c>
      <c r="F232" s="40" t="s">
        <v>437</v>
      </c>
      <c r="G232" s="49" t="n">
        <v>23.958</v>
      </c>
      <c r="H232" s="49" t="n">
        <v>23.623</v>
      </c>
      <c r="I232" s="49" t="n">
        <v>22.3342025</v>
      </c>
      <c r="J232" s="49" t="n">
        <v>22.2142025</v>
      </c>
      <c r="K232" s="49" t="n">
        <v>21.25167</v>
      </c>
      <c r="L232" s="49" t="n">
        <v>20.67414</v>
      </c>
    </row>
    <row r="233" customFormat="false" ht="12.75" hidden="false" customHeight="false" outlineLevel="0" collapsed="false">
      <c r="A233" s="1" t="n">
        <v>24</v>
      </c>
      <c r="C233" s="40" t="s">
        <v>552</v>
      </c>
      <c r="D233" s="41" t="s">
        <v>552</v>
      </c>
      <c r="E233" s="30" t="n">
        <v>2</v>
      </c>
      <c r="F233" s="40" t="s">
        <v>435</v>
      </c>
      <c r="G233" s="49" t="n">
        <v>23.962</v>
      </c>
      <c r="H233" s="49" t="n">
        <v>23.682</v>
      </c>
      <c r="I233" s="49" t="n">
        <v>22.663</v>
      </c>
      <c r="J233" s="49" t="n">
        <v>22.493</v>
      </c>
      <c r="K233" s="49" t="n">
        <v>21.797</v>
      </c>
      <c r="L233" s="49" t="n">
        <v>21.261</v>
      </c>
      <c r="N233" s="49" t="s">
        <v>436</v>
      </c>
      <c r="O233" s="49" t="n">
        <v>21.835</v>
      </c>
      <c r="P233" s="49" t="n">
        <v>22.21</v>
      </c>
      <c r="Q233" s="49" t="n">
        <v>22.701</v>
      </c>
      <c r="R233" s="49" t="n">
        <v>22.925</v>
      </c>
      <c r="S233" s="49" t="n">
        <v>24</v>
      </c>
      <c r="T233" s="49" t="n">
        <v>24.513</v>
      </c>
      <c r="U233" s="49" t="n">
        <v>22</v>
      </c>
    </row>
    <row r="234" customFormat="false" ht="12.75" hidden="false" customHeight="false" outlineLevel="0" collapsed="false">
      <c r="A234" s="1" t="n">
        <v>24</v>
      </c>
      <c r="C234" s="40" t="s">
        <v>552</v>
      </c>
      <c r="D234" s="41" t="s">
        <v>552</v>
      </c>
      <c r="E234" s="30" t="n">
        <v>2</v>
      </c>
      <c r="F234" s="40" t="s">
        <v>437</v>
      </c>
      <c r="G234" s="49" t="n">
        <v>23.962</v>
      </c>
      <c r="H234" s="49" t="n">
        <v>23.682</v>
      </c>
      <c r="I234" s="49" t="n">
        <v>22.663</v>
      </c>
      <c r="J234" s="49" t="n">
        <v>22.557</v>
      </c>
      <c r="K234" s="49" t="n">
        <v>21.797</v>
      </c>
      <c r="L234" s="49" t="n">
        <v>21.325</v>
      </c>
    </row>
    <row r="235" customFormat="false" ht="12.75" hidden="false" customHeight="false" outlineLevel="0" collapsed="false">
      <c r="A235" s="1" t="n">
        <v>24</v>
      </c>
      <c r="C235" s="70" t="s">
        <v>553</v>
      </c>
      <c r="D235" s="71" t="s">
        <v>553</v>
      </c>
      <c r="E235" s="30" t="n">
        <v>1.5</v>
      </c>
      <c r="F235" s="40" t="s">
        <v>435</v>
      </c>
      <c r="G235" s="49" t="n">
        <v>23.968</v>
      </c>
      <c r="H235" s="49" t="n">
        <v>23.732</v>
      </c>
      <c r="I235" s="49" t="n">
        <v>22.9937215</v>
      </c>
      <c r="J235" s="49" t="n">
        <v>22.8437215</v>
      </c>
      <c r="K235" s="49" t="n">
        <v>22.344202</v>
      </c>
      <c r="L235" s="49" t="n">
        <v>21.919684</v>
      </c>
      <c r="N235" s="49" t="s">
        <v>436</v>
      </c>
      <c r="O235" s="49" t="n">
        <v>22.376202</v>
      </c>
      <c r="P235" s="49" t="n">
        <v>22.676202</v>
      </c>
      <c r="Q235" s="49" t="n">
        <v>23.0257215</v>
      </c>
      <c r="R235" s="49" t="n">
        <v>23.2257215</v>
      </c>
      <c r="S235" s="49" t="n">
        <v>24</v>
      </c>
      <c r="T235" s="49" t="n">
        <v>24.416507</v>
      </c>
      <c r="U235" s="49" t="n">
        <v>22.5</v>
      </c>
    </row>
    <row r="236" customFormat="false" ht="12.75" hidden="false" customHeight="false" outlineLevel="0" collapsed="false">
      <c r="A236" s="1" t="n">
        <v>24</v>
      </c>
      <c r="C236" s="70" t="s">
        <v>553</v>
      </c>
      <c r="D236" s="71" t="s">
        <v>553</v>
      </c>
      <c r="E236" s="30" t="n">
        <v>1.5</v>
      </c>
      <c r="F236" s="40" t="s">
        <v>437</v>
      </c>
      <c r="G236" s="49" t="n">
        <v>23.968</v>
      </c>
      <c r="H236" s="49" t="n">
        <v>23.732</v>
      </c>
      <c r="I236" s="49" t="n">
        <v>22.9937215</v>
      </c>
      <c r="J236" s="49" t="n">
        <v>22.8987215</v>
      </c>
      <c r="K236" s="49" t="n">
        <v>22.344202</v>
      </c>
      <c r="L236" s="49" t="n">
        <v>21.974684</v>
      </c>
    </row>
    <row r="237" customFormat="false" ht="12.75" hidden="false" customHeight="false" outlineLevel="0" collapsed="false">
      <c r="A237" s="1" t="n">
        <v>24</v>
      </c>
      <c r="C237" s="70" t="s">
        <v>554</v>
      </c>
      <c r="D237" s="71" t="s">
        <v>554</v>
      </c>
      <c r="E237" s="30" t="n">
        <v>1</v>
      </c>
      <c r="F237" s="40" t="s">
        <v>435</v>
      </c>
      <c r="G237" s="49" t="n">
        <v>23.974</v>
      </c>
      <c r="H237" s="49" t="n">
        <v>23.794</v>
      </c>
      <c r="I237" s="49" t="n">
        <v>23.324481</v>
      </c>
      <c r="J237" s="49" t="n">
        <v>23.199481</v>
      </c>
      <c r="K237" s="49" t="n">
        <v>22.891468</v>
      </c>
      <c r="L237" s="49" t="n">
        <v>22.583456</v>
      </c>
      <c r="N237" s="49" t="s">
        <v>436</v>
      </c>
      <c r="O237" s="49" t="n">
        <v>22.917468</v>
      </c>
      <c r="P237" s="49" t="n">
        <v>23.153468</v>
      </c>
      <c r="Q237" s="49" t="n">
        <v>23.350481</v>
      </c>
      <c r="R237" s="49" t="n">
        <v>23.520481</v>
      </c>
      <c r="S237" s="49" t="n">
        <v>24</v>
      </c>
      <c r="T237" s="49" t="n">
        <v>24.314338</v>
      </c>
      <c r="U237" s="49" t="n">
        <v>23</v>
      </c>
    </row>
    <row r="238" customFormat="false" ht="12.75" hidden="false" customHeight="false" outlineLevel="0" collapsed="false">
      <c r="A238" s="1" t="n">
        <v>24</v>
      </c>
      <c r="C238" s="70" t="s">
        <v>554</v>
      </c>
      <c r="D238" s="71" t="s">
        <v>554</v>
      </c>
      <c r="E238" s="30" t="n">
        <v>1</v>
      </c>
      <c r="F238" s="40" t="s">
        <v>437</v>
      </c>
      <c r="G238" s="49" t="n">
        <v>23.974</v>
      </c>
      <c r="H238" s="49" t="n">
        <v>23.794</v>
      </c>
      <c r="I238" s="49" t="n">
        <v>23.324481</v>
      </c>
      <c r="J238" s="49" t="n">
        <v>23.244481</v>
      </c>
      <c r="K238" s="49" t="n">
        <v>22.891468</v>
      </c>
      <c r="L238" s="49" t="n">
        <v>22.628456</v>
      </c>
    </row>
    <row r="239" customFormat="false" ht="12.75" hidden="false" customHeight="false" outlineLevel="0" collapsed="false">
      <c r="A239" s="1" t="n">
        <v>24</v>
      </c>
      <c r="C239" s="70" t="s">
        <v>555</v>
      </c>
      <c r="D239" s="71" t="s">
        <v>555</v>
      </c>
      <c r="E239" s="30" t="n">
        <v>0.75</v>
      </c>
      <c r="F239" s="40" t="s">
        <v>435</v>
      </c>
      <c r="G239" s="49" t="n">
        <v>23.978</v>
      </c>
      <c r="H239" s="49" t="n">
        <v>23.838</v>
      </c>
      <c r="I239" s="49" t="n">
        <v>23.49086075</v>
      </c>
      <c r="J239" s="49" t="n">
        <v>23.37886075</v>
      </c>
      <c r="K239" s="49" t="n">
        <v>23.166101</v>
      </c>
      <c r="L239" s="49" t="n">
        <v>22.916842</v>
      </c>
      <c r="N239" s="49" t="s">
        <v>436</v>
      </c>
      <c r="O239" s="49" t="n">
        <v>23.188101</v>
      </c>
      <c r="P239" s="49" t="n">
        <v>23.378101</v>
      </c>
      <c r="Q239" s="49" t="n">
        <v>23.51286075</v>
      </c>
      <c r="R239" s="49" t="n">
        <v>23.66286075</v>
      </c>
      <c r="S239" s="49" t="n">
        <v>24</v>
      </c>
      <c r="T239" s="49" t="n">
        <v>24.2582535</v>
      </c>
      <c r="U239" s="49" t="n">
        <v>23.25</v>
      </c>
    </row>
    <row r="240" customFormat="false" ht="12.75" hidden="false" customHeight="false" outlineLevel="0" collapsed="false">
      <c r="A240" s="1" t="n">
        <v>24</v>
      </c>
      <c r="C240" s="70" t="s">
        <v>555</v>
      </c>
      <c r="D240" s="71" t="s">
        <v>555</v>
      </c>
      <c r="E240" s="30" t="n">
        <v>0.75</v>
      </c>
      <c r="F240" s="40" t="s">
        <v>437</v>
      </c>
      <c r="G240" s="49" t="n">
        <v>23.978</v>
      </c>
      <c r="H240" s="49" t="n">
        <v>23.838</v>
      </c>
      <c r="I240" s="49" t="n">
        <v>23.49086075</v>
      </c>
      <c r="J240" s="49" t="n">
        <v>23.41986075</v>
      </c>
      <c r="K240" s="49" t="n">
        <v>23.166101</v>
      </c>
      <c r="L240" s="49" t="n">
        <v>22.957842</v>
      </c>
    </row>
    <row r="241" customFormat="false" ht="12.75" hidden="false" customHeight="false" outlineLevel="0" collapsed="false">
      <c r="A241" s="1" t="n">
        <v>25</v>
      </c>
      <c r="C241" s="70" t="s">
        <v>556</v>
      </c>
      <c r="D241" s="71" t="s">
        <v>556</v>
      </c>
      <c r="E241" s="30" t="n">
        <v>2</v>
      </c>
      <c r="F241" s="40" t="s">
        <v>435</v>
      </c>
      <c r="G241" s="49" t="n">
        <v>24.962</v>
      </c>
      <c r="H241" s="49" t="n">
        <v>24.682</v>
      </c>
      <c r="I241" s="49" t="n">
        <v>23.662962</v>
      </c>
      <c r="J241" s="49" t="n">
        <v>23.492962</v>
      </c>
      <c r="K241" s="49" t="n">
        <v>22.796936</v>
      </c>
      <c r="L241" s="49" t="n">
        <v>22.260912</v>
      </c>
      <c r="N241" s="49" t="s">
        <v>436</v>
      </c>
      <c r="O241" s="49" t="n">
        <v>22.834936</v>
      </c>
      <c r="P241" s="49" t="n">
        <v>23.209936</v>
      </c>
      <c r="Q241" s="49" t="n">
        <v>23.700962</v>
      </c>
      <c r="R241" s="49" t="n">
        <v>23.925362</v>
      </c>
      <c r="S241" s="49" t="n">
        <v>25</v>
      </c>
      <c r="T241" s="49" t="n">
        <v>25.513076</v>
      </c>
      <c r="U241" s="49" t="n">
        <v>23</v>
      </c>
    </row>
    <row r="242" customFormat="false" ht="12.75" hidden="false" customHeight="false" outlineLevel="0" collapsed="false">
      <c r="A242" s="1" t="n">
        <v>25</v>
      </c>
      <c r="C242" s="70" t="s">
        <v>556</v>
      </c>
      <c r="D242" s="71" t="s">
        <v>556</v>
      </c>
      <c r="E242" s="30" t="n">
        <v>2</v>
      </c>
      <c r="F242" s="40" t="s">
        <v>437</v>
      </c>
      <c r="G242" s="49" t="n">
        <v>24.962</v>
      </c>
      <c r="H242" s="49" t="n">
        <v>24.682</v>
      </c>
      <c r="I242" s="49" t="n">
        <v>23.662962</v>
      </c>
      <c r="J242" s="49" t="n">
        <v>23.556962</v>
      </c>
      <c r="K242" s="49" t="n">
        <v>22.796936</v>
      </c>
      <c r="L242" s="49" t="n">
        <v>22.324912</v>
      </c>
    </row>
    <row r="243" customFormat="false" ht="12.75" hidden="false" customHeight="false" outlineLevel="0" collapsed="false">
      <c r="A243" s="1" t="n">
        <v>25</v>
      </c>
      <c r="C243" s="40" t="s">
        <v>557</v>
      </c>
      <c r="D243" s="41" t="s">
        <v>557</v>
      </c>
      <c r="E243" s="30" t="n">
        <v>1.5</v>
      </c>
      <c r="F243" s="40" t="s">
        <v>435</v>
      </c>
      <c r="G243" s="49" t="n">
        <v>24.968</v>
      </c>
      <c r="H243" s="49" t="n">
        <v>24.732</v>
      </c>
      <c r="I243" s="49" t="n">
        <v>23.994</v>
      </c>
      <c r="J243" s="49" t="n">
        <v>23.844</v>
      </c>
      <c r="K243" s="49" t="n">
        <v>23.344</v>
      </c>
      <c r="L243" s="49" t="n">
        <v>22.92</v>
      </c>
      <c r="N243" s="49" t="s">
        <v>436</v>
      </c>
      <c r="O243" s="49" t="n">
        <v>23.376</v>
      </c>
      <c r="P243" s="49" t="n">
        <v>23.676</v>
      </c>
      <c r="Q243" s="49" t="n">
        <v>24.026</v>
      </c>
      <c r="R243" s="49" t="n">
        <v>24.226</v>
      </c>
      <c r="S243" s="49" t="n">
        <v>25</v>
      </c>
      <c r="T243" s="49" t="n">
        <v>25.416</v>
      </c>
      <c r="U243" s="49" t="n">
        <v>23.5</v>
      </c>
    </row>
    <row r="244" customFormat="false" ht="12.75" hidden="false" customHeight="false" outlineLevel="0" collapsed="false">
      <c r="A244" s="1" t="n">
        <v>25</v>
      </c>
      <c r="C244" s="40" t="s">
        <v>557</v>
      </c>
      <c r="D244" s="41" t="s">
        <v>557</v>
      </c>
      <c r="E244" s="30" t="n">
        <v>1.5</v>
      </c>
      <c r="F244" s="40" t="s">
        <v>437</v>
      </c>
      <c r="G244" s="49" t="n">
        <v>24.968</v>
      </c>
      <c r="H244" s="49" t="n">
        <v>24.732</v>
      </c>
      <c r="I244" s="49" t="n">
        <v>23.994</v>
      </c>
      <c r="J244" s="49" t="n">
        <v>23.899</v>
      </c>
      <c r="K244" s="49" t="n">
        <v>23.344</v>
      </c>
      <c r="L244" s="49" t="n">
        <v>22.975</v>
      </c>
    </row>
    <row r="245" customFormat="false" ht="12.75" hidden="false" customHeight="false" outlineLevel="0" collapsed="false">
      <c r="A245" s="1" t="n">
        <v>25</v>
      </c>
      <c r="C245" s="70" t="s">
        <v>558</v>
      </c>
      <c r="D245" s="71" t="s">
        <v>558</v>
      </c>
      <c r="E245" s="30" t="n">
        <v>1</v>
      </c>
      <c r="F245" s="40" t="s">
        <v>435</v>
      </c>
      <c r="G245" s="49" t="n">
        <v>24.974</v>
      </c>
      <c r="H245" s="49" t="n">
        <v>24.794</v>
      </c>
      <c r="I245" s="49" t="n">
        <v>24.324481</v>
      </c>
      <c r="J245" s="49" t="n">
        <v>24.199481</v>
      </c>
      <c r="K245" s="49" t="n">
        <v>23.891468</v>
      </c>
      <c r="L245" s="49" t="n">
        <v>23.583456</v>
      </c>
      <c r="N245" s="49" t="s">
        <v>436</v>
      </c>
      <c r="O245" s="49" t="n">
        <v>23.917468</v>
      </c>
      <c r="P245" s="49" t="n">
        <v>24.153468</v>
      </c>
      <c r="Q245" s="49" t="n">
        <v>24.350481</v>
      </c>
      <c r="R245" s="49" t="n">
        <v>24.520481</v>
      </c>
      <c r="S245" s="49" t="n">
        <v>25</v>
      </c>
      <c r="T245" s="49" t="n">
        <v>25.314338</v>
      </c>
      <c r="U245" s="49" t="n">
        <v>24</v>
      </c>
    </row>
    <row r="246" customFormat="false" ht="12.75" hidden="false" customHeight="false" outlineLevel="0" collapsed="false">
      <c r="A246" s="1" t="n">
        <v>25</v>
      </c>
      <c r="C246" s="70" t="s">
        <v>558</v>
      </c>
      <c r="D246" s="71" t="s">
        <v>558</v>
      </c>
      <c r="E246" s="30" t="n">
        <v>1</v>
      </c>
      <c r="F246" s="40" t="s">
        <v>437</v>
      </c>
      <c r="G246" s="49" t="n">
        <v>24.974</v>
      </c>
      <c r="H246" s="49" t="n">
        <v>24.794</v>
      </c>
      <c r="I246" s="49" t="n">
        <v>24.324481</v>
      </c>
      <c r="J246" s="49" t="n">
        <v>24.244481</v>
      </c>
      <c r="K246" s="49" t="n">
        <v>23.891468</v>
      </c>
      <c r="L246" s="49" t="n">
        <v>23.628456</v>
      </c>
    </row>
    <row r="247" customFormat="false" ht="12.75" hidden="false" customHeight="false" outlineLevel="0" collapsed="false">
      <c r="A247" s="1" t="n">
        <v>26</v>
      </c>
      <c r="C247" s="70" t="s">
        <v>559</v>
      </c>
      <c r="D247" s="71" t="s">
        <v>559</v>
      </c>
      <c r="E247" s="30" t="n">
        <v>1.5</v>
      </c>
      <c r="F247" s="40" t="s">
        <v>435</v>
      </c>
      <c r="G247" s="49" t="n">
        <v>25.968</v>
      </c>
      <c r="H247" s="49" t="n">
        <v>25.732</v>
      </c>
      <c r="I247" s="49" t="n">
        <v>24.9937215</v>
      </c>
      <c r="J247" s="49" t="n">
        <v>24.8437215</v>
      </c>
      <c r="K247" s="49" t="n">
        <v>24.344202</v>
      </c>
      <c r="L247" s="49" t="n">
        <v>23.919684</v>
      </c>
      <c r="N247" s="49" t="s">
        <v>436</v>
      </c>
      <c r="O247" s="49" t="n">
        <v>24.376202</v>
      </c>
      <c r="P247" s="49" t="n">
        <v>24.676202</v>
      </c>
      <c r="Q247" s="49" t="n">
        <v>25.0257215</v>
      </c>
      <c r="R247" s="49" t="n">
        <v>25.2257215</v>
      </c>
      <c r="S247" s="49" t="n">
        <v>26</v>
      </c>
      <c r="T247" s="49" t="n">
        <v>26.416507</v>
      </c>
      <c r="U247" s="49" t="n">
        <v>24.5</v>
      </c>
    </row>
    <row r="248" customFormat="false" ht="12.75" hidden="false" customHeight="false" outlineLevel="0" collapsed="false">
      <c r="A248" s="1" t="n">
        <v>26</v>
      </c>
      <c r="C248" s="70" t="s">
        <v>559</v>
      </c>
      <c r="D248" s="71" t="s">
        <v>559</v>
      </c>
      <c r="E248" s="30" t="n">
        <v>1.5</v>
      </c>
      <c r="F248" s="40" t="s">
        <v>437</v>
      </c>
      <c r="G248" s="49" t="n">
        <v>25.968</v>
      </c>
      <c r="H248" s="49" t="n">
        <v>25.732</v>
      </c>
      <c r="I248" s="49" t="n">
        <v>24.9937215</v>
      </c>
      <c r="J248" s="49" t="n">
        <v>24.8987215</v>
      </c>
      <c r="K248" s="49" t="n">
        <v>24.344202</v>
      </c>
      <c r="L248" s="49" t="n">
        <v>23.974684</v>
      </c>
    </row>
    <row r="249" customFormat="false" ht="12.75" hidden="false" customHeight="false" outlineLevel="0" collapsed="false">
      <c r="A249" s="1" t="n">
        <v>27</v>
      </c>
      <c r="C249" s="40" t="s">
        <v>560</v>
      </c>
      <c r="D249" s="41" t="s">
        <v>560</v>
      </c>
      <c r="E249" s="30" t="n">
        <v>3</v>
      </c>
      <c r="F249" s="40" t="s">
        <v>435</v>
      </c>
      <c r="G249" s="49" t="n">
        <v>26.952</v>
      </c>
      <c r="H249" s="49" t="n">
        <v>26.577</v>
      </c>
      <c r="I249" s="49" t="n">
        <v>25.003</v>
      </c>
      <c r="J249" s="49" t="n">
        <v>24.803</v>
      </c>
      <c r="K249" s="49" t="n">
        <v>23.704</v>
      </c>
      <c r="L249" s="49" t="n">
        <v>22.955</v>
      </c>
      <c r="N249" s="49" t="s">
        <v>436</v>
      </c>
      <c r="O249" s="49" t="n">
        <v>23.752</v>
      </c>
      <c r="P249" s="49" t="n">
        <v>24.252</v>
      </c>
      <c r="Q249" s="49" t="n">
        <v>25.051</v>
      </c>
      <c r="R249" s="49" t="n">
        <v>25.316</v>
      </c>
      <c r="S249" s="49" t="n">
        <v>27</v>
      </c>
      <c r="T249" s="49" t="n">
        <v>27.698</v>
      </c>
      <c r="U249" s="49" t="n">
        <v>24</v>
      </c>
    </row>
    <row r="250" customFormat="false" ht="12.75" hidden="false" customHeight="false" outlineLevel="0" collapsed="false">
      <c r="A250" s="1" t="n">
        <v>27</v>
      </c>
      <c r="C250" s="40" t="s">
        <v>560</v>
      </c>
      <c r="D250" s="41" t="s">
        <v>560</v>
      </c>
      <c r="E250" s="30" t="n">
        <v>3</v>
      </c>
      <c r="F250" s="40" t="s">
        <v>437</v>
      </c>
      <c r="G250" s="49" t="n">
        <v>26.952</v>
      </c>
      <c r="H250" s="49" t="n">
        <v>26.577</v>
      </c>
      <c r="I250" s="49" t="n">
        <v>25.003443</v>
      </c>
      <c r="J250" s="49" t="n">
        <v>24.878443</v>
      </c>
      <c r="K250" s="49" t="n">
        <v>23.704404</v>
      </c>
      <c r="L250" s="49" t="n">
        <v>23.030368</v>
      </c>
    </row>
    <row r="251" customFormat="false" ht="12.75" hidden="false" customHeight="false" outlineLevel="0" collapsed="false">
      <c r="A251" s="1" t="n">
        <v>27</v>
      </c>
      <c r="C251" s="40" t="s">
        <v>561</v>
      </c>
      <c r="D251" s="41" t="s">
        <v>561</v>
      </c>
      <c r="E251" s="30" t="n">
        <v>2</v>
      </c>
      <c r="F251" s="40" t="s">
        <v>435</v>
      </c>
      <c r="G251" s="49" t="n">
        <v>26.962</v>
      </c>
      <c r="H251" s="49" t="n">
        <v>26.682</v>
      </c>
      <c r="I251" s="49" t="n">
        <v>25.663</v>
      </c>
      <c r="J251" s="49" t="n">
        <v>25.493</v>
      </c>
      <c r="K251" s="49" t="n">
        <v>24.797</v>
      </c>
      <c r="L251" s="49" t="n">
        <v>24.261</v>
      </c>
      <c r="N251" s="49" t="s">
        <v>436</v>
      </c>
      <c r="O251" s="49" t="n">
        <v>24.835</v>
      </c>
      <c r="P251" s="49" t="n">
        <v>25.21</v>
      </c>
      <c r="Q251" s="49" t="n">
        <v>25.701</v>
      </c>
      <c r="R251" s="49" t="n">
        <v>25.925</v>
      </c>
      <c r="S251" s="49" t="n">
        <v>27</v>
      </c>
      <c r="T251" s="49" t="n">
        <v>27.513</v>
      </c>
      <c r="U251" s="49" t="n">
        <v>25</v>
      </c>
    </row>
    <row r="252" customFormat="false" ht="12.75" hidden="false" customHeight="false" outlineLevel="0" collapsed="false">
      <c r="A252" s="1" t="n">
        <v>27</v>
      </c>
      <c r="C252" s="40" t="s">
        <v>561</v>
      </c>
      <c r="D252" s="41" t="s">
        <v>561</v>
      </c>
      <c r="E252" s="30" t="n">
        <v>2</v>
      </c>
      <c r="F252" s="40" t="s">
        <v>437</v>
      </c>
      <c r="G252" s="49" t="n">
        <v>29.962</v>
      </c>
      <c r="H252" s="49" t="n">
        <v>26.682</v>
      </c>
      <c r="I252" s="49" t="n">
        <v>25.663</v>
      </c>
      <c r="J252" s="49" t="n">
        <v>25.557</v>
      </c>
      <c r="K252" s="49" t="n">
        <v>24.797</v>
      </c>
      <c r="L252" s="49" t="n">
        <v>24.325</v>
      </c>
    </row>
    <row r="253" customFormat="false" ht="12.75" hidden="false" customHeight="false" outlineLevel="0" collapsed="false">
      <c r="A253" s="1" t="n">
        <v>27</v>
      </c>
      <c r="C253" s="70" t="s">
        <v>562</v>
      </c>
      <c r="D253" s="71" t="s">
        <v>562</v>
      </c>
      <c r="E253" s="30" t="n">
        <v>1.5</v>
      </c>
      <c r="F253" s="40" t="s">
        <v>435</v>
      </c>
      <c r="G253" s="49" t="n">
        <v>26.968</v>
      </c>
      <c r="H253" s="49" t="n">
        <v>26.732</v>
      </c>
      <c r="I253" s="49" t="n">
        <v>25.9937215</v>
      </c>
      <c r="J253" s="49" t="n">
        <v>25.8437215</v>
      </c>
      <c r="K253" s="49" t="n">
        <v>25.344202</v>
      </c>
      <c r="L253" s="49" t="n">
        <v>24.919684</v>
      </c>
      <c r="N253" s="49" t="s">
        <v>436</v>
      </c>
      <c r="O253" s="49" t="n">
        <v>25.376202</v>
      </c>
      <c r="P253" s="49" t="n">
        <v>25.676202</v>
      </c>
      <c r="Q253" s="49" t="n">
        <v>26.0257215</v>
      </c>
      <c r="R253" s="49" t="n">
        <v>26.2257215</v>
      </c>
      <c r="S253" s="49" t="n">
        <v>27</v>
      </c>
      <c r="T253" s="49" t="n">
        <v>27.416507</v>
      </c>
      <c r="U253" s="49" t="n">
        <v>25.5</v>
      </c>
    </row>
    <row r="254" customFormat="false" ht="12.75" hidden="false" customHeight="false" outlineLevel="0" collapsed="false">
      <c r="A254" s="1" t="n">
        <v>27</v>
      </c>
      <c r="C254" s="70" t="s">
        <v>562</v>
      </c>
      <c r="D254" s="71" t="s">
        <v>562</v>
      </c>
      <c r="E254" s="30" t="n">
        <v>1.5</v>
      </c>
      <c r="F254" s="40" t="s">
        <v>437</v>
      </c>
      <c r="G254" s="49" t="n">
        <v>26.968</v>
      </c>
      <c r="H254" s="49" t="n">
        <v>26.732</v>
      </c>
      <c r="I254" s="49" t="n">
        <v>25.9937215</v>
      </c>
      <c r="J254" s="49" t="n">
        <v>25.8987215</v>
      </c>
      <c r="K254" s="49" t="n">
        <v>25.344202</v>
      </c>
      <c r="L254" s="49" t="n">
        <v>24.974684</v>
      </c>
    </row>
    <row r="255" customFormat="false" ht="12.75" hidden="false" customHeight="false" outlineLevel="0" collapsed="false">
      <c r="A255" s="1" t="n">
        <v>27</v>
      </c>
      <c r="C255" s="70" t="s">
        <v>563</v>
      </c>
      <c r="D255" s="71" t="s">
        <v>563</v>
      </c>
      <c r="E255" s="30" t="n">
        <v>1</v>
      </c>
      <c r="F255" s="40" t="s">
        <v>435</v>
      </c>
      <c r="G255" s="49" t="n">
        <v>26.974</v>
      </c>
      <c r="H255" s="49" t="n">
        <v>26.794</v>
      </c>
      <c r="I255" s="49" t="n">
        <v>26.324481</v>
      </c>
      <c r="J255" s="49" t="n">
        <v>26.199481</v>
      </c>
      <c r="K255" s="49" t="n">
        <v>25.891468</v>
      </c>
      <c r="L255" s="49" t="n">
        <v>25.583456</v>
      </c>
      <c r="N255" s="49" t="s">
        <v>436</v>
      </c>
      <c r="O255" s="49" t="n">
        <v>25.917468</v>
      </c>
      <c r="P255" s="49" t="n">
        <v>26.153468</v>
      </c>
      <c r="Q255" s="49" t="n">
        <v>26.350481</v>
      </c>
      <c r="R255" s="49" t="n">
        <v>26.520481</v>
      </c>
      <c r="S255" s="49" t="n">
        <v>27</v>
      </c>
      <c r="T255" s="49" t="n">
        <v>27.314338</v>
      </c>
      <c r="U255" s="49" t="n">
        <v>26</v>
      </c>
    </row>
    <row r="256" customFormat="false" ht="12.75" hidden="false" customHeight="false" outlineLevel="0" collapsed="false">
      <c r="A256" s="1" t="n">
        <v>27</v>
      </c>
      <c r="C256" s="70" t="s">
        <v>563</v>
      </c>
      <c r="D256" s="71" t="s">
        <v>563</v>
      </c>
      <c r="E256" s="30" t="n">
        <v>1</v>
      </c>
      <c r="F256" s="40" t="s">
        <v>437</v>
      </c>
      <c r="G256" s="49" t="n">
        <v>26.974</v>
      </c>
      <c r="H256" s="49" t="n">
        <v>26.794</v>
      </c>
      <c r="I256" s="49" t="n">
        <v>26.324481</v>
      </c>
      <c r="J256" s="49" t="n">
        <v>26.244481</v>
      </c>
      <c r="K256" s="49" t="n">
        <v>25.891468</v>
      </c>
      <c r="L256" s="49" t="n">
        <v>25.628456</v>
      </c>
    </row>
    <row r="257" customFormat="false" ht="12.75" hidden="false" customHeight="false" outlineLevel="0" collapsed="false">
      <c r="A257" s="1" t="n">
        <v>27</v>
      </c>
      <c r="C257" s="70" t="s">
        <v>564</v>
      </c>
      <c r="D257" s="71" t="s">
        <v>564</v>
      </c>
      <c r="E257" s="30" t="n">
        <v>0.75</v>
      </c>
      <c r="F257" s="40" t="s">
        <v>435</v>
      </c>
      <c r="G257" s="49" t="n">
        <v>26.978</v>
      </c>
      <c r="H257" s="49" t="n">
        <v>26.838</v>
      </c>
      <c r="I257" s="49" t="n">
        <v>26.49086075</v>
      </c>
      <c r="J257" s="49" t="n">
        <v>26.37886075</v>
      </c>
      <c r="K257" s="49" t="n">
        <v>26.166101</v>
      </c>
      <c r="L257" s="49" t="n">
        <v>25.916842</v>
      </c>
      <c r="N257" s="49" t="s">
        <v>436</v>
      </c>
      <c r="O257" s="49" t="n">
        <v>26.188101</v>
      </c>
      <c r="P257" s="49" t="n">
        <v>26.378101</v>
      </c>
      <c r="Q257" s="49" t="n">
        <v>26.51286075</v>
      </c>
      <c r="R257" s="49" t="n">
        <v>26.66286075</v>
      </c>
      <c r="S257" s="49" t="n">
        <v>27</v>
      </c>
      <c r="T257" s="49" t="n">
        <v>27.2582535</v>
      </c>
      <c r="U257" s="49" t="n">
        <v>26.25</v>
      </c>
    </row>
    <row r="258" customFormat="false" ht="12.75" hidden="false" customHeight="false" outlineLevel="0" collapsed="false">
      <c r="A258" s="1" t="n">
        <v>27</v>
      </c>
      <c r="C258" s="70" t="s">
        <v>564</v>
      </c>
      <c r="D258" s="71" t="s">
        <v>564</v>
      </c>
      <c r="E258" s="30" t="n">
        <v>0.75</v>
      </c>
      <c r="F258" s="40" t="s">
        <v>437</v>
      </c>
      <c r="G258" s="49" t="n">
        <v>26.978</v>
      </c>
      <c r="H258" s="49" t="n">
        <v>26.838</v>
      </c>
      <c r="I258" s="49" t="n">
        <v>26.49086075</v>
      </c>
      <c r="J258" s="49" t="n">
        <v>26.41986075</v>
      </c>
      <c r="K258" s="49" t="n">
        <v>26.166101</v>
      </c>
      <c r="L258" s="49" t="n">
        <v>25.957842</v>
      </c>
    </row>
    <row r="259" customFormat="false" ht="12.75" hidden="false" customHeight="false" outlineLevel="0" collapsed="false">
      <c r="A259" s="1" t="n">
        <v>28</v>
      </c>
      <c r="C259" s="70" t="s">
        <v>565</v>
      </c>
      <c r="D259" s="71" t="s">
        <v>565</v>
      </c>
      <c r="E259" s="30" t="n">
        <v>2</v>
      </c>
      <c r="F259" s="40" t="s">
        <v>435</v>
      </c>
      <c r="G259" s="49" t="n">
        <v>27.962</v>
      </c>
      <c r="H259" s="49" t="n">
        <v>27.682</v>
      </c>
      <c r="I259" s="49" t="n">
        <v>26.662962</v>
      </c>
      <c r="J259" s="49" t="n">
        <v>26.492962</v>
      </c>
      <c r="K259" s="49" t="n">
        <v>25.796936</v>
      </c>
      <c r="L259" s="49" t="n">
        <v>25.260912</v>
      </c>
      <c r="N259" s="49" t="s">
        <v>436</v>
      </c>
      <c r="O259" s="49" t="n">
        <v>25.834936</v>
      </c>
      <c r="P259" s="49" t="n">
        <v>26.209936</v>
      </c>
      <c r="Q259" s="49" t="n">
        <v>26.700962</v>
      </c>
      <c r="R259" s="49" t="n">
        <v>26.925362</v>
      </c>
      <c r="S259" s="49" t="n">
        <v>28</v>
      </c>
      <c r="T259" s="49" t="n">
        <v>28.513076</v>
      </c>
      <c r="U259" s="49" t="n">
        <v>26</v>
      </c>
    </row>
    <row r="260" customFormat="false" ht="12.75" hidden="false" customHeight="false" outlineLevel="0" collapsed="false">
      <c r="A260" s="1" t="n">
        <v>28</v>
      </c>
      <c r="C260" s="70" t="s">
        <v>565</v>
      </c>
      <c r="D260" s="71" t="s">
        <v>565</v>
      </c>
      <c r="E260" s="30" t="n">
        <v>2</v>
      </c>
      <c r="F260" s="40" t="s">
        <v>437</v>
      </c>
      <c r="G260" s="49" t="n">
        <v>27.962</v>
      </c>
      <c r="H260" s="49" t="n">
        <v>27.682</v>
      </c>
      <c r="I260" s="49" t="n">
        <v>26.662962</v>
      </c>
      <c r="J260" s="49" t="n">
        <v>26.556962</v>
      </c>
      <c r="K260" s="49" t="n">
        <v>25.796936</v>
      </c>
      <c r="L260" s="49" t="n">
        <v>25.324912</v>
      </c>
    </row>
    <row r="261" customFormat="false" ht="12.75" hidden="false" customHeight="false" outlineLevel="0" collapsed="false">
      <c r="A261" s="1" t="n">
        <v>28</v>
      </c>
      <c r="C261" s="70" t="s">
        <v>566</v>
      </c>
      <c r="D261" s="71" t="s">
        <v>566</v>
      </c>
      <c r="E261" s="30" t="n">
        <v>1.5</v>
      </c>
      <c r="F261" s="40" t="s">
        <v>435</v>
      </c>
      <c r="G261" s="49" t="n">
        <v>27.968</v>
      </c>
      <c r="H261" s="49" t="n">
        <v>27.732</v>
      </c>
      <c r="I261" s="49" t="n">
        <v>26.9937215</v>
      </c>
      <c r="J261" s="49" t="n">
        <v>26.8437215</v>
      </c>
      <c r="K261" s="49" t="n">
        <v>26.344202</v>
      </c>
      <c r="L261" s="49" t="n">
        <v>25.919684</v>
      </c>
      <c r="N261" s="49" t="s">
        <v>436</v>
      </c>
      <c r="O261" s="49" t="n">
        <v>26.376202</v>
      </c>
      <c r="P261" s="49" t="n">
        <v>26.676202</v>
      </c>
      <c r="Q261" s="49" t="n">
        <v>27.0257215</v>
      </c>
      <c r="R261" s="49" t="n">
        <v>27.2257215</v>
      </c>
      <c r="S261" s="49" t="n">
        <v>28</v>
      </c>
      <c r="T261" s="49" t="n">
        <v>28.416507</v>
      </c>
      <c r="U261" s="49" t="n">
        <v>26.5</v>
      </c>
    </row>
    <row r="262" customFormat="false" ht="12.75" hidden="false" customHeight="false" outlineLevel="0" collapsed="false">
      <c r="A262" s="1" t="n">
        <v>28</v>
      </c>
      <c r="C262" s="70" t="s">
        <v>566</v>
      </c>
      <c r="D262" s="71" t="s">
        <v>566</v>
      </c>
      <c r="E262" s="30" t="n">
        <v>1.5</v>
      </c>
      <c r="F262" s="40" t="s">
        <v>437</v>
      </c>
      <c r="G262" s="49" t="n">
        <v>27.968</v>
      </c>
      <c r="H262" s="49" t="n">
        <v>27.732</v>
      </c>
      <c r="I262" s="49" t="n">
        <v>26.9937215</v>
      </c>
      <c r="J262" s="49" t="n">
        <v>26.8987215</v>
      </c>
      <c r="K262" s="49" t="n">
        <v>26.344202</v>
      </c>
      <c r="L262" s="49" t="n">
        <v>25.974684</v>
      </c>
    </row>
    <row r="263" customFormat="false" ht="12.75" hidden="false" customHeight="false" outlineLevel="0" collapsed="false">
      <c r="A263" s="1" t="n">
        <v>28</v>
      </c>
      <c r="C263" s="70" t="s">
        <v>567</v>
      </c>
      <c r="D263" s="71" t="s">
        <v>567</v>
      </c>
      <c r="E263" s="30" t="n">
        <v>1</v>
      </c>
      <c r="F263" s="40" t="s">
        <v>435</v>
      </c>
      <c r="G263" s="49" t="n">
        <v>27.974</v>
      </c>
      <c r="H263" s="49" t="n">
        <v>27.794</v>
      </c>
      <c r="I263" s="49" t="n">
        <v>27.324481</v>
      </c>
      <c r="J263" s="49" t="n">
        <v>27.199481</v>
      </c>
      <c r="K263" s="49" t="n">
        <v>26.891468</v>
      </c>
      <c r="L263" s="49" t="n">
        <v>26.583456</v>
      </c>
      <c r="N263" s="49" t="s">
        <v>436</v>
      </c>
      <c r="O263" s="49" t="n">
        <v>26.917468</v>
      </c>
      <c r="P263" s="49" t="n">
        <v>27.153468</v>
      </c>
      <c r="Q263" s="49" t="n">
        <v>27.350481</v>
      </c>
      <c r="R263" s="49" t="n">
        <v>27.520481</v>
      </c>
      <c r="S263" s="49" t="n">
        <v>28</v>
      </c>
      <c r="T263" s="49" t="n">
        <v>28.314338</v>
      </c>
      <c r="U263" s="49" t="n">
        <v>27</v>
      </c>
    </row>
    <row r="264" customFormat="false" ht="12.75" hidden="false" customHeight="false" outlineLevel="0" collapsed="false">
      <c r="A264" s="1" t="n">
        <v>28</v>
      </c>
      <c r="C264" s="70" t="s">
        <v>567</v>
      </c>
      <c r="D264" s="71" t="s">
        <v>567</v>
      </c>
      <c r="E264" s="30" t="n">
        <v>1</v>
      </c>
      <c r="F264" s="40" t="s">
        <v>437</v>
      </c>
      <c r="G264" s="49" t="n">
        <v>27.974</v>
      </c>
      <c r="H264" s="49" t="n">
        <v>27.794</v>
      </c>
      <c r="I264" s="49" t="n">
        <v>27.324481</v>
      </c>
      <c r="J264" s="49" t="n">
        <v>27.244481</v>
      </c>
      <c r="K264" s="49" t="n">
        <v>26.891468</v>
      </c>
      <c r="L264" s="49" t="n">
        <v>26.628456</v>
      </c>
    </row>
    <row r="265" customFormat="false" ht="12.75" hidden="false" customHeight="false" outlineLevel="0" collapsed="false">
      <c r="A265" s="1" t="n">
        <v>30</v>
      </c>
      <c r="C265" s="40" t="s">
        <v>568</v>
      </c>
      <c r="D265" s="41" t="s">
        <v>568</v>
      </c>
      <c r="E265" s="30" t="n">
        <v>3.5</v>
      </c>
      <c r="F265" s="40" t="s">
        <v>435</v>
      </c>
      <c r="G265" s="49" t="n">
        <v>29.947</v>
      </c>
      <c r="H265" s="49" t="n">
        <v>29.522</v>
      </c>
      <c r="I265" s="49" t="n">
        <v>27.674</v>
      </c>
      <c r="J265" s="49" t="n">
        <v>27.462</v>
      </c>
      <c r="K265" s="49" t="n">
        <v>26.158</v>
      </c>
      <c r="L265" s="49" t="n">
        <v>25.306</v>
      </c>
      <c r="N265" s="49" t="s">
        <v>436</v>
      </c>
      <c r="O265" s="49" t="n">
        <v>26.211</v>
      </c>
      <c r="P265" s="49" t="n">
        <v>26.771</v>
      </c>
      <c r="Q265" s="49" t="n">
        <v>27.727</v>
      </c>
      <c r="R265" s="49" t="n">
        <v>28.007</v>
      </c>
      <c r="S265" s="49" t="n">
        <v>30</v>
      </c>
      <c r="T265" s="49" t="n">
        <v>30.785</v>
      </c>
      <c r="U265" s="49" t="n">
        <v>26.5</v>
      </c>
    </row>
    <row r="266" customFormat="false" ht="12.75" hidden="false" customHeight="false" outlineLevel="0" collapsed="false">
      <c r="A266" s="1" t="n">
        <v>30</v>
      </c>
      <c r="C266" s="40" t="s">
        <v>568</v>
      </c>
      <c r="D266" s="41" t="s">
        <v>568</v>
      </c>
      <c r="E266" s="30" t="n">
        <v>3.5</v>
      </c>
      <c r="F266" s="40" t="s">
        <v>437</v>
      </c>
      <c r="G266" s="49" t="n">
        <v>29.947</v>
      </c>
      <c r="H266" s="49" t="n">
        <v>29.522</v>
      </c>
      <c r="I266" s="49" t="n">
        <v>27.674</v>
      </c>
      <c r="J266" s="49" t="n">
        <v>27.542</v>
      </c>
      <c r="K266" s="49" t="n">
        <v>26.158</v>
      </c>
      <c r="L266" s="49" t="n">
        <v>25.386</v>
      </c>
    </row>
    <row r="267" customFormat="false" ht="12.75" hidden="false" customHeight="false" outlineLevel="0" collapsed="false">
      <c r="A267" s="1" t="n">
        <v>30</v>
      </c>
      <c r="C267" s="70" t="s">
        <v>569</v>
      </c>
      <c r="D267" s="71" t="s">
        <v>569</v>
      </c>
      <c r="E267" s="30" t="n">
        <v>3</v>
      </c>
      <c r="F267" s="40" t="s">
        <v>435</v>
      </c>
      <c r="G267" s="49" t="n">
        <v>29.952</v>
      </c>
      <c r="H267" s="49" t="n">
        <v>29.577</v>
      </c>
      <c r="I267" s="49" t="n">
        <v>28.003443</v>
      </c>
      <c r="J267" s="49" t="n">
        <v>27.803443</v>
      </c>
      <c r="K267" s="49" t="n">
        <v>26.704404</v>
      </c>
      <c r="L267" s="49" t="n">
        <v>25.955368</v>
      </c>
      <c r="N267" s="49" t="s">
        <v>436</v>
      </c>
      <c r="O267" s="49" t="n">
        <v>26.752404</v>
      </c>
      <c r="P267" s="49" t="n">
        <v>27.252404</v>
      </c>
      <c r="Q267" s="49" t="n">
        <v>28.051443</v>
      </c>
      <c r="R267" s="49" t="n">
        <v>28.316443</v>
      </c>
      <c r="S267" s="49" t="n">
        <v>30</v>
      </c>
      <c r="T267" s="49" t="n">
        <v>30.698014</v>
      </c>
      <c r="U267" s="49" t="n">
        <v>27</v>
      </c>
    </row>
    <row r="268" customFormat="false" ht="12.75" hidden="false" customHeight="false" outlineLevel="0" collapsed="false">
      <c r="A268" s="1" t="n">
        <v>30</v>
      </c>
      <c r="C268" s="70" t="s">
        <v>569</v>
      </c>
      <c r="D268" s="71" t="s">
        <v>569</v>
      </c>
      <c r="E268" s="30" t="n">
        <v>3</v>
      </c>
      <c r="F268" s="40" t="s">
        <v>437</v>
      </c>
      <c r="G268" s="49" t="n">
        <v>29.952</v>
      </c>
      <c r="H268" s="49" t="n">
        <v>29.577</v>
      </c>
      <c r="I268" s="49" t="n">
        <v>28.003443</v>
      </c>
      <c r="J268" s="49" t="n">
        <v>27.878443</v>
      </c>
      <c r="K268" s="49" t="n">
        <v>26.704404</v>
      </c>
      <c r="L268" s="49" t="n">
        <v>26.030368</v>
      </c>
    </row>
    <row r="269" customFormat="false" ht="12.75" hidden="false" customHeight="false" outlineLevel="0" collapsed="false">
      <c r="A269" s="1" t="n">
        <v>30</v>
      </c>
      <c r="C269" s="70" t="s">
        <v>570</v>
      </c>
      <c r="D269" s="71" t="s">
        <v>570</v>
      </c>
      <c r="E269" s="30" t="n">
        <v>2.5</v>
      </c>
      <c r="F269" s="40" t="s">
        <v>435</v>
      </c>
      <c r="G269" s="49" t="n">
        <v>29.958</v>
      </c>
      <c r="H269" s="49" t="n">
        <v>29.623</v>
      </c>
      <c r="I269" s="49" t="n">
        <v>28.3342025</v>
      </c>
      <c r="J269" s="49" t="n">
        <v>28.1442025</v>
      </c>
      <c r="K269" s="49" t="n">
        <v>27.25167</v>
      </c>
      <c r="L269" s="49" t="n">
        <v>26.60414</v>
      </c>
      <c r="N269" s="49" t="s">
        <v>436</v>
      </c>
      <c r="O269" s="49" t="n">
        <v>27.29367</v>
      </c>
      <c r="P269" s="49" t="n">
        <v>27.74367</v>
      </c>
      <c r="Q269" s="49" t="n">
        <v>28.3762025</v>
      </c>
      <c r="R269" s="49" t="n">
        <v>28.6262025</v>
      </c>
      <c r="S269" s="49" t="n">
        <v>30</v>
      </c>
      <c r="T269" s="49" t="n">
        <v>30.610845</v>
      </c>
      <c r="U269" s="49" t="n">
        <v>27.5</v>
      </c>
    </row>
    <row r="270" customFormat="false" ht="12.75" hidden="false" customHeight="false" outlineLevel="0" collapsed="false">
      <c r="A270" s="1" t="n">
        <v>30</v>
      </c>
      <c r="C270" s="70" t="s">
        <v>570</v>
      </c>
      <c r="D270" s="71" t="s">
        <v>570</v>
      </c>
      <c r="E270" s="30" t="n">
        <v>2.5</v>
      </c>
      <c r="F270" s="40" t="s">
        <v>437</v>
      </c>
      <c r="G270" s="49" t="n">
        <v>29.958</v>
      </c>
      <c r="H270" s="49" t="n">
        <v>29.623</v>
      </c>
      <c r="I270" s="49" t="n">
        <v>28.3342025</v>
      </c>
      <c r="J270" s="49" t="n">
        <v>28.2142025</v>
      </c>
      <c r="K270" s="49" t="n">
        <v>27.25167</v>
      </c>
      <c r="L270" s="49" t="n">
        <v>26.67414</v>
      </c>
    </row>
    <row r="271" customFormat="false" ht="12.75" hidden="false" customHeight="false" outlineLevel="0" collapsed="false">
      <c r="A271" s="1" t="n">
        <v>30</v>
      </c>
      <c r="C271" s="40" t="s">
        <v>571</v>
      </c>
      <c r="D271" s="41" t="s">
        <v>571</v>
      </c>
      <c r="E271" s="30" t="n">
        <v>2</v>
      </c>
      <c r="F271" s="40" t="s">
        <v>435</v>
      </c>
      <c r="G271" s="49" t="n">
        <v>29.962</v>
      </c>
      <c r="H271" s="49" t="n">
        <v>29.682</v>
      </c>
      <c r="I271" s="49" t="n">
        <v>28.663</v>
      </c>
      <c r="J271" s="49" t="n">
        <v>28.493</v>
      </c>
      <c r="K271" s="49" t="n">
        <v>27.797</v>
      </c>
      <c r="L271" s="49" t="n">
        <v>27.261</v>
      </c>
      <c r="N271" s="49" t="s">
        <v>436</v>
      </c>
      <c r="O271" s="49" t="n">
        <v>27.835</v>
      </c>
      <c r="P271" s="49" t="n">
        <v>28.21</v>
      </c>
      <c r="Q271" s="49" t="n">
        <v>28.701</v>
      </c>
      <c r="R271" s="49" t="n">
        <v>28.925</v>
      </c>
      <c r="S271" s="49" t="n">
        <v>30</v>
      </c>
      <c r="T271" s="49" t="n">
        <v>30.513</v>
      </c>
      <c r="U271" s="49" t="n">
        <v>28</v>
      </c>
    </row>
    <row r="272" customFormat="false" ht="12.75" hidden="false" customHeight="false" outlineLevel="0" collapsed="false">
      <c r="A272" s="1" t="n">
        <v>30</v>
      </c>
      <c r="C272" s="40" t="s">
        <v>571</v>
      </c>
      <c r="D272" s="41" t="s">
        <v>571</v>
      </c>
      <c r="E272" s="30" t="n">
        <v>2</v>
      </c>
      <c r="F272" s="40" t="s">
        <v>437</v>
      </c>
      <c r="G272" s="49" t="n">
        <v>29.962</v>
      </c>
      <c r="H272" s="49" t="n">
        <v>29.682</v>
      </c>
      <c r="I272" s="49" t="n">
        <v>28.663</v>
      </c>
      <c r="J272" s="49" t="n">
        <v>28.557</v>
      </c>
      <c r="K272" s="49" t="n">
        <v>27.797</v>
      </c>
      <c r="L272" s="49" t="n">
        <v>27.325</v>
      </c>
    </row>
    <row r="273" customFormat="false" ht="12.75" hidden="false" customHeight="false" outlineLevel="0" collapsed="false">
      <c r="A273" s="1" t="n">
        <v>30</v>
      </c>
      <c r="C273" s="40" t="s">
        <v>572</v>
      </c>
      <c r="D273" s="41" t="s">
        <v>572</v>
      </c>
      <c r="E273" s="30" t="n">
        <v>1.5</v>
      </c>
      <c r="F273" s="40" t="s">
        <v>435</v>
      </c>
      <c r="G273" s="49" t="n">
        <v>29.968</v>
      </c>
      <c r="H273" s="49" t="n">
        <v>29.732</v>
      </c>
      <c r="I273" s="49" t="n">
        <v>28.994</v>
      </c>
      <c r="J273" s="49" t="n">
        <v>28.844</v>
      </c>
      <c r="K273" s="49" t="n">
        <v>28.344</v>
      </c>
      <c r="L273" s="49" t="n">
        <v>27.92</v>
      </c>
      <c r="N273" s="49" t="s">
        <v>436</v>
      </c>
      <c r="O273" s="49" t="n">
        <v>28.376</v>
      </c>
      <c r="P273" s="49" t="n">
        <v>28.676</v>
      </c>
      <c r="Q273" s="49" t="n">
        <v>29.026</v>
      </c>
      <c r="R273" s="49" t="n">
        <v>29.226</v>
      </c>
      <c r="S273" s="49" t="n">
        <v>30</v>
      </c>
      <c r="T273" s="49" t="n">
        <v>30.416</v>
      </c>
      <c r="U273" s="49" t="n">
        <v>28.5</v>
      </c>
    </row>
    <row r="274" customFormat="false" ht="12.75" hidden="false" customHeight="false" outlineLevel="0" collapsed="false">
      <c r="A274" s="1" t="n">
        <v>30</v>
      </c>
      <c r="C274" s="40" t="s">
        <v>572</v>
      </c>
      <c r="D274" s="41" t="s">
        <v>572</v>
      </c>
      <c r="E274" s="30" t="n">
        <v>1.5</v>
      </c>
      <c r="F274" s="40" t="s">
        <v>437</v>
      </c>
      <c r="G274" s="49" t="n">
        <v>29.968</v>
      </c>
      <c r="H274" s="49" t="n">
        <v>29.732</v>
      </c>
      <c r="I274" s="49" t="n">
        <v>28.994</v>
      </c>
      <c r="J274" s="49" t="n">
        <v>28.899</v>
      </c>
      <c r="K274" s="49" t="n">
        <v>28.344</v>
      </c>
      <c r="L274" s="49" t="n">
        <v>27.975</v>
      </c>
    </row>
    <row r="275" customFormat="false" ht="12.75" hidden="false" customHeight="false" outlineLevel="0" collapsed="false">
      <c r="A275" s="1" t="n">
        <v>30</v>
      </c>
      <c r="C275" s="70" t="s">
        <v>573</v>
      </c>
      <c r="D275" s="71" t="s">
        <v>573</v>
      </c>
      <c r="E275" s="30" t="n">
        <v>1</v>
      </c>
      <c r="F275" s="40" t="s">
        <v>435</v>
      </c>
      <c r="G275" s="49" t="n">
        <v>29.974</v>
      </c>
      <c r="H275" s="49" t="n">
        <v>29.794</v>
      </c>
      <c r="I275" s="49" t="n">
        <v>29.324481</v>
      </c>
      <c r="J275" s="49" t="n">
        <v>29.199481</v>
      </c>
      <c r="K275" s="49" t="n">
        <v>28.891468</v>
      </c>
      <c r="L275" s="49" t="n">
        <v>28.583456</v>
      </c>
      <c r="N275" s="49" t="s">
        <v>436</v>
      </c>
      <c r="O275" s="49" t="n">
        <v>28.917468</v>
      </c>
      <c r="P275" s="49" t="n">
        <v>29.153468</v>
      </c>
      <c r="Q275" s="49" t="n">
        <v>29.350481</v>
      </c>
      <c r="R275" s="49" t="n">
        <v>29.520481</v>
      </c>
      <c r="S275" s="49" t="n">
        <v>30</v>
      </c>
      <c r="T275" s="49" t="n">
        <v>30.314338</v>
      </c>
      <c r="U275" s="49" t="n">
        <v>29</v>
      </c>
    </row>
    <row r="276" customFormat="false" ht="12.75" hidden="false" customHeight="false" outlineLevel="0" collapsed="false">
      <c r="A276" s="1" t="n">
        <v>30</v>
      </c>
      <c r="C276" s="70" t="s">
        <v>573</v>
      </c>
      <c r="D276" s="71" t="s">
        <v>573</v>
      </c>
      <c r="E276" s="30" t="n">
        <v>1</v>
      </c>
      <c r="F276" s="40" t="s">
        <v>437</v>
      </c>
      <c r="G276" s="49" t="n">
        <v>29.974</v>
      </c>
      <c r="H276" s="49" t="n">
        <v>29.794</v>
      </c>
      <c r="I276" s="49" t="n">
        <v>29.324481</v>
      </c>
      <c r="J276" s="49" t="n">
        <v>29.244481</v>
      </c>
      <c r="K276" s="49" t="n">
        <v>28.891468</v>
      </c>
      <c r="L276" s="49" t="n">
        <v>28.628456</v>
      </c>
    </row>
    <row r="277" customFormat="false" ht="12.75" hidden="false" customHeight="false" outlineLevel="0" collapsed="false">
      <c r="A277" s="1" t="n">
        <v>30</v>
      </c>
      <c r="C277" s="70" t="s">
        <v>574</v>
      </c>
      <c r="D277" s="71" t="s">
        <v>574</v>
      </c>
      <c r="E277" s="30" t="n">
        <v>0.75</v>
      </c>
      <c r="F277" s="40" t="s">
        <v>435</v>
      </c>
      <c r="G277" s="49" t="n">
        <v>29.978</v>
      </c>
      <c r="H277" s="49" t="n">
        <v>29.838</v>
      </c>
      <c r="I277" s="49" t="n">
        <v>29.49086075</v>
      </c>
      <c r="J277" s="49" t="n">
        <v>29.37886075</v>
      </c>
      <c r="K277" s="49" t="n">
        <v>29.166101</v>
      </c>
      <c r="L277" s="49" t="n">
        <v>28.916842</v>
      </c>
      <c r="N277" s="49" t="s">
        <v>436</v>
      </c>
      <c r="O277" s="49" t="n">
        <v>29.188101</v>
      </c>
      <c r="P277" s="49" t="n">
        <v>29.378101</v>
      </c>
      <c r="Q277" s="49" t="n">
        <v>29.51286075</v>
      </c>
      <c r="R277" s="49" t="n">
        <v>29.66286075</v>
      </c>
      <c r="S277" s="49" t="n">
        <v>30</v>
      </c>
      <c r="T277" s="49" t="n">
        <v>30.2582535</v>
      </c>
      <c r="U277" s="49" t="n">
        <v>29.25</v>
      </c>
    </row>
    <row r="278" customFormat="false" ht="12.75" hidden="false" customHeight="false" outlineLevel="0" collapsed="false">
      <c r="A278" s="1" t="n">
        <v>30</v>
      </c>
      <c r="C278" s="70" t="s">
        <v>574</v>
      </c>
      <c r="D278" s="71" t="s">
        <v>574</v>
      </c>
      <c r="E278" s="30" t="n">
        <v>0.75</v>
      </c>
      <c r="F278" s="40" t="s">
        <v>437</v>
      </c>
      <c r="G278" s="49" t="n">
        <v>29.978</v>
      </c>
      <c r="H278" s="49" t="n">
        <v>29.838</v>
      </c>
      <c r="I278" s="49" t="n">
        <v>29.49086075</v>
      </c>
      <c r="J278" s="49" t="n">
        <v>29.41986075</v>
      </c>
      <c r="K278" s="49" t="n">
        <v>29.166101</v>
      </c>
      <c r="L278" s="49" t="n">
        <v>28.957842</v>
      </c>
    </row>
    <row r="279" customFormat="false" ht="12.75" hidden="false" customHeight="false" outlineLevel="0" collapsed="false">
      <c r="A279" s="1" t="n">
        <v>32</v>
      </c>
      <c r="C279" s="70" t="s">
        <v>575</v>
      </c>
      <c r="D279" s="71" t="s">
        <v>575</v>
      </c>
      <c r="E279" s="30" t="n">
        <v>2</v>
      </c>
      <c r="F279" s="40" t="s">
        <v>435</v>
      </c>
      <c r="G279" s="49" t="n">
        <v>31.962</v>
      </c>
      <c r="H279" s="49" t="n">
        <v>31.682</v>
      </c>
      <c r="I279" s="49" t="n">
        <v>30.662962</v>
      </c>
      <c r="J279" s="49" t="n">
        <v>30.492962</v>
      </c>
      <c r="K279" s="49" t="n">
        <v>29.796936</v>
      </c>
      <c r="L279" s="49" t="n">
        <v>29.260912</v>
      </c>
      <c r="N279" s="49" t="s">
        <v>436</v>
      </c>
      <c r="O279" s="49" t="n">
        <v>29.834936</v>
      </c>
      <c r="P279" s="49" t="n">
        <v>30.209936</v>
      </c>
      <c r="Q279" s="49" t="n">
        <v>30.700962</v>
      </c>
      <c r="R279" s="49" t="n">
        <v>30.925362</v>
      </c>
      <c r="S279" s="49" t="n">
        <v>32</v>
      </c>
      <c r="T279" s="49" t="n">
        <v>32.513076</v>
      </c>
      <c r="U279" s="49" t="n">
        <v>30</v>
      </c>
    </row>
    <row r="280" customFormat="false" ht="12.75" hidden="false" customHeight="false" outlineLevel="0" collapsed="false">
      <c r="A280" s="1" t="n">
        <v>32</v>
      </c>
      <c r="C280" s="70" t="s">
        <v>575</v>
      </c>
      <c r="D280" s="71" t="s">
        <v>575</v>
      </c>
      <c r="E280" s="30" t="n">
        <v>2</v>
      </c>
      <c r="F280" s="40" t="s">
        <v>437</v>
      </c>
      <c r="G280" s="49" t="n">
        <v>31.962</v>
      </c>
      <c r="H280" s="49" t="n">
        <v>31.682</v>
      </c>
      <c r="I280" s="49" t="n">
        <v>30.662962</v>
      </c>
      <c r="J280" s="49" t="n">
        <v>30.556962</v>
      </c>
      <c r="K280" s="49" t="n">
        <v>29.796936</v>
      </c>
      <c r="L280" s="49" t="n">
        <v>29.324912</v>
      </c>
    </row>
    <row r="281" customFormat="false" ht="12.75" hidden="false" customHeight="false" outlineLevel="0" collapsed="false">
      <c r="A281" s="1" t="n">
        <v>32</v>
      </c>
      <c r="C281" s="70" t="s">
        <v>576</v>
      </c>
      <c r="D281" s="71" t="s">
        <v>576</v>
      </c>
      <c r="E281" s="30" t="n">
        <v>1.5</v>
      </c>
      <c r="F281" s="40" t="s">
        <v>435</v>
      </c>
      <c r="G281" s="49" t="n">
        <v>31.968</v>
      </c>
      <c r="H281" s="49" t="n">
        <v>31.732</v>
      </c>
      <c r="I281" s="49" t="n">
        <v>30.9937215</v>
      </c>
      <c r="J281" s="49" t="n">
        <v>30.8437215</v>
      </c>
      <c r="K281" s="49" t="n">
        <v>30.344202</v>
      </c>
      <c r="L281" s="49" t="n">
        <v>29.919684</v>
      </c>
      <c r="N281" s="49" t="s">
        <v>436</v>
      </c>
      <c r="O281" s="49" t="n">
        <v>30.376202</v>
      </c>
      <c r="P281" s="49" t="n">
        <v>30.676202</v>
      </c>
      <c r="Q281" s="49" t="n">
        <v>31.0257215</v>
      </c>
      <c r="R281" s="49" t="n">
        <v>31.2257215</v>
      </c>
      <c r="S281" s="49" t="n">
        <v>32</v>
      </c>
      <c r="T281" s="49" t="n">
        <v>32.416507</v>
      </c>
      <c r="U281" s="49" t="n">
        <v>30.5</v>
      </c>
    </row>
    <row r="282" customFormat="false" ht="12.75" hidden="false" customHeight="false" outlineLevel="0" collapsed="false">
      <c r="A282" s="1" t="n">
        <v>32</v>
      </c>
      <c r="C282" s="70" t="s">
        <v>576</v>
      </c>
      <c r="D282" s="71" t="s">
        <v>576</v>
      </c>
      <c r="E282" s="30" t="n">
        <v>1.5</v>
      </c>
      <c r="F282" s="40" t="s">
        <v>437</v>
      </c>
      <c r="G282" s="49" t="n">
        <v>31.968</v>
      </c>
      <c r="H282" s="49" t="n">
        <v>31.732</v>
      </c>
      <c r="I282" s="49" t="n">
        <v>30.9937215</v>
      </c>
      <c r="J282" s="49" t="n">
        <v>30.8987215</v>
      </c>
      <c r="K282" s="49" t="n">
        <v>30.344202</v>
      </c>
      <c r="L282" s="49" t="n">
        <v>29.974684</v>
      </c>
    </row>
    <row r="283" customFormat="false" ht="12.75" hidden="false" customHeight="false" outlineLevel="0" collapsed="false">
      <c r="A283" s="1" t="n">
        <v>33</v>
      </c>
      <c r="C283" s="70" t="s">
        <v>577</v>
      </c>
      <c r="D283" s="71" t="s">
        <v>577</v>
      </c>
      <c r="E283" s="30" t="n">
        <v>3.5</v>
      </c>
      <c r="F283" s="40" t="s">
        <v>435</v>
      </c>
      <c r="G283" s="49" t="n">
        <v>32.968</v>
      </c>
      <c r="H283" s="49" t="n">
        <v>32.543</v>
      </c>
      <c r="I283" s="49" t="n">
        <v>30.6946835</v>
      </c>
      <c r="J283" s="49" t="n">
        <v>30.4826835</v>
      </c>
      <c r="K283" s="49" t="n">
        <v>29.179138</v>
      </c>
      <c r="L283" s="49" t="n">
        <v>28.326596</v>
      </c>
      <c r="N283" s="49" t="s">
        <v>436</v>
      </c>
      <c r="O283" s="49" t="n">
        <v>29.211138</v>
      </c>
      <c r="P283" s="49" t="n">
        <v>29.771138</v>
      </c>
      <c r="Q283" s="49" t="n">
        <v>30.7266835</v>
      </c>
      <c r="R283" s="49" t="n">
        <v>31.0065235</v>
      </c>
      <c r="S283" s="49" t="n">
        <v>33</v>
      </c>
      <c r="T283" s="49" t="n">
        <v>33.785023</v>
      </c>
      <c r="U283" s="49" t="n">
        <v>29.5</v>
      </c>
    </row>
    <row r="284" customFormat="false" ht="12.75" hidden="false" customHeight="false" outlineLevel="0" collapsed="false">
      <c r="A284" s="1" t="n">
        <v>33</v>
      </c>
      <c r="C284" s="70" t="s">
        <v>577</v>
      </c>
      <c r="D284" s="71" t="s">
        <v>577</v>
      </c>
      <c r="E284" s="30" t="n">
        <v>3.5</v>
      </c>
      <c r="F284" s="40" t="s">
        <v>437</v>
      </c>
      <c r="G284" s="49" t="n">
        <v>32.968</v>
      </c>
      <c r="H284" s="49" t="n">
        <v>32.543</v>
      </c>
      <c r="I284" s="49" t="n">
        <v>30.6946835</v>
      </c>
      <c r="J284" s="49" t="n">
        <v>30.5626835</v>
      </c>
      <c r="K284" s="49" t="n">
        <v>29.179138</v>
      </c>
      <c r="L284" s="49" t="n">
        <v>28.406596</v>
      </c>
    </row>
    <row r="285" customFormat="false" ht="12.75" hidden="false" customHeight="false" outlineLevel="0" collapsed="false">
      <c r="A285" s="1" t="n">
        <v>33</v>
      </c>
      <c r="C285" s="70" t="s">
        <v>578</v>
      </c>
      <c r="D285" s="71" t="s">
        <v>578</v>
      </c>
      <c r="E285" s="30" t="n">
        <v>3</v>
      </c>
      <c r="F285" s="40" t="s">
        <v>435</v>
      </c>
      <c r="G285" s="49" t="n">
        <v>32.952</v>
      </c>
      <c r="H285" s="49" t="n">
        <v>32.577</v>
      </c>
      <c r="I285" s="49" t="n">
        <v>31.003443</v>
      </c>
      <c r="J285" s="49" t="n">
        <v>30.803443</v>
      </c>
      <c r="K285" s="49" t="n">
        <v>29.704404</v>
      </c>
      <c r="L285" s="49" t="n">
        <v>28.955368</v>
      </c>
      <c r="N285" s="49" t="s">
        <v>436</v>
      </c>
      <c r="O285" s="49" t="n">
        <v>29.752404</v>
      </c>
      <c r="P285" s="49" t="n">
        <v>30.252404</v>
      </c>
      <c r="Q285" s="49" t="n">
        <v>31.051443</v>
      </c>
      <c r="R285" s="49" t="n">
        <v>31.316443</v>
      </c>
      <c r="S285" s="49" t="n">
        <v>33</v>
      </c>
      <c r="T285" s="49" t="n">
        <v>33.698014</v>
      </c>
      <c r="U285" s="49" t="n">
        <v>30</v>
      </c>
    </row>
    <row r="286" customFormat="false" ht="12.75" hidden="false" customHeight="false" outlineLevel="0" collapsed="false">
      <c r="A286" s="1" t="n">
        <v>33</v>
      </c>
      <c r="C286" s="70" t="s">
        <v>578</v>
      </c>
      <c r="D286" s="71" t="s">
        <v>578</v>
      </c>
      <c r="E286" s="30" t="n">
        <v>3</v>
      </c>
      <c r="F286" s="40" t="s">
        <v>437</v>
      </c>
      <c r="G286" s="49" t="n">
        <v>32.952</v>
      </c>
      <c r="H286" s="49" t="n">
        <v>32.577</v>
      </c>
      <c r="I286" s="49" t="n">
        <v>31.003443</v>
      </c>
      <c r="J286" s="49" t="n">
        <v>30.878443</v>
      </c>
      <c r="K286" s="49" t="n">
        <v>29.704404</v>
      </c>
      <c r="L286" s="49" t="n">
        <v>29.030368</v>
      </c>
    </row>
    <row r="287" customFormat="false" ht="12.75" hidden="false" customHeight="false" outlineLevel="0" collapsed="false">
      <c r="A287" s="1" t="n">
        <v>33</v>
      </c>
      <c r="C287" s="40" t="s">
        <v>579</v>
      </c>
      <c r="D287" s="41" t="s">
        <v>579</v>
      </c>
      <c r="E287" s="30" t="n">
        <v>2</v>
      </c>
      <c r="F287" s="40" t="s">
        <v>435</v>
      </c>
      <c r="G287" s="49" t="n">
        <v>32.962</v>
      </c>
      <c r="H287" s="49" t="n">
        <v>32.682</v>
      </c>
      <c r="I287" s="49" t="n">
        <v>31.663</v>
      </c>
      <c r="J287" s="49" t="n">
        <v>31.493</v>
      </c>
      <c r="K287" s="49" t="n">
        <v>30.797</v>
      </c>
      <c r="L287" s="49" t="n">
        <v>30.261</v>
      </c>
      <c r="N287" s="49" t="s">
        <v>436</v>
      </c>
      <c r="O287" s="49" t="n">
        <v>30.835</v>
      </c>
      <c r="P287" s="49" t="n">
        <v>31.21</v>
      </c>
      <c r="Q287" s="49" t="n">
        <v>31.701</v>
      </c>
      <c r="R287" s="49" t="n">
        <v>31.925</v>
      </c>
      <c r="S287" s="49" t="n">
        <v>33</v>
      </c>
      <c r="T287" s="49" t="n">
        <v>33.513</v>
      </c>
      <c r="U287" s="49" t="n">
        <v>31</v>
      </c>
    </row>
    <row r="288" customFormat="false" ht="12.75" hidden="false" customHeight="false" outlineLevel="0" collapsed="false">
      <c r="A288" s="1" t="n">
        <v>33</v>
      </c>
      <c r="C288" s="40" t="s">
        <v>579</v>
      </c>
      <c r="D288" s="41" t="s">
        <v>579</v>
      </c>
      <c r="E288" s="30" t="n">
        <v>2</v>
      </c>
      <c r="F288" s="40" t="s">
        <v>437</v>
      </c>
      <c r="G288" s="49" t="n">
        <v>32.962</v>
      </c>
      <c r="H288" s="49" t="n">
        <v>32.682</v>
      </c>
      <c r="I288" s="49" t="n">
        <v>31.663</v>
      </c>
      <c r="J288" s="49" t="n">
        <v>31.557</v>
      </c>
      <c r="K288" s="49" t="n">
        <v>30.797</v>
      </c>
      <c r="L288" s="49" t="n">
        <v>30.325</v>
      </c>
    </row>
    <row r="289" customFormat="false" ht="12.75" hidden="false" customHeight="false" outlineLevel="0" collapsed="false">
      <c r="A289" s="1" t="n">
        <v>33</v>
      </c>
      <c r="C289" s="70" t="s">
        <v>580</v>
      </c>
      <c r="D289" s="71" t="s">
        <v>580</v>
      </c>
      <c r="E289" s="30" t="n">
        <v>1.5</v>
      </c>
      <c r="F289" s="40" t="s">
        <v>435</v>
      </c>
      <c r="G289" s="49" t="n">
        <v>32.968</v>
      </c>
      <c r="H289" s="49" t="n">
        <v>32.732</v>
      </c>
      <c r="I289" s="49" t="n">
        <v>31.9937215</v>
      </c>
      <c r="J289" s="49" t="n">
        <v>31.8437215</v>
      </c>
      <c r="K289" s="49" t="n">
        <v>31.344202</v>
      </c>
      <c r="L289" s="49" t="n">
        <v>30.919684</v>
      </c>
      <c r="N289" s="49" t="s">
        <v>436</v>
      </c>
      <c r="O289" s="49" t="n">
        <v>31.376202</v>
      </c>
      <c r="P289" s="49" t="n">
        <v>31.676202</v>
      </c>
      <c r="Q289" s="49" t="n">
        <v>32.0257215</v>
      </c>
      <c r="R289" s="49" t="n">
        <v>32.2257215</v>
      </c>
      <c r="S289" s="49" t="n">
        <v>33</v>
      </c>
      <c r="T289" s="49" t="n">
        <v>33.416507</v>
      </c>
      <c r="U289" s="49" t="n">
        <v>31.5</v>
      </c>
    </row>
    <row r="290" customFormat="false" ht="12.75" hidden="false" customHeight="false" outlineLevel="0" collapsed="false">
      <c r="A290" s="1" t="n">
        <v>33</v>
      </c>
      <c r="C290" s="70" t="s">
        <v>580</v>
      </c>
      <c r="D290" s="71" t="s">
        <v>580</v>
      </c>
      <c r="E290" s="30" t="n">
        <v>1.5</v>
      </c>
      <c r="F290" s="40" t="s">
        <v>437</v>
      </c>
      <c r="G290" s="49" t="n">
        <v>32.968</v>
      </c>
      <c r="H290" s="49" t="n">
        <v>32.732</v>
      </c>
      <c r="I290" s="49" t="n">
        <v>31.9937215</v>
      </c>
      <c r="J290" s="49" t="n">
        <v>31.8992215</v>
      </c>
      <c r="K290" s="49" t="n">
        <v>31.344202</v>
      </c>
      <c r="L290" s="49" t="n">
        <v>30.975184</v>
      </c>
    </row>
    <row r="291" customFormat="false" ht="12.75" hidden="false" customHeight="false" outlineLevel="0" collapsed="false">
      <c r="A291" s="1" t="n">
        <v>33</v>
      </c>
      <c r="C291" s="70" t="s">
        <v>581</v>
      </c>
      <c r="D291" s="71" t="s">
        <v>581</v>
      </c>
      <c r="E291" s="30" t="n">
        <v>1</v>
      </c>
      <c r="F291" s="40" t="s">
        <v>435</v>
      </c>
      <c r="G291" s="49" t="n">
        <v>32.974</v>
      </c>
      <c r="H291" s="49" t="n">
        <v>32.794</v>
      </c>
      <c r="I291" s="49" t="n">
        <v>32.324481</v>
      </c>
      <c r="J291" s="49" t="n">
        <v>32.199481</v>
      </c>
      <c r="K291" s="49" t="n">
        <v>31.891468</v>
      </c>
      <c r="L291" s="49" t="n">
        <v>31.583456</v>
      </c>
      <c r="N291" s="49" t="s">
        <v>436</v>
      </c>
      <c r="O291" s="49" t="n">
        <v>31.917468</v>
      </c>
      <c r="P291" s="49" t="n">
        <v>32.153468</v>
      </c>
      <c r="Q291" s="49" t="n">
        <v>32.350481</v>
      </c>
      <c r="R291" s="49" t="n">
        <v>32.520481</v>
      </c>
      <c r="S291" s="49" t="n">
        <v>33</v>
      </c>
      <c r="T291" s="49" t="n">
        <v>33.314338</v>
      </c>
      <c r="U291" s="49" t="n">
        <v>32</v>
      </c>
    </row>
    <row r="292" customFormat="false" ht="12.75" hidden="false" customHeight="false" outlineLevel="0" collapsed="false">
      <c r="A292" s="1" t="n">
        <v>33</v>
      </c>
      <c r="C292" s="70" t="s">
        <v>581</v>
      </c>
      <c r="D292" s="71" t="s">
        <v>581</v>
      </c>
      <c r="E292" s="30" t="n">
        <v>1</v>
      </c>
      <c r="F292" s="40" t="s">
        <v>437</v>
      </c>
      <c r="G292" s="49" t="n">
        <v>32.974</v>
      </c>
      <c r="H292" s="49" t="n">
        <v>32.794</v>
      </c>
      <c r="I292" s="49" t="n">
        <v>32.324481</v>
      </c>
      <c r="J292" s="49" t="n">
        <v>32.244481</v>
      </c>
      <c r="K292" s="49" t="n">
        <v>31.891468</v>
      </c>
      <c r="L292" s="49" t="n">
        <v>31.628456</v>
      </c>
    </row>
    <row r="293" customFormat="false" ht="12.75" hidden="false" customHeight="false" outlineLevel="0" collapsed="false">
      <c r="A293" s="1" t="n">
        <v>33</v>
      </c>
      <c r="C293" s="70" t="s">
        <v>582</v>
      </c>
      <c r="D293" s="71" t="s">
        <v>582</v>
      </c>
      <c r="E293" s="30" t="n">
        <v>0.75</v>
      </c>
      <c r="F293" s="40" t="s">
        <v>435</v>
      </c>
      <c r="G293" s="49" t="n">
        <v>32.978</v>
      </c>
      <c r="H293" s="49" t="n">
        <v>32.838</v>
      </c>
      <c r="I293" s="49" t="n">
        <v>32.49086075</v>
      </c>
      <c r="J293" s="49" t="n">
        <v>32.37886075</v>
      </c>
      <c r="K293" s="49" t="n">
        <v>32.166101</v>
      </c>
      <c r="L293" s="49" t="n">
        <v>31.916842</v>
      </c>
      <c r="N293" s="49" t="s">
        <v>436</v>
      </c>
      <c r="O293" s="49" t="n">
        <v>32.188101</v>
      </c>
      <c r="P293" s="49" t="n">
        <v>32.378101</v>
      </c>
      <c r="Q293" s="49" t="n">
        <v>32.51286075</v>
      </c>
      <c r="R293" s="49" t="n">
        <v>32.66286075</v>
      </c>
      <c r="S293" s="49" t="n">
        <v>33</v>
      </c>
      <c r="T293" s="49" t="n">
        <v>33.2582535</v>
      </c>
      <c r="U293" s="49" t="n">
        <v>32.25</v>
      </c>
    </row>
    <row r="294" customFormat="false" ht="12.75" hidden="false" customHeight="false" outlineLevel="0" collapsed="false">
      <c r="A294" s="1" t="n">
        <v>33</v>
      </c>
      <c r="C294" s="70" t="s">
        <v>582</v>
      </c>
      <c r="D294" s="71" t="s">
        <v>582</v>
      </c>
      <c r="E294" s="30" t="n">
        <v>0.75</v>
      </c>
      <c r="F294" s="40" t="s">
        <v>437</v>
      </c>
      <c r="G294" s="49" t="n">
        <v>32.978</v>
      </c>
      <c r="H294" s="49" t="n">
        <v>32.838</v>
      </c>
      <c r="I294" s="49" t="n">
        <v>32.49086075</v>
      </c>
      <c r="J294" s="49" t="n">
        <v>32.41986075</v>
      </c>
      <c r="K294" s="49" t="n">
        <v>32.166101</v>
      </c>
      <c r="L294" s="49" t="n">
        <v>31.957842</v>
      </c>
    </row>
    <row r="295" customFormat="false" ht="12.75" hidden="false" customHeight="false" outlineLevel="0" collapsed="false">
      <c r="A295" s="1" t="n">
        <v>35</v>
      </c>
      <c r="C295" s="40" t="s">
        <v>583</v>
      </c>
      <c r="D295" s="41" t="s">
        <v>583</v>
      </c>
      <c r="E295" s="30" t="n">
        <v>1.5</v>
      </c>
      <c r="F295" s="40" t="s">
        <v>435</v>
      </c>
      <c r="G295" s="49" t="n">
        <v>34.968</v>
      </c>
      <c r="H295" s="49" t="n">
        <v>34.732</v>
      </c>
      <c r="I295" s="49" t="n">
        <v>33.994</v>
      </c>
      <c r="J295" s="49" t="n">
        <v>33.844</v>
      </c>
      <c r="K295" s="49" t="n">
        <v>33.344</v>
      </c>
      <c r="L295" s="49" t="n">
        <v>33.92</v>
      </c>
      <c r="N295" s="49" t="s">
        <v>436</v>
      </c>
      <c r="O295" s="49" t="n">
        <v>33.376</v>
      </c>
      <c r="P295" s="49" t="n">
        <v>33.676</v>
      </c>
      <c r="Q295" s="49" t="n">
        <v>34.026</v>
      </c>
      <c r="R295" s="49" t="n">
        <v>34.226</v>
      </c>
      <c r="S295" s="49" t="n">
        <v>35</v>
      </c>
      <c r="T295" s="49" t="n">
        <v>35.416</v>
      </c>
      <c r="U295" s="49" t="n">
        <v>33.5</v>
      </c>
    </row>
    <row r="296" customFormat="false" ht="12.75" hidden="false" customHeight="false" outlineLevel="0" collapsed="false">
      <c r="A296" s="1" t="n">
        <v>35</v>
      </c>
      <c r="C296" s="40" t="s">
        <v>583</v>
      </c>
      <c r="D296" s="41" t="s">
        <v>583</v>
      </c>
      <c r="E296" s="30" t="n">
        <v>1.5</v>
      </c>
      <c r="F296" s="40" t="s">
        <v>437</v>
      </c>
      <c r="G296" s="49" t="n">
        <v>34.968</v>
      </c>
      <c r="H296" s="49" t="n">
        <v>34.732</v>
      </c>
      <c r="I296" s="49" t="n">
        <v>33.9937215</v>
      </c>
      <c r="J296" s="49" t="n">
        <v>33.8992215</v>
      </c>
      <c r="K296" s="49" t="n">
        <v>33.344202</v>
      </c>
      <c r="L296" s="49" t="n">
        <v>32.975184</v>
      </c>
    </row>
    <row r="297" customFormat="false" ht="12.75" hidden="false" customHeight="false" outlineLevel="0" collapsed="false">
      <c r="A297" s="1" t="n">
        <v>36</v>
      </c>
      <c r="C297" s="40" t="s">
        <v>584</v>
      </c>
      <c r="D297" s="41" t="s">
        <v>584</v>
      </c>
      <c r="E297" s="30" t="n">
        <v>4</v>
      </c>
      <c r="F297" s="40" t="s">
        <v>435</v>
      </c>
      <c r="G297" s="49" t="n">
        <v>35.94</v>
      </c>
      <c r="H297" s="49" t="n">
        <v>35.465</v>
      </c>
      <c r="I297" s="49" t="n">
        <v>33.342</v>
      </c>
      <c r="J297" s="49" t="n">
        <v>33.118</v>
      </c>
      <c r="K297" s="49" t="n">
        <v>31.61</v>
      </c>
      <c r="L297" s="49" t="n">
        <v>30.654</v>
      </c>
      <c r="N297" s="49" t="s">
        <v>436</v>
      </c>
      <c r="O297" s="49" t="n">
        <v>31.67</v>
      </c>
      <c r="P297" s="49" t="n">
        <v>32.27</v>
      </c>
      <c r="Q297" s="49" t="n">
        <v>33.402</v>
      </c>
      <c r="R297" s="49" t="n">
        <v>33.702</v>
      </c>
      <c r="S297" s="49" t="n">
        <v>36</v>
      </c>
      <c r="T297" s="49" t="n">
        <v>36.877</v>
      </c>
      <c r="U297" s="49" t="n">
        <v>32</v>
      </c>
    </row>
    <row r="298" customFormat="false" ht="12.75" hidden="false" customHeight="false" outlineLevel="0" collapsed="false">
      <c r="A298" s="1" t="n">
        <v>36</v>
      </c>
      <c r="C298" s="40" t="s">
        <v>584</v>
      </c>
      <c r="D298" s="41" t="s">
        <v>584</v>
      </c>
      <c r="E298" s="30" t="n">
        <v>4</v>
      </c>
      <c r="F298" s="40" t="s">
        <v>437</v>
      </c>
      <c r="G298" s="49" t="n">
        <v>35.94</v>
      </c>
      <c r="H298" s="49" t="n">
        <v>35.465</v>
      </c>
      <c r="I298" s="49" t="n">
        <v>33.342</v>
      </c>
      <c r="J298" s="49" t="n">
        <v>33.202</v>
      </c>
      <c r="K298" s="49" t="n">
        <v>31.61</v>
      </c>
      <c r="L298" s="49" t="n">
        <v>30.738</v>
      </c>
    </row>
    <row r="299" customFormat="false" ht="12.75" hidden="false" customHeight="false" outlineLevel="0" collapsed="false">
      <c r="A299" s="1" t="n">
        <v>36</v>
      </c>
      <c r="C299" s="70" t="s">
        <v>585</v>
      </c>
      <c r="D299" s="71" t="s">
        <v>585</v>
      </c>
      <c r="E299" s="30" t="n">
        <v>3</v>
      </c>
      <c r="F299" s="40" t="s">
        <v>435</v>
      </c>
      <c r="G299" s="49" t="n">
        <v>35.952</v>
      </c>
      <c r="H299" s="49" t="n">
        <v>35.577</v>
      </c>
      <c r="I299" s="49" t="n">
        <v>34.003443</v>
      </c>
      <c r="J299" s="49" t="n">
        <v>33.803443</v>
      </c>
      <c r="K299" s="49" t="n">
        <v>32.704404</v>
      </c>
      <c r="L299" s="49" t="n">
        <v>31.955368</v>
      </c>
      <c r="N299" s="49" t="s">
        <v>436</v>
      </c>
      <c r="O299" s="49" t="n">
        <v>32.752404</v>
      </c>
      <c r="P299" s="49" t="n">
        <v>33.252404</v>
      </c>
      <c r="Q299" s="49" t="n">
        <v>34.051443</v>
      </c>
      <c r="R299" s="49" t="n">
        <v>34.316443</v>
      </c>
      <c r="S299" s="49" t="n">
        <v>36</v>
      </c>
      <c r="T299" s="49" t="n">
        <v>36.698014</v>
      </c>
      <c r="U299" s="49" t="n">
        <v>33</v>
      </c>
    </row>
    <row r="300" customFormat="false" ht="12.75" hidden="false" customHeight="false" outlineLevel="0" collapsed="false">
      <c r="A300" s="1" t="n">
        <v>36</v>
      </c>
      <c r="C300" s="70" t="s">
        <v>585</v>
      </c>
      <c r="D300" s="71" t="s">
        <v>585</v>
      </c>
      <c r="E300" s="30" t="n">
        <v>3</v>
      </c>
      <c r="F300" s="40" t="s">
        <v>437</v>
      </c>
      <c r="G300" s="49" t="n">
        <v>35.952</v>
      </c>
      <c r="H300" s="49" t="n">
        <v>35.577</v>
      </c>
      <c r="I300" s="49" t="n">
        <v>34.003443</v>
      </c>
      <c r="J300" s="49" t="n">
        <v>33.878443</v>
      </c>
      <c r="K300" s="49" t="n">
        <v>32.704404</v>
      </c>
      <c r="L300" s="49" t="n">
        <v>32.030368</v>
      </c>
    </row>
    <row r="301" customFormat="false" ht="12.75" hidden="false" customHeight="false" outlineLevel="0" collapsed="false">
      <c r="A301" s="1" t="n">
        <v>36</v>
      </c>
      <c r="C301" s="40" t="s">
        <v>586</v>
      </c>
      <c r="D301" s="41" t="s">
        <v>586</v>
      </c>
      <c r="E301" s="30" t="n">
        <v>2</v>
      </c>
      <c r="F301" s="40" t="s">
        <v>435</v>
      </c>
      <c r="G301" s="49" t="n">
        <v>35.962</v>
      </c>
      <c r="H301" s="49" t="n">
        <v>35.682</v>
      </c>
      <c r="I301" s="49" t="n">
        <v>34.663</v>
      </c>
      <c r="J301" s="49" t="n">
        <v>34.493</v>
      </c>
      <c r="K301" s="49" t="n">
        <v>33.797</v>
      </c>
      <c r="L301" s="49" t="n">
        <v>33.261</v>
      </c>
      <c r="N301" s="49" t="s">
        <v>436</v>
      </c>
      <c r="O301" s="49" t="n">
        <v>33.835</v>
      </c>
      <c r="P301" s="49" t="n">
        <v>34.21</v>
      </c>
      <c r="Q301" s="49" t="n">
        <v>34.701</v>
      </c>
      <c r="R301" s="49" t="n">
        <v>34.925</v>
      </c>
      <c r="S301" s="49" t="n">
        <v>36</v>
      </c>
      <c r="T301" s="49" t="n">
        <v>36.513</v>
      </c>
      <c r="U301" s="49" t="n">
        <v>34</v>
      </c>
    </row>
    <row r="302" customFormat="false" ht="12.75" hidden="false" customHeight="false" outlineLevel="0" collapsed="false">
      <c r="A302" s="1" t="n">
        <v>36</v>
      </c>
      <c r="C302" s="40" t="s">
        <v>586</v>
      </c>
      <c r="D302" s="41" t="s">
        <v>586</v>
      </c>
      <c r="E302" s="30" t="n">
        <v>2</v>
      </c>
      <c r="F302" s="40" t="s">
        <v>437</v>
      </c>
      <c r="G302" s="49" t="n">
        <v>35.962</v>
      </c>
      <c r="H302" s="49" t="n">
        <v>35.682</v>
      </c>
      <c r="I302" s="49" t="n">
        <v>34.663</v>
      </c>
      <c r="J302" s="49" t="n">
        <v>34.557</v>
      </c>
      <c r="K302" s="49" t="n">
        <v>33.797</v>
      </c>
      <c r="L302" s="49" t="n">
        <v>33.325</v>
      </c>
    </row>
    <row r="303" customFormat="false" ht="12.75" hidden="false" customHeight="false" outlineLevel="0" collapsed="false">
      <c r="A303" s="1" t="n">
        <v>36</v>
      </c>
      <c r="C303" s="70" t="s">
        <v>587</v>
      </c>
      <c r="D303" s="71" t="s">
        <v>587</v>
      </c>
      <c r="E303" s="30" t="n">
        <v>1.5</v>
      </c>
      <c r="F303" s="40" t="s">
        <v>435</v>
      </c>
      <c r="G303" s="49" t="n">
        <v>35.968</v>
      </c>
      <c r="H303" s="49" t="n">
        <v>35.732</v>
      </c>
      <c r="I303" s="49" t="n">
        <v>34.9937215</v>
      </c>
      <c r="J303" s="49" t="n">
        <v>34.8437215</v>
      </c>
      <c r="K303" s="49" t="n">
        <v>34.344202</v>
      </c>
      <c r="L303" s="49" t="n">
        <v>33.919684</v>
      </c>
      <c r="N303" s="49" t="s">
        <v>436</v>
      </c>
      <c r="O303" s="49" t="n">
        <v>34.376202</v>
      </c>
      <c r="P303" s="49" t="n">
        <v>34.676202</v>
      </c>
      <c r="Q303" s="49" t="n">
        <v>35.0257215</v>
      </c>
      <c r="R303" s="49" t="n">
        <v>35.2257215</v>
      </c>
      <c r="S303" s="49" t="n">
        <v>36</v>
      </c>
      <c r="T303" s="49" t="n">
        <v>36.416507</v>
      </c>
      <c r="U303" s="49" t="n">
        <v>34.5</v>
      </c>
    </row>
    <row r="304" customFormat="false" ht="12.75" hidden="false" customHeight="false" outlineLevel="0" collapsed="false">
      <c r="A304" s="1" t="n">
        <v>36</v>
      </c>
      <c r="C304" s="70" t="s">
        <v>587</v>
      </c>
      <c r="D304" s="71" t="s">
        <v>587</v>
      </c>
      <c r="E304" s="30" t="n">
        <v>1.5</v>
      </c>
      <c r="F304" s="40" t="s">
        <v>437</v>
      </c>
      <c r="G304" s="49" t="n">
        <v>35.968</v>
      </c>
      <c r="H304" s="49" t="n">
        <v>35.732</v>
      </c>
      <c r="I304" s="49" t="n">
        <v>34.9937215</v>
      </c>
      <c r="J304" s="49" t="n">
        <v>34.8992215</v>
      </c>
      <c r="K304" s="49" t="n">
        <v>34.344202</v>
      </c>
      <c r="L304" s="49" t="n">
        <v>33.975184</v>
      </c>
    </row>
    <row r="305" customFormat="false" ht="12.75" hidden="false" customHeight="false" outlineLevel="0" collapsed="false">
      <c r="A305" s="1" t="n">
        <v>36</v>
      </c>
      <c r="C305" s="70" t="s">
        <v>588</v>
      </c>
      <c r="D305" s="71" t="s">
        <v>588</v>
      </c>
      <c r="E305" s="30" t="n">
        <v>1</v>
      </c>
      <c r="F305" s="40" t="s">
        <v>435</v>
      </c>
      <c r="G305" s="49" t="n">
        <v>35.974</v>
      </c>
      <c r="H305" s="49" t="n">
        <v>35.794</v>
      </c>
      <c r="I305" s="49" t="n">
        <v>35.324481</v>
      </c>
      <c r="J305" s="49" t="n">
        <v>35.199481</v>
      </c>
      <c r="K305" s="49" t="n">
        <v>34.891468</v>
      </c>
      <c r="L305" s="49" t="n">
        <v>34.583456</v>
      </c>
      <c r="N305" s="49" t="s">
        <v>436</v>
      </c>
      <c r="O305" s="49" t="n">
        <v>34.917468</v>
      </c>
      <c r="P305" s="49" t="n">
        <v>35.153468</v>
      </c>
      <c r="Q305" s="49" t="n">
        <v>35.350481</v>
      </c>
      <c r="R305" s="49" t="n">
        <v>35.520481</v>
      </c>
      <c r="S305" s="49" t="n">
        <v>36</v>
      </c>
      <c r="T305" s="49" t="n">
        <v>36.314338</v>
      </c>
      <c r="U305" s="49" t="n">
        <v>35</v>
      </c>
    </row>
    <row r="306" customFormat="false" ht="12.75" hidden="false" customHeight="false" outlineLevel="0" collapsed="false">
      <c r="A306" s="1" t="n">
        <v>36</v>
      </c>
      <c r="C306" s="70" t="s">
        <v>588</v>
      </c>
      <c r="D306" s="71" t="s">
        <v>588</v>
      </c>
      <c r="E306" s="30" t="n">
        <v>1</v>
      </c>
      <c r="F306" s="40" t="s">
        <v>437</v>
      </c>
      <c r="G306" s="49" t="n">
        <v>35.974</v>
      </c>
      <c r="H306" s="49" t="n">
        <v>35.794</v>
      </c>
      <c r="I306" s="49" t="n">
        <v>35.324481</v>
      </c>
      <c r="J306" s="49" t="n">
        <v>35.244481</v>
      </c>
      <c r="K306" s="49" t="n">
        <v>34.891468</v>
      </c>
      <c r="L306" s="49" t="n">
        <v>34.628456</v>
      </c>
    </row>
    <row r="307" customFormat="false" ht="12.75" hidden="false" customHeight="false" outlineLevel="0" collapsed="false">
      <c r="A307" s="1" t="n">
        <v>38</v>
      </c>
      <c r="C307" s="70" t="s">
        <v>589</v>
      </c>
      <c r="D307" s="71" t="s">
        <v>589</v>
      </c>
      <c r="E307" s="30" t="n">
        <v>1.5</v>
      </c>
      <c r="F307" s="40" t="s">
        <v>435</v>
      </c>
      <c r="G307" s="49" t="n">
        <v>37.968</v>
      </c>
      <c r="H307" s="49" t="n">
        <v>37.732</v>
      </c>
      <c r="I307" s="49" t="n">
        <v>36.9937215</v>
      </c>
      <c r="J307" s="49" t="n">
        <v>36.8437215</v>
      </c>
      <c r="K307" s="49" t="n">
        <v>36.344202</v>
      </c>
      <c r="L307" s="49" t="n">
        <v>35.919684</v>
      </c>
      <c r="N307" s="49" t="s">
        <v>436</v>
      </c>
      <c r="O307" s="49" t="n">
        <v>36.376202</v>
      </c>
      <c r="P307" s="49" t="n">
        <v>36.676202</v>
      </c>
      <c r="Q307" s="49" t="n">
        <v>37.0257215</v>
      </c>
      <c r="R307" s="49" t="n">
        <v>37.2257215</v>
      </c>
      <c r="S307" s="49" t="n">
        <v>38</v>
      </c>
      <c r="T307" s="49" t="n">
        <v>38.416507</v>
      </c>
      <c r="U307" s="49" t="n">
        <v>36.5</v>
      </c>
    </row>
    <row r="308" customFormat="false" ht="12.75" hidden="false" customHeight="false" outlineLevel="0" collapsed="false">
      <c r="A308" s="1" t="n">
        <v>38</v>
      </c>
      <c r="C308" s="70" t="s">
        <v>589</v>
      </c>
      <c r="D308" s="71" t="s">
        <v>589</v>
      </c>
      <c r="E308" s="30" t="n">
        <v>1.5</v>
      </c>
      <c r="F308" s="40" t="s">
        <v>437</v>
      </c>
      <c r="G308" s="49" t="n">
        <v>37.968</v>
      </c>
      <c r="H308" s="49" t="n">
        <v>37.732</v>
      </c>
      <c r="I308" s="49" t="n">
        <v>36.9937215</v>
      </c>
      <c r="J308" s="49" t="n">
        <v>36.8992215</v>
      </c>
      <c r="K308" s="49" t="n">
        <v>36.344202</v>
      </c>
      <c r="L308" s="49" t="n">
        <v>35.975184</v>
      </c>
    </row>
    <row r="309" customFormat="false" ht="12.75" hidden="false" customHeight="false" outlineLevel="0" collapsed="false">
      <c r="A309" s="1" t="n">
        <v>39</v>
      </c>
      <c r="C309" s="70" t="s">
        <v>590</v>
      </c>
      <c r="D309" s="71" t="s">
        <v>590</v>
      </c>
      <c r="E309" s="30" t="n">
        <v>4</v>
      </c>
      <c r="F309" s="40" t="s">
        <v>435</v>
      </c>
      <c r="G309" s="49" t="n">
        <v>38.94</v>
      </c>
      <c r="H309" s="49" t="n">
        <v>38.465</v>
      </c>
      <c r="I309" s="49" t="n">
        <v>36.341924</v>
      </c>
      <c r="J309" s="49" t="n">
        <v>36.117924</v>
      </c>
      <c r="K309" s="49" t="n">
        <v>34.609872</v>
      </c>
      <c r="L309" s="49" t="n">
        <v>33.653824</v>
      </c>
      <c r="N309" s="49" t="s">
        <v>436</v>
      </c>
      <c r="O309" s="49" t="n">
        <v>34.669872</v>
      </c>
      <c r="P309" s="49" t="n">
        <v>35.269872</v>
      </c>
      <c r="Q309" s="49" t="n">
        <v>36.401924</v>
      </c>
      <c r="R309" s="49" t="n">
        <v>36.701924</v>
      </c>
      <c r="S309" s="49" t="n">
        <v>39</v>
      </c>
      <c r="T309" s="49" t="n">
        <v>39.877352</v>
      </c>
      <c r="U309" s="49" t="n">
        <v>35</v>
      </c>
    </row>
    <row r="310" customFormat="false" ht="12.75" hidden="false" customHeight="false" outlineLevel="0" collapsed="false">
      <c r="A310" s="1" t="n">
        <v>39</v>
      </c>
      <c r="C310" s="70" t="s">
        <v>590</v>
      </c>
      <c r="D310" s="71" t="s">
        <v>590</v>
      </c>
      <c r="E310" s="30" t="n">
        <v>4</v>
      </c>
      <c r="F310" s="40" t="s">
        <v>437</v>
      </c>
      <c r="G310" s="49" t="n">
        <v>38.94</v>
      </c>
      <c r="H310" s="49" t="n">
        <v>38.465</v>
      </c>
      <c r="I310" s="49" t="n">
        <v>36.341924</v>
      </c>
      <c r="J310" s="49" t="n">
        <v>36.201924</v>
      </c>
      <c r="K310" s="49" t="n">
        <v>34.609872</v>
      </c>
      <c r="L310" s="49" t="n">
        <v>33.737824</v>
      </c>
    </row>
    <row r="311" customFormat="false" ht="12.75" hidden="false" customHeight="false" outlineLevel="0" collapsed="false">
      <c r="A311" s="1" t="n">
        <v>39</v>
      </c>
      <c r="C311" s="70" t="s">
        <v>591</v>
      </c>
      <c r="D311" s="71" t="s">
        <v>591</v>
      </c>
      <c r="E311" s="30" t="n">
        <v>3</v>
      </c>
      <c r="F311" s="40" t="s">
        <v>435</v>
      </c>
      <c r="G311" s="49" t="n">
        <v>38.952</v>
      </c>
      <c r="H311" s="49" t="n">
        <v>38.577</v>
      </c>
      <c r="I311" s="49" t="n">
        <v>37.003443</v>
      </c>
      <c r="J311" s="49" t="n">
        <v>36.803443</v>
      </c>
      <c r="K311" s="49" t="n">
        <v>35.704404</v>
      </c>
      <c r="L311" s="49" t="n">
        <v>34.955368</v>
      </c>
      <c r="N311" s="49" t="s">
        <v>436</v>
      </c>
      <c r="O311" s="49" t="n">
        <v>35.752404</v>
      </c>
      <c r="P311" s="49" t="n">
        <v>36.252404</v>
      </c>
      <c r="Q311" s="49" t="n">
        <v>37.051443</v>
      </c>
      <c r="R311" s="49" t="n">
        <v>37.316443</v>
      </c>
      <c r="S311" s="49" t="n">
        <v>39</v>
      </c>
      <c r="T311" s="49" t="n">
        <v>39.698014</v>
      </c>
      <c r="U311" s="49" t="n">
        <v>36</v>
      </c>
    </row>
    <row r="312" customFormat="false" ht="12.75" hidden="false" customHeight="false" outlineLevel="0" collapsed="false">
      <c r="A312" s="1" t="n">
        <v>39</v>
      </c>
      <c r="C312" s="70" t="s">
        <v>591</v>
      </c>
      <c r="D312" s="71" t="s">
        <v>591</v>
      </c>
      <c r="E312" s="30" t="n">
        <v>3</v>
      </c>
      <c r="F312" s="40" t="s">
        <v>437</v>
      </c>
      <c r="G312" s="49" t="n">
        <v>38.952</v>
      </c>
      <c r="H312" s="49" t="n">
        <v>38.577</v>
      </c>
      <c r="I312" s="49" t="n">
        <v>37.003443</v>
      </c>
      <c r="J312" s="49" t="n">
        <v>36.878443</v>
      </c>
      <c r="K312" s="49" t="n">
        <v>35.704404</v>
      </c>
      <c r="L312" s="49" t="n">
        <v>35.030368</v>
      </c>
    </row>
    <row r="313" customFormat="false" ht="12.75" hidden="false" customHeight="false" outlineLevel="0" collapsed="false">
      <c r="A313" s="1" t="n">
        <v>39</v>
      </c>
      <c r="C313" s="40" t="s">
        <v>592</v>
      </c>
      <c r="D313" s="41" t="s">
        <v>592</v>
      </c>
      <c r="E313" s="30" t="n">
        <v>2</v>
      </c>
      <c r="F313" s="40" t="s">
        <v>435</v>
      </c>
      <c r="G313" s="49" t="n">
        <v>38.962</v>
      </c>
      <c r="H313" s="49" t="n">
        <v>38.682</v>
      </c>
      <c r="I313" s="49" t="n">
        <v>37.663</v>
      </c>
      <c r="J313" s="49" t="n">
        <v>37.493</v>
      </c>
      <c r="K313" s="49" t="n">
        <v>36.797</v>
      </c>
      <c r="L313" s="49" t="n">
        <v>36.261</v>
      </c>
      <c r="N313" s="49" t="s">
        <v>436</v>
      </c>
      <c r="O313" s="49" t="n">
        <v>36.835</v>
      </c>
      <c r="P313" s="49" t="n">
        <v>37.21</v>
      </c>
      <c r="Q313" s="49" t="n">
        <v>37.701</v>
      </c>
      <c r="R313" s="49" t="n">
        <v>37.925</v>
      </c>
      <c r="S313" s="49" t="n">
        <v>39</v>
      </c>
      <c r="T313" s="49" t="n">
        <v>39.513</v>
      </c>
      <c r="U313" s="49" t="n">
        <v>37</v>
      </c>
    </row>
    <row r="314" customFormat="false" ht="12.75" hidden="false" customHeight="false" outlineLevel="0" collapsed="false">
      <c r="A314" s="1" t="n">
        <v>39</v>
      </c>
      <c r="C314" s="40" t="s">
        <v>592</v>
      </c>
      <c r="D314" s="41" t="s">
        <v>592</v>
      </c>
      <c r="E314" s="30" t="n">
        <v>2</v>
      </c>
      <c r="F314" s="40" t="s">
        <v>437</v>
      </c>
      <c r="G314" s="49" t="n">
        <v>38.962</v>
      </c>
      <c r="H314" s="49" t="n">
        <v>38.682</v>
      </c>
      <c r="I314" s="49" t="n">
        <v>37.663</v>
      </c>
      <c r="J314" s="49" t="n">
        <v>37.557</v>
      </c>
      <c r="K314" s="49" t="n">
        <v>36.797</v>
      </c>
      <c r="L314" s="49" t="n">
        <v>36.325</v>
      </c>
    </row>
    <row r="315" customFormat="false" ht="12.75" hidden="false" customHeight="false" outlineLevel="0" collapsed="false">
      <c r="A315" s="1" t="n">
        <v>39</v>
      </c>
      <c r="C315" s="70" t="s">
        <v>593</v>
      </c>
      <c r="D315" s="71" t="s">
        <v>593</v>
      </c>
      <c r="E315" s="30" t="n">
        <v>1.5</v>
      </c>
      <c r="F315" s="40" t="s">
        <v>435</v>
      </c>
      <c r="G315" s="49" t="n">
        <v>38.968</v>
      </c>
      <c r="H315" s="49" t="n">
        <v>38.732</v>
      </c>
      <c r="I315" s="49" t="n">
        <v>37.9937215</v>
      </c>
      <c r="J315" s="49" t="n">
        <v>37.8437215</v>
      </c>
      <c r="K315" s="49" t="n">
        <v>37.344202</v>
      </c>
      <c r="L315" s="49" t="n">
        <v>36.919684</v>
      </c>
      <c r="N315" s="49" t="s">
        <v>436</v>
      </c>
      <c r="O315" s="49" t="n">
        <v>37.376202</v>
      </c>
      <c r="P315" s="49" t="n">
        <v>37.676202</v>
      </c>
      <c r="Q315" s="49" t="n">
        <v>38.0257215</v>
      </c>
      <c r="R315" s="49" t="n">
        <v>38.2257215</v>
      </c>
      <c r="S315" s="49" t="n">
        <v>39</v>
      </c>
      <c r="T315" s="49" t="n">
        <v>39.416507</v>
      </c>
      <c r="U315" s="49" t="n">
        <v>37.5</v>
      </c>
    </row>
    <row r="316" customFormat="false" ht="12.75" hidden="false" customHeight="false" outlineLevel="0" collapsed="false">
      <c r="A316" s="1" t="n">
        <v>39</v>
      </c>
      <c r="C316" s="70" t="s">
        <v>593</v>
      </c>
      <c r="D316" s="71" t="s">
        <v>593</v>
      </c>
      <c r="E316" s="30" t="n">
        <v>1.5</v>
      </c>
      <c r="F316" s="40" t="s">
        <v>437</v>
      </c>
      <c r="G316" s="49" t="n">
        <v>38.968</v>
      </c>
      <c r="H316" s="49" t="n">
        <v>38.732</v>
      </c>
      <c r="I316" s="49" t="n">
        <v>37.9937215</v>
      </c>
      <c r="J316" s="49" t="n">
        <v>37.8992215</v>
      </c>
      <c r="K316" s="49" t="n">
        <v>37.344202</v>
      </c>
      <c r="L316" s="49" t="n">
        <v>36.975184</v>
      </c>
    </row>
    <row r="317" customFormat="false" ht="12.75" hidden="false" customHeight="false" outlineLevel="0" collapsed="false">
      <c r="A317" s="1" t="n">
        <v>39</v>
      </c>
      <c r="C317" s="70" t="s">
        <v>594</v>
      </c>
      <c r="D317" s="71" t="s">
        <v>594</v>
      </c>
      <c r="E317" s="30" t="n">
        <v>1</v>
      </c>
      <c r="F317" s="40" t="s">
        <v>435</v>
      </c>
      <c r="G317" s="49" t="n">
        <v>38.974</v>
      </c>
      <c r="H317" s="49" t="n">
        <v>38.794</v>
      </c>
      <c r="I317" s="49" t="n">
        <v>38.324481</v>
      </c>
      <c r="J317" s="49" t="n">
        <v>38.199481</v>
      </c>
      <c r="K317" s="49" t="n">
        <v>37.891468</v>
      </c>
      <c r="L317" s="49" t="n">
        <v>37.583456</v>
      </c>
      <c r="N317" s="49" t="s">
        <v>436</v>
      </c>
      <c r="O317" s="49" t="n">
        <v>37.917468</v>
      </c>
      <c r="P317" s="49" t="n">
        <v>38.153468</v>
      </c>
      <c r="Q317" s="49" t="n">
        <v>38.350481</v>
      </c>
      <c r="R317" s="49" t="n">
        <v>38.520481</v>
      </c>
      <c r="S317" s="49" t="n">
        <v>39</v>
      </c>
      <c r="T317" s="49" t="n">
        <v>39.314338</v>
      </c>
      <c r="U317" s="49" t="n">
        <v>38</v>
      </c>
    </row>
    <row r="318" customFormat="false" ht="12.75" hidden="false" customHeight="false" outlineLevel="0" collapsed="false">
      <c r="A318" s="1" t="n">
        <v>39</v>
      </c>
      <c r="C318" s="70" t="s">
        <v>594</v>
      </c>
      <c r="D318" s="71" t="s">
        <v>594</v>
      </c>
      <c r="E318" s="30" t="n">
        <v>1</v>
      </c>
      <c r="F318" s="40" t="s">
        <v>437</v>
      </c>
      <c r="G318" s="49" t="n">
        <v>38.974</v>
      </c>
      <c r="H318" s="49" t="n">
        <v>38.794</v>
      </c>
      <c r="I318" s="49" t="n">
        <v>38.324481</v>
      </c>
      <c r="J318" s="49" t="n">
        <v>38.244481</v>
      </c>
      <c r="K318" s="49" t="n">
        <v>37.891468</v>
      </c>
      <c r="L318" s="49" t="n">
        <v>37.628456</v>
      </c>
    </row>
    <row r="319" customFormat="false" ht="12.75" hidden="false" customHeight="false" outlineLevel="0" collapsed="false">
      <c r="A319" s="1" t="n">
        <v>40</v>
      </c>
      <c r="C319" s="70" t="s">
        <v>595</v>
      </c>
      <c r="D319" s="71" t="s">
        <v>595</v>
      </c>
      <c r="E319" s="30" t="n">
        <v>3</v>
      </c>
      <c r="F319" s="40" t="s">
        <v>435</v>
      </c>
      <c r="G319" s="49" t="n">
        <v>39.952</v>
      </c>
      <c r="H319" s="49" t="n">
        <v>39.577</v>
      </c>
      <c r="I319" s="49" t="n">
        <v>38.003443</v>
      </c>
      <c r="J319" s="49" t="n">
        <v>37.803443</v>
      </c>
      <c r="K319" s="49" t="n">
        <v>36.704404</v>
      </c>
      <c r="L319" s="49" t="n">
        <v>35.955368</v>
      </c>
      <c r="N319" s="49" t="s">
        <v>436</v>
      </c>
      <c r="O319" s="49" t="n">
        <v>36.752404</v>
      </c>
      <c r="P319" s="49" t="n">
        <v>37.252404</v>
      </c>
      <c r="Q319" s="49" t="n">
        <v>38.051443</v>
      </c>
      <c r="R319" s="49" t="n">
        <v>38.316443</v>
      </c>
      <c r="S319" s="49" t="n">
        <v>40</v>
      </c>
      <c r="T319" s="49" t="n">
        <v>40.698014</v>
      </c>
      <c r="U319" s="49" t="n">
        <v>37</v>
      </c>
    </row>
    <row r="320" customFormat="false" ht="12.75" hidden="false" customHeight="false" outlineLevel="0" collapsed="false">
      <c r="A320" s="1" t="n">
        <v>40</v>
      </c>
      <c r="C320" s="70" t="s">
        <v>595</v>
      </c>
      <c r="D320" s="71" t="s">
        <v>595</v>
      </c>
      <c r="E320" s="30" t="n">
        <v>3</v>
      </c>
      <c r="F320" s="40" t="s">
        <v>437</v>
      </c>
      <c r="G320" s="49" t="n">
        <v>39.952</v>
      </c>
      <c r="H320" s="49" t="n">
        <v>39.577</v>
      </c>
      <c r="I320" s="49" t="n">
        <v>38.003443</v>
      </c>
      <c r="J320" s="49" t="n">
        <v>37.878443</v>
      </c>
      <c r="K320" s="49" t="n">
        <v>36.704404</v>
      </c>
      <c r="L320" s="49" t="n">
        <v>36.030368</v>
      </c>
    </row>
    <row r="321" customFormat="false" ht="12.75" hidden="false" customHeight="false" outlineLevel="0" collapsed="false">
      <c r="A321" s="1" t="n">
        <v>40</v>
      </c>
      <c r="C321" s="70" t="s">
        <v>596</v>
      </c>
      <c r="D321" s="71" t="s">
        <v>596</v>
      </c>
      <c r="E321" s="30" t="n">
        <v>2.5</v>
      </c>
      <c r="F321" s="40" t="s">
        <v>435</v>
      </c>
      <c r="G321" s="49" t="n">
        <v>39.958</v>
      </c>
      <c r="H321" s="49" t="n">
        <v>39.623</v>
      </c>
      <c r="I321" s="49" t="n">
        <v>38.3342025</v>
      </c>
      <c r="J321" s="49" t="n">
        <v>38.1442025</v>
      </c>
      <c r="K321" s="49" t="n">
        <v>37.25167</v>
      </c>
      <c r="L321" s="49" t="n">
        <v>36.60414</v>
      </c>
      <c r="N321" s="49" t="s">
        <v>436</v>
      </c>
      <c r="O321" s="49" t="n">
        <v>37.29367</v>
      </c>
      <c r="P321" s="49" t="n">
        <v>37.74367</v>
      </c>
      <c r="Q321" s="49" t="n">
        <v>38.3762025</v>
      </c>
      <c r="R321" s="49" t="n">
        <v>38.6262025</v>
      </c>
      <c r="S321" s="49" t="n">
        <v>40</v>
      </c>
      <c r="T321" s="49" t="n">
        <v>40.610845</v>
      </c>
      <c r="U321" s="49" t="n">
        <v>37.5</v>
      </c>
    </row>
    <row r="322" customFormat="false" ht="12.75" hidden="false" customHeight="false" outlineLevel="0" collapsed="false">
      <c r="A322" s="1" t="n">
        <v>40</v>
      </c>
      <c r="C322" s="70" t="s">
        <v>596</v>
      </c>
      <c r="D322" s="71" t="s">
        <v>596</v>
      </c>
      <c r="E322" s="30" t="n">
        <v>2.5</v>
      </c>
      <c r="F322" s="40" t="s">
        <v>437</v>
      </c>
      <c r="G322" s="49" t="n">
        <v>39.958</v>
      </c>
      <c r="H322" s="49" t="n">
        <v>39.623</v>
      </c>
      <c r="I322" s="49" t="n">
        <v>38.3342025</v>
      </c>
      <c r="J322" s="49" t="n">
        <v>38.2145025</v>
      </c>
      <c r="K322" s="49" t="n">
        <v>37.25167</v>
      </c>
      <c r="L322" s="49" t="n">
        <v>36.67444</v>
      </c>
    </row>
    <row r="323" customFormat="false" ht="12.75" hidden="false" customHeight="false" outlineLevel="0" collapsed="false">
      <c r="A323" s="1" t="n">
        <v>40</v>
      </c>
      <c r="C323" s="70" t="s">
        <v>597</v>
      </c>
      <c r="D323" s="71" t="s">
        <v>597</v>
      </c>
      <c r="E323" s="30" t="n">
        <v>2</v>
      </c>
      <c r="F323" s="40" t="s">
        <v>435</v>
      </c>
      <c r="G323" s="49" t="n">
        <v>39.962</v>
      </c>
      <c r="H323" s="49" t="n">
        <v>39.682</v>
      </c>
      <c r="I323" s="49" t="n">
        <v>38.662962</v>
      </c>
      <c r="J323" s="49" t="n">
        <v>38.492962</v>
      </c>
      <c r="K323" s="49" t="n">
        <v>37.796936</v>
      </c>
      <c r="L323" s="49" t="n">
        <v>37.260912</v>
      </c>
      <c r="N323" s="49" t="s">
        <v>436</v>
      </c>
      <c r="O323" s="49" t="n">
        <v>37.834936</v>
      </c>
      <c r="P323" s="49" t="n">
        <v>38.209936</v>
      </c>
      <c r="Q323" s="49" t="n">
        <v>38.700962</v>
      </c>
      <c r="R323" s="49" t="n">
        <v>38.925362</v>
      </c>
      <c r="S323" s="49" t="n">
        <v>40</v>
      </c>
      <c r="T323" s="49" t="n">
        <v>40.513076</v>
      </c>
      <c r="U323" s="49" t="n">
        <v>38</v>
      </c>
    </row>
    <row r="324" customFormat="false" ht="12.75" hidden="false" customHeight="false" outlineLevel="0" collapsed="false">
      <c r="A324" s="1" t="n">
        <v>40</v>
      </c>
      <c r="C324" s="70" t="s">
        <v>597</v>
      </c>
      <c r="D324" s="71" t="s">
        <v>597</v>
      </c>
      <c r="E324" s="30" t="n">
        <v>2</v>
      </c>
      <c r="F324" s="40" t="s">
        <v>437</v>
      </c>
      <c r="G324" s="49" t="n">
        <v>39.962</v>
      </c>
      <c r="H324" s="49" t="n">
        <v>39.682</v>
      </c>
      <c r="I324" s="49" t="n">
        <v>38.662962</v>
      </c>
      <c r="J324" s="49" t="n">
        <v>38.556962</v>
      </c>
      <c r="K324" s="49" t="n">
        <v>37.796936</v>
      </c>
      <c r="L324" s="49" t="n">
        <v>37.324912</v>
      </c>
    </row>
    <row r="325" customFormat="false" ht="12.75" hidden="false" customHeight="false" outlineLevel="0" collapsed="false">
      <c r="A325" s="1" t="n">
        <v>40</v>
      </c>
      <c r="C325" s="40" t="s">
        <v>598</v>
      </c>
      <c r="D325" s="41" t="s">
        <v>598</v>
      </c>
      <c r="E325" s="30" t="n">
        <v>1.5</v>
      </c>
      <c r="F325" s="40" t="s">
        <v>435</v>
      </c>
      <c r="G325" s="49" t="n">
        <v>39.968</v>
      </c>
      <c r="H325" s="49" t="n">
        <v>39.732</v>
      </c>
      <c r="I325" s="49" t="n">
        <v>38.994</v>
      </c>
      <c r="J325" s="49" t="n">
        <v>38.844</v>
      </c>
      <c r="K325" s="49" t="n">
        <v>38.344</v>
      </c>
      <c r="L325" s="49" t="n">
        <v>37.92</v>
      </c>
      <c r="N325" s="49" t="s">
        <v>436</v>
      </c>
      <c r="O325" s="49" t="n">
        <v>38.376</v>
      </c>
      <c r="P325" s="49" t="n">
        <v>38.676</v>
      </c>
      <c r="Q325" s="49" t="n">
        <v>39.026</v>
      </c>
      <c r="R325" s="49" t="n">
        <v>39.226</v>
      </c>
      <c r="S325" s="49" t="n">
        <v>40</v>
      </c>
      <c r="T325" s="49" t="n">
        <v>40.416</v>
      </c>
      <c r="U325" s="49" t="n">
        <v>38.5</v>
      </c>
    </row>
    <row r="326" customFormat="false" ht="12.75" hidden="false" customHeight="false" outlineLevel="0" collapsed="false">
      <c r="A326" s="1" t="n">
        <v>40</v>
      </c>
      <c r="C326" s="40" t="s">
        <v>598</v>
      </c>
      <c r="D326" s="41" t="s">
        <v>598</v>
      </c>
      <c r="E326" s="30" t="n">
        <v>1.5</v>
      </c>
      <c r="F326" s="40" t="s">
        <v>437</v>
      </c>
      <c r="G326" s="49" t="n">
        <v>39.968</v>
      </c>
      <c r="H326" s="49" t="n">
        <v>39.732</v>
      </c>
      <c r="I326" s="49" t="n">
        <v>38.994</v>
      </c>
      <c r="J326" s="49" t="n">
        <v>38.899</v>
      </c>
      <c r="K326" s="49" t="n">
        <v>38.344</v>
      </c>
      <c r="L326" s="49" t="n">
        <v>37.975</v>
      </c>
    </row>
    <row r="327" customFormat="false" ht="12.75" hidden="false" customHeight="false" outlineLevel="0" collapsed="false">
      <c r="A327" s="1" t="n">
        <v>42</v>
      </c>
      <c r="C327" s="40" t="s">
        <v>599</v>
      </c>
      <c r="D327" s="41" t="s">
        <v>599</v>
      </c>
      <c r="E327" s="30" t="n">
        <v>4.5</v>
      </c>
      <c r="F327" s="40" t="s">
        <v>435</v>
      </c>
      <c r="G327" s="49" t="n">
        <v>41.937</v>
      </c>
      <c r="H327" s="49" t="n">
        <v>41.437</v>
      </c>
      <c r="I327" s="49" t="n">
        <v>39.014</v>
      </c>
      <c r="J327" s="49" t="n">
        <v>38.778</v>
      </c>
      <c r="K327" s="49" t="n">
        <v>37.066</v>
      </c>
      <c r="L327" s="49" t="n">
        <v>36.006</v>
      </c>
      <c r="N327" s="49" t="s">
        <v>436</v>
      </c>
      <c r="O327" s="49" t="n">
        <v>37.129</v>
      </c>
      <c r="P327" s="49" t="n">
        <v>37.799</v>
      </c>
      <c r="Q327" s="49" t="n">
        <v>39.077</v>
      </c>
      <c r="R327" s="49" t="n">
        <v>39.392</v>
      </c>
      <c r="S327" s="49" t="n">
        <v>42</v>
      </c>
      <c r="T327" s="49" t="n">
        <v>42.965</v>
      </c>
      <c r="U327" s="49" t="n">
        <v>37.5</v>
      </c>
    </row>
    <row r="328" customFormat="false" ht="12.75" hidden="false" customHeight="false" outlineLevel="0" collapsed="false">
      <c r="A328" s="1" t="n">
        <v>42</v>
      </c>
      <c r="C328" s="40" t="s">
        <v>599</v>
      </c>
      <c r="D328" s="41" t="s">
        <v>599</v>
      </c>
      <c r="E328" s="30" t="n">
        <v>4.5</v>
      </c>
      <c r="F328" s="40" t="s">
        <v>437</v>
      </c>
      <c r="G328" s="49" t="n">
        <v>41.937</v>
      </c>
      <c r="H328" s="49" t="n">
        <v>41.437</v>
      </c>
      <c r="I328" s="49" t="n">
        <v>39.014</v>
      </c>
      <c r="J328" s="49" t="n">
        <v>38.864</v>
      </c>
      <c r="K328" s="49" t="n">
        <v>37.066</v>
      </c>
      <c r="L328" s="49" t="n">
        <v>36.092</v>
      </c>
    </row>
    <row r="329" customFormat="false" ht="12.75" hidden="false" customHeight="false" outlineLevel="0" collapsed="false">
      <c r="A329" s="1" t="n">
        <v>42</v>
      </c>
      <c r="C329" s="70" t="s">
        <v>600</v>
      </c>
      <c r="D329" s="71" t="s">
        <v>600</v>
      </c>
      <c r="E329" s="30" t="n">
        <v>4</v>
      </c>
      <c r="F329" s="40" t="s">
        <v>435</v>
      </c>
      <c r="G329" s="49" t="n">
        <v>41.94</v>
      </c>
      <c r="H329" s="49" t="n">
        <v>41.465</v>
      </c>
      <c r="I329" s="49" t="n">
        <v>39.341924</v>
      </c>
      <c r="J329" s="49" t="n">
        <v>39.117924</v>
      </c>
      <c r="K329" s="49" t="n">
        <v>37.609872</v>
      </c>
      <c r="L329" s="49" t="n">
        <v>36.653824</v>
      </c>
      <c r="N329" s="49" t="s">
        <v>436</v>
      </c>
      <c r="O329" s="49" t="n">
        <v>37.669872</v>
      </c>
      <c r="P329" s="49" t="n">
        <v>38.269872</v>
      </c>
      <c r="Q329" s="49" t="n">
        <v>39.401924</v>
      </c>
      <c r="R329" s="49" t="n">
        <v>39.701924</v>
      </c>
      <c r="S329" s="49" t="n">
        <v>42</v>
      </c>
      <c r="T329" s="49" t="n">
        <v>42.877352</v>
      </c>
      <c r="U329" s="49" t="n">
        <v>38</v>
      </c>
    </row>
    <row r="330" customFormat="false" ht="12.75" hidden="false" customHeight="false" outlineLevel="0" collapsed="false">
      <c r="A330" s="1" t="n">
        <v>42</v>
      </c>
      <c r="C330" s="70" t="s">
        <v>600</v>
      </c>
      <c r="D330" s="71" t="s">
        <v>600</v>
      </c>
      <c r="E330" s="30" t="n">
        <v>4</v>
      </c>
      <c r="F330" s="40" t="s">
        <v>437</v>
      </c>
      <c r="G330" s="49" t="n">
        <v>41.94</v>
      </c>
      <c r="H330" s="49" t="n">
        <v>41.465</v>
      </c>
      <c r="I330" s="49" t="n">
        <v>39.341924</v>
      </c>
      <c r="J330" s="49" t="n">
        <v>39.201924</v>
      </c>
      <c r="K330" s="49" t="n">
        <v>37.609872</v>
      </c>
      <c r="L330" s="49" t="n">
        <v>36.737824</v>
      </c>
    </row>
    <row r="331" customFormat="false" ht="12.75" hidden="false" customHeight="false" outlineLevel="0" collapsed="false">
      <c r="A331" s="1" t="n">
        <v>42</v>
      </c>
      <c r="C331" s="70" t="s">
        <v>601</v>
      </c>
      <c r="D331" s="71" t="s">
        <v>601</v>
      </c>
      <c r="E331" s="30" t="n">
        <v>3</v>
      </c>
      <c r="F331" s="40" t="s">
        <v>435</v>
      </c>
      <c r="G331" s="49" t="n">
        <v>41.952</v>
      </c>
      <c r="H331" s="49" t="n">
        <v>41.577</v>
      </c>
      <c r="I331" s="49" t="n">
        <v>40.003443</v>
      </c>
      <c r="J331" s="49" t="n">
        <v>39.803443</v>
      </c>
      <c r="K331" s="49" t="n">
        <v>38.704404</v>
      </c>
      <c r="L331" s="49" t="n">
        <v>37.955368</v>
      </c>
      <c r="N331" s="49" t="s">
        <v>436</v>
      </c>
      <c r="O331" s="49" t="n">
        <v>38.752404</v>
      </c>
      <c r="P331" s="49" t="n">
        <v>39.252404</v>
      </c>
      <c r="Q331" s="49" t="n">
        <v>40.051443</v>
      </c>
      <c r="R331" s="49" t="n">
        <v>40.316443</v>
      </c>
      <c r="S331" s="49" t="n">
        <v>42</v>
      </c>
      <c r="T331" s="49" t="n">
        <v>42.698014</v>
      </c>
      <c r="U331" s="49" t="n">
        <v>39</v>
      </c>
    </row>
    <row r="332" customFormat="false" ht="12.75" hidden="false" customHeight="false" outlineLevel="0" collapsed="false">
      <c r="A332" s="1" t="n">
        <v>42</v>
      </c>
      <c r="C332" s="70" t="s">
        <v>601</v>
      </c>
      <c r="D332" s="71" t="s">
        <v>601</v>
      </c>
      <c r="E332" s="30" t="n">
        <v>3</v>
      </c>
      <c r="F332" s="40" t="s">
        <v>437</v>
      </c>
      <c r="G332" s="49" t="n">
        <v>41.952</v>
      </c>
      <c r="H332" s="49" t="n">
        <v>41.577</v>
      </c>
      <c r="I332" s="49" t="n">
        <v>40.003443</v>
      </c>
      <c r="J332" s="49" t="n">
        <v>39.878443</v>
      </c>
      <c r="K332" s="49" t="n">
        <v>38.704404</v>
      </c>
      <c r="L332" s="49" t="n">
        <v>38.030368</v>
      </c>
    </row>
    <row r="333" customFormat="false" ht="12.75" hidden="false" customHeight="false" outlineLevel="0" collapsed="false">
      <c r="A333" s="1" t="n">
        <v>42</v>
      </c>
      <c r="C333" s="40" t="s">
        <v>602</v>
      </c>
      <c r="D333" s="41" t="s">
        <v>602</v>
      </c>
      <c r="E333" s="30" t="n">
        <v>2</v>
      </c>
      <c r="F333" s="40" t="s">
        <v>435</v>
      </c>
      <c r="G333" s="49" t="n">
        <v>41.962</v>
      </c>
      <c r="H333" s="49" t="n">
        <v>41.682</v>
      </c>
      <c r="I333" s="49" t="n">
        <v>40.663</v>
      </c>
      <c r="J333" s="49" t="n">
        <v>40.493</v>
      </c>
      <c r="K333" s="49" t="n">
        <v>39.797</v>
      </c>
      <c r="L333" s="49" t="n">
        <v>39.261</v>
      </c>
      <c r="N333" s="49" t="s">
        <v>436</v>
      </c>
      <c r="O333" s="49" t="n">
        <v>39.835</v>
      </c>
      <c r="P333" s="49" t="n">
        <v>40.21</v>
      </c>
      <c r="Q333" s="49" t="n">
        <v>40.701</v>
      </c>
      <c r="R333" s="49" t="n">
        <v>40.925</v>
      </c>
      <c r="S333" s="49" t="n">
        <v>42</v>
      </c>
      <c r="T333" s="49" t="n">
        <v>42.513</v>
      </c>
      <c r="U333" s="49" t="n">
        <v>40</v>
      </c>
    </row>
    <row r="334" customFormat="false" ht="12.75" hidden="false" customHeight="false" outlineLevel="0" collapsed="false">
      <c r="A334" s="1" t="n">
        <v>42</v>
      </c>
      <c r="C334" s="40" t="s">
        <v>602</v>
      </c>
      <c r="D334" s="41" t="s">
        <v>602</v>
      </c>
      <c r="E334" s="30" t="n">
        <v>2</v>
      </c>
      <c r="F334" s="40" t="s">
        <v>437</v>
      </c>
      <c r="G334" s="49" t="n">
        <v>41.962</v>
      </c>
      <c r="H334" s="49" t="n">
        <v>41.682</v>
      </c>
      <c r="I334" s="49" t="n">
        <v>40.663</v>
      </c>
      <c r="J334" s="49" t="n">
        <v>40.557</v>
      </c>
      <c r="K334" s="49" t="n">
        <v>39.797</v>
      </c>
      <c r="L334" s="49" t="n">
        <v>39.325</v>
      </c>
    </row>
    <row r="335" customFormat="false" ht="12.75" hidden="false" customHeight="false" outlineLevel="0" collapsed="false">
      <c r="A335" s="1" t="n">
        <v>42</v>
      </c>
      <c r="C335" s="70" t="s">
        <v>603</v>
      </c>
      <c r="D335" s="71" t="s">
        <v>603</v>
      </c>
      <c r="E335" s="30" t="n">
        <v>1.5</v>
      </c>
      <c r="F335" s="40" t="s">
        <v>435</v>
      </c>
      <c r="G335" s="49" t="n">
        <v>41.968</v>
      </c>
      <c r="H335" s="49" t="n">
        <v>41.732</v>
      </c>
      <c r="I335" s="49" t="n">
        <v>40.9937215</v>
      </c>
      <c r="J335" s="49" t="n">
        <v>40.8437215</v>
      </c>
      <c r="K335" s="49" t="n">
        <v>40.344202</v>
      </c>
      <c r="L335" s="49" t="n">
        <v>39.919684</v>
      </c>
      <c r="N335" s="49" t="s">
        <v>436</v>
      </c>
      <c r="O335" s="49" t="n">
        <v>40.376202</v>
      </c>
      <c r="P335" s="49" t="n">
        <v>40.676202</v>
      </c>
      <c r="Q335" s="49" t="n">
        <v>41.0257215</v>
      </c>
      <c r="R335" s="49" t="n">
        <v>41.2257215</v>
      </c>
      <c r="S335" s="49" t="n">
        <v>42</v>
      </c>
      <c r="T335" s="49" t="n">
        <v>42.416507</v>
      </c>
      <c r="U335" s="49" t="n">
        <v>40.5</v>
      </c>
    </row>
    <row r="336" customFormat="false" ht="12.75" hidden="false" customHeight="false" outlineLevel="0" collapsed="false">
      <c r="A336" s="1" t="n">
        <v>42</v>
      </c>
      <c r="C336" s="70" t="s">
        <v>603</v>
      </c>
      <c r="D336" s="71" t="s">
        <v>603</v>
      </c>
      <c r="E336" s="30" t="n">
        <v>1.5</v>
      </c>
      <c r="F336" s="40" t="s">
        <v>437</v>
      </c>
      <c r="G336" s="49" t="n">
        <v>41.968</v>
      </c>
      <c r="H336" s="49" t="n">
        <v>41.732</v>
      </c>
      <c r="I336" s="49" t="n">
        <v>40.9937215</v>
      </c>
      <c r="J336" s="49" t="n">
        <v>40.8992215</v>
      </c>
      <c r="K336" s="49" t="n">
        <v>40.344202</v>
      </c>
      <c r="L336" s="49" t="n">
        <v>39.975184</v>
      </c>
    </row>
    <row r="337" customFormat="false" ht="12.75" hidden="false" customHeight="false" outlineLevel="0" collapsed="false">
      <c r="A337" s="1" t="n">
        <v>42</v>
      </c>
      <c r="C337" s="70" t="s">
        <v>604</v>
      </c>
      <c r="D337" s="71" t="s">
        <v>604</v>
      </c>
      <c r="E337" s="30" t="n">
        <v>1</v>
      </c>
      <c r="F337" s="40" t="s">
        <v>435</v>
      </c>
      <c r="G337" s="49" t="n">
        <v>41.974</v>
      </c>
      <c r="H337" s="49" t="n">
        <v>41.794</v>
      </c>
      <c r="I337" s="49" t="n">
        <v>41.324481</v>
      </c>
      <c r="J337" s="49" t="n">
        <v>41.199481</v>
      </c>
      <c r="K337" s="49" t="n">
        <v>40.891468</v>
      </c>
      <c r="L337" s="49" t="n">
        <v>40.583456</v>
      </c>
      <c r="N337" s="49" t="s">
        <v>436</v>
      </c>
      <c r="O337" s="49" t="n">
        <v>40.917468</v>
      </c>
      <c r="P337" s="49" t="n">
        <v>41.153468</v>
      </c>
      <c r="Q337" s="49" t="n">
        <v>41.350481</v>
      </c>
      <c r="R337" s="49" t="n">
        <v>41.520481</v>
      </c>
      <c r="S337" s="49" t="n">
        <v>42</v>
      </c>
      <c r="T337" s="49" t="n">
        <v>42.314338</v>
      </c>
      <c r="U337" s="49" t="n">
        <v>41</v>
      </c>
    </row>
    <row r="338" customFormat="false" ht="12.75" hidden="false" customHeight="false" outlineLevel="0" collapsed="false">
      <c r="A338" s="1" t="n">
        <v>42</v>
      </c>
      <c r="C338" s="70" t="s">
        <v>604</v>
      </c>
      <c r="D338" s="71" t="s">
        <v>604</v>
      </c>
      <c r="E338" s="30" t="n">
        <v>1</v>
      </c>
      <c r="F338" s="40" t="s">
        <v>437</v>
      </c>
      <c r="G338" s="49" t="n">
        <v>41.974</v>
      </c>
      <c r="H338" s="49" t="n">
        <v>41.794</v>
      </c>
      <c r="I338" s="49" t="n">
        <v>41.324481</v>
      </c>
      <c r="J338" s="49" t="n">
        <v>41.244481</v>
      </c>
      <c r="K338" s="49" t="n">
        <v>40.891468</v>
      </c>
      <c r="L338" s="49" t="n">
        <v>40.628456</v>
      </c>
    </row>
    <row r="339" customFormat="false" ht="12.75" hidden="false" customHeight="false" outlineLevel="0" collapsed="false">
      <c r="A339" s="1" t="n">
        <v>45</v>
      </c>
      <c r="C339" s="70" t="s">
        <v>605</v>
      </c>
      <c r="D339" s="71" t="s">
        <v>605</v>
      </c>
      <c r="E339" s="30" t="n">
        <v>4.5</v>
      </c>
      <c r="F339" s="40" t="s">
        <v>435</v>
      </c>
      <c r="G339" s="49" t="n">
        <v>44.937</v>
      </c>
      <c r="H339" s="49" t="n">
        <v>44.437</v>
      </c>
      <c r="I339" s="49" t="n">
        <v>42.0141645</v>
      </c>
      <c r="J339" s="49" t="n">
        <v>41.7781645</v>
      </c>
      <c r="K339" s="49" t="n">
        <v>40.065606</v>
      </c>
      <c r="L339" s="49" t="n">
        <v>39.006052</v>
      </c>
      <c r="N339" s="49" t="s">
        <v>436</v>
      </c>
      <c r="O339" s="49" t="n">
        <v>40.128606</v>
      </c>
      <c r="P339" s="49" t="n">
        <v>40.798606</v>
      </c>
      <c r="Q339" s="49" t="n">
        <v>42.0771645</v>
      </c>
      <c r="R339" s="49" t="n">
        <v>42.3921645</v>
      </c>
      <c r="S339" s="49" t="n">
        <v>45</v>
      </c>
      <c r="T339" s="49" t="n">
        <v>45.964521</v>
      </c>
      <c r="U339" s="49" t="n">
        <v>40.5</v>
      </c>
    </row>
    <row r="340" customFormat="false" ht="12.75" hidden="false" customHeight="false" outlineLevel="0" collapsed="false">
      <c r="A340" s="1" t="n">
        <v>45</v>
      </c>
      <c r="C340" s="70" t="s">
        <v>605</v>
      </c>
      <c r="D340" s="71" t="s">
        <v>605</v>
      </c>
      <c r="E340" s="30" t="n">
        <v>4.5</v>
      </c>
      <c r="F340" s="40" t="s">
        <v>437</v>
      </c>
      <c r="G340" s="49" t="n">
        <v>44.937</v>
      </c>
      <c r="H340" s="49" t="n">
        <v>44.437</v>
      </c>
      <c r="I340" s="49" t="n">
        <v>42.0141645</v>
      </c>
      <c r="J340" s="49" t="n">
        <v>41.8641645</v>
      </c>
      <c r="K340" s="49" t="n">
        <v>40.065606</v>
      </c>
      <c r="L340" s="49" t="n">
        <v>39.092052</v>
      </c>
    </row>
    <row r="341" customFormat="false" ht="12.75" hidden="false" customHeight="false" outlineLevel="0" collapsed="false">
      <c r="A341" s="1" t="n">
        <v>45</v>
      </c>
      <c r="C341" s="70" t="s">
        <v>606</v>
      </c>
      <c r="D341" s="71" t="s">
        <v>606</v>
      </c>
      <c r="E341" s="30" t="n">
        <v>4</v>
      </c>
      <c r="F341" s="40" t="s">
        <v>435</v>
      </c>
      <c r="G341" s="49" t="n">
        <v>44.94</v>
      </c>
      <c r="H341" s="49" t="n">
        <v>44.465</v>
      </c>
      <c r="I341" s="49" t="n">
        <v>42.341924</v>
      </c>
      <c r="J341" s="49" t="n">
        <v>42.117924</v>
      </c>
      <c r="K341" s="49" t="n">
        <v>40.609872</v>
      </c>
      <c r="L341" s="49" t="n">
        <v>39.653824</v>
      </c>
      <c r="N341" s="49" t="s">
        <v>436</v>
      </c>
      <c r="O341" s="49" t="n">
        <v>40.669872</v>
      </c>
      <c r="P341" s="49" t="n">
        <v>41.269872</v>
      </c>
      <c r="Q341" s="49" t="n">
        <v>42.401924</v>
      </c>
      <c r="R341" s="49" t="n">
        <v>42.701924</v>
      </c>
      <c r="S341" s="49" t="n">
        <v>45</v>
      </c>
      <c r="T341" s="49" t="n">
        <v>45.877352</v>
      </c>
      <c r="U341" s="49" t="n">
        <v>41</v>
      </c>
    </row>
    <row r="342" customFormat="false" ht="12.75" hidden="false" customHeight="false" outlineLevel="0" collapsed="false">
      <c r="A342" s="1" t="n">
        <v>45</v>
      </c>
      <c r="C342" s="70" t="s">
        <v>606</v>
      </c>
      <c r="D342" s="71" t="s">
        <v>606</v>
      </c>
      <c r="E342" s="30" t="n">
        <v>4</v>
      </c>
      <c r="F342" s="40" t="s">
        <v>437</v>
      </c>
      <c r="G342" s="49" t="n">
        <v>44.94</v>
      </c>
      <c r="H342" s="49" t="n">
        <v>44.465</v>
      </c>
      <c r="I342" s="49" t="n">
        <v>42.341924</v>
      </c>
      <c r="J342" s="49" t="n">
        <v>42.201924</v>
      </c>
      <c r="K342" s="49" t="n">
        <v>40.609872</v>
      </c>
      <c r="L342" s="49" t="n">
        <v>39.737824</v>
      </c>
    </row>
    <row r="343" customFormat="false" ht="12.75" hidden="false" customHeight="false" outlineLevel="0" collapsed="false">
      <c r="A343" s="1" t="n">
        <v>45</v>
      </c>
      <c r="C343" s="70" t="s">
        <v>607</v>
      </c>
      <c r="D343" s="71" t="s">
        <v>607</v>
      </c>
      <c r="E343" s="30" t="n">
        <v>3</v>
      </c>
      <c r="F343" s="40" t="s">
        <v>435</v>
      </c>
      <c r="G343" s="49" t="n">
        <v>44.952</v>
      </c>
      <c r="H343" s="49" t="n">
        <v>44.577</v>
      </c>
      <c r="I343" s="49" t="n">
        <v>43.003443</v>
      </c>
      <c r="J343" s="49" t="n">
        <v>42.803443</v>
      </c>
      <c r="K343" s="49" t="n">
        <v>41.704404</v>
      </c>
      <c r="L343" s="49" t="n">
        <v>40.955368</v>
      </c>
      <c r="N343" s="49" t="s">
        <v>436</v>
      </c>
      <c r="O343" s="49" t="n">
        <v>41.752404</v>
      </c>
      <c r="P343" s="49" t="n">
        <v>42.252404</v>
      </c>
      <c r="Q343" s="49" t="n">
        <v>43.051443</v>
      </c>
      <c r="R343" s="49" t="n">
        <v>43.316443</v>
      </c>
      <c r="S343" s="49" t="n">
        <v>45</v>
      </c>
      <c r="T343" s="49" t="n">
        <v>45.698014</v>
      </c>
      <c r="U343" s="49" t="n">
        <v>42</v>
      </c>
    </row>
    <row r="344" customFormat="false" ht="12.75" hidden="false" customHeight="false" outlineLevel="0" collapsed="false">
      <c r="A344" s="1" t="n">
        <v>45</v>
      </c>
      <c r="C344" s="70" t="s">
        <v>607</v>
      </c>
      <c r="D344" s="71" t="s">
        <v>607</v>
      </c>
      <c r="E344" s="30" t="n">
        <v>3</v>
      </c>
      <c r="F344" s="40" t="s">
        <v>437</v>
      </c>
      <c r="G344" s="49" t="n">
        <v>44.952</v>
      </c>
      <c r="H344" s="49" t="n">
        <v>44.577</v>
      </c>
      <c r="I344" s="49" t="n">
        <v>43.003443</v>
      </c>
      <c r="J344" s="49" t="n">
        <v>42.878443</v>
      </c>
      <c r="K344" s="49" t="n">
        <v>41.704404</v>
      </c>
      <c r="L344" s="49" t="n">
        <v>41.030368</v>
      </c>
    </row>
    <row r="345" customFormat="false" ht="12.75" hidden="false" customHeight="false" outlineLevel="0" collapsed="false">
      <c r="A345" s="1" t="n">
        <v>45</v>
      </c>
      <c r="C345" s="70" t="s">
        <v>608</v>
      </c>
      <c r="D345" s="71" t="s">
        <v>608</v>
      </c>
      <c r="E345" s="30" t="n">
        <v>2</v>
      </c>
      <c r="F345" s="40" t="s">
        <v>435</v>
      </c>
      <c r="G345" s="49" t="n">
        <v>44.962</v>
      </c>
      <c r="H345" s="49" t="n">
        <v>44.682</v>
      </c>
      <c r="I345" s="49" t="n">
        <v>43.662962</v>
      </c>
      <c r="J345" s="49" t="n">
        <v>43.492962</v>
      </c>
      <c r="K345" s="49" t="n">
        <v>42.796936</v>
      </c>
      <c r="L345" s="49" t="n">
        <v>42.260912</v>
      </c>
      <c r="N345" s="49" t="s">
        <v>436</v>
      </c>
      <c r="O345" s="49" t="n">
        <v>42.834936</v>
      </c>
      <c r="P345" s="49" t="n">
        <v>43.209936</v>
      </c>
      <c r="Q345" s="49" t="n">
        <v>43.700962</v>
      </c>
      <c r="R345" s="49" t="n">
        <v>43.925362</v>
      </c>
      <c r="S345" s="49" t="n">
        <v>45</v>
      </c>
      <c r="T345" s="49" t="n">
        <v>45.513076</v>
      </c>
      <c r="U345" s="49" t="n">
        <v>43</v>
      </c>
    </row>
    <row r="346" customFormat="false" ht="12.75" hidden="false" customHeight="false" outlineLevel="0" collapsed="false">
      <c r="A346" s="1" t="n">
        <v>45</v>
      </c>
      <c r="C346" s="70" t="s">
        <v>608</v>
      </c>
      <c r="D346" s="71" t="s">
        <v>608</v>
      </c>
      <c r="E346" s="30" t="n">
        <v>2</v>
      </c>
      <c r="F346" s="40" t="s">
        <v>437</v>
      </c>
      <c r="G346" s="49" t="n">
        <v>44.962</v>
      </c>
      <c r="H346" s="49" t="n">
        <v>44.682</v>
      </c>
      <c r="I346" s="49" t="n">
        <v>43.662962</v>
      </c>
      <c r="J346" s="49" t="n">
        <v>43.556962</v>
      </c>
      <c r="K346" s="49" t="n">
        <v>42.796936</v>
      </c>
      <c r="L346" s="49" t="n">
        <v>42.324912</v>
      </c>
    </row>
    <row r="347" customFormat="false" ht="12.75" hidden="false" customHeight="false" outlineLevel="0" collapsed="false">
      <c r="A347" s="1" t="n">
        <v>45</v>
      </c>
      <c r="C347" s="40" t="s">
        <v>609</v>
      </c>
      <c r="D347" s="41" t="s">
        <v>609</v>
      </c>
      <c r="E347" s="30" t="n">
        <v>1.5</v>
      </c>
      <c r="F347" s="40" t="s">
        <v>435</v>
      </c>
      <c r="G347" s="49" t="n">
        <v>44.968</v>
      </c>
      <c r="H347" s="49" t="n">
        <v>44.732</v>
      </c>
      <c r="I347" s="49" t="n">
        <v>43.994</v>
      </c>
      <c r="J347" s="49" t="n">
        <v>43.844</v>
      </c>
      <c r="K347" s="49" t="n">
        <v>43.344</v>
      </c>
      <c r="L347" s="49" t="n">
        <v>42.92</v>
      </c>
      <c r="N347" s="49" t="s">
        <v>436</v>
      </c>
      <c r="O347" s="49" t="n">
        <v>43.376</v>
      </c>
      <c r="P347" s="49" t="n">
        <v>43.676</v>
      </c>
      <c r="Q347" s="49" t="n">
        <v>44.026</v>
      </c>
      <c r="R347" s="49" t="n">
        <v>44.226</v>
      </c>
      <c r="S347" s="49" t="n">
        <v>45</v>
      </c>
      <c r="T347" s="49" t="n">
        <v>45.416</v>
      </c>
      <c r="U347" s="49" t="n">
        <v>43.5</v>
      </c>
    </row>
    <row r="348" customFormat="false" ht="12.75" hidden="false" customHeight="false" outlineLevel="0" collapsed="false">
      <c r="A348" s="1" t="n">
        <v>45</v>
      </c>
      <c r="C348" s="40" t="s">
        <v>609</v>
      </c>
      <c r="D348" s="41" t="s">
        <v>609</v>
      </c>
      <c r="E348" s="30" t="n">
        <v>1.5</v>
      </c>
      <c r="F348" s="40" t="s">
        <v>437</v>
      </c>
      <c r="G348" s="49" t="n">
        <v>44.968</v>
      </c>
      <c r="H348" s="49" t="n">
        <v>44.732</v>
      </c>
      <c r="I348" s="49" t="n">
        <v>43.994</v>
      </c>
      <c r="J348" s="49" t="n">
        <v>43.899</v>
      </c>
      <c r="K348" s="49" t="n">
        <v>43.344</v>
      </c>
      <c r="L348" s="49" t="n">
        <v>42.975</v>
      </c>
    </row>
    <row r="349" customFormat="false" ht="12.75" hidden="false" customHeight="false" outlineLevel="0" collapsed="false">
      <c r="A349" s="1" t="n">
        <v>45</v>
      </c>
      <c r="C349" s="70" t="s">
        <v>610</v>
      </c>
      <c r="D349" s="71" t="s">
        <v>610</v>
      </c>
      <c r="E349" s="30" t="n">
        <v>1</v>
      </c>
      <c r="F349" s="40" t="s">
        <v>435</v>
      </c>
      <c r="G349" s="49" t="n">
        <v>44.974</v>
      </c>
      <c r="H349" s="49" t="n">
        <v>44.794</v>
      </c>
      <c r="I349" s="49" t="n">
        <v>44.324481</v>
      </c>
      <c r="J349" s="49" t="n">
        <v>44.199481</v>
      </c>
      <c r="K349" s="49" t="n">
        <v>43.891468</v>
      </c>
      <c r="L349" s="49" t="n">
        <v>43.583456</v>
      </c>
      <c r="N349" s="49" t="s">
        <v>436</v>
      </c>
      <c r="O349" s="49" t="n">
        <v>43.917468</v>
      </c>
      <c r="P349" s="49" t="n">
        <v>44.153468</v>
      </c>
      <c r="Q349" s="49" t="n">
        <v>44.350481</v>
      </c>
      <c r="R349" s="49" t="n">
        <v>44.520481</v>
      </c>
      <c r="S349" s="49" t="n">
        <v>45</v>
      </c>
      <c r="T349" s="49" t="n">
        <v>45.314338</v>
      </c>
      <c r="U349" s="49" t="n">
        <v>44</v>
      </c>
    </row>
    <row r="350" customFormat="false" ht="12.75" hidden="false" customHeight="false" outlineLevel="0" collapsed="false">
      <c r="A350" s="1" t="n">
        <v>45</v>
      </c>
      <c r="C350" s="70" t="s">
        <v>610</v>
      </c>
      <c r="D350" s="71" t="s">
        <v>610</v>
      </c>
      <c r="E350" s="30" t="n">
        <v>1</v>
      </c>
      <c r="F350" s="40" t="s">
        <v>437</v>
      </c>
      <c r="G350" s="49" t="n">
        <v>44.974</v>
      </c>
      <c r="H350" s="49" t="n">
        <v>44.794</v>
      </c>
      <c r="I350" s="49" t="n">
        <v>44.324481</v>
      </c>
      <c r="J350" s="49" t="n">
        <v>44.244481</v>
      </c>
      <c r="K350" s="49" t="n">
        <v>43.891468</v>
      </c>
      <c r="L350" s="49" t="n">
        <v>43.628456</v>
      </c>
    </row>
    <row r="351" customFormat="false" ht="12.75" hidden="false" customHeight="false" outlineLevel="0" collapsed="false">
      <c r="A351" s="1" t="n">
        <v>48</v>
      </c>
      <c r="C351" s="40" t="s">
        <v>611</v>
      </c>
      <c r="D351" s="41" t="s">
        <v>611</v>
      </c>
      <c r="E351" s="30" t="n">
        <v>5</v>
      </c>
      <c r="F351" s="40" t="s">
        <v>435</v>
      </c>
      <c r="G351" s="49" t="n">
        <v>47.929</v>
      </c>
      <c r="H351" s="49" t="n">
        <v>47.399</v>
      </c>
      <c r="I351" s="49" t="n">
        <v>44.681</v>
      </c>
      <c r="J351" s="49" t="n">
        <v>44.431</v>
      </c>
      <c r="K351" s="49" t="n">
        <v>42.516</v>
      </c>
      <c r="L351" s="49" t="n">
        <v>41.351</v>
      </c>
      <c r="N351" s="49" t="s">
        <v>436</v>
      </c>
      <c r="O351" s="49" t="n">
        <v>42.587</v>
      </c>
      <c r="P351" s="49" t="n">
        <v>43.297</v>
      </c>
      <c r="Q351" s="49" t="n">
        <v>44.752</v>
      </c>
      <c r="R351" s="49" t="n">
        <v>45.087</v>
      </c>
      <c r="S351" s="49" t="n">
        <v>48</v>
      </c>
      <c r="T351" s="49" t="n">
        <v>49.057</v>
      </c>
      <c r="U351" s="49" t="n">
        <v>43</v>
      </c>
    </row>
    <row r="352" customFormat="false" ht="12.75" hidden="false" customHeight="false" outlineLevel="0" collapsed="false">
      <c r="A352" s="1" t="n">
        <v>48</v>
      </c>
      <c r="C352" s="40" t="s">
        <v>611</v>
      </c>
      <c r="D352" s="41" t="s">
        <v>611</v>
      </c>
      <c r="E352" s="30" t="n">
        <v>5</v>
      </c>
      <c r="F352" s="40" t="s">
        <v>437</v>
      </c>
      <c r="G352" s="49" t="n">
        <v>47.929</v>
      </c>
      <c r="H352" s="49" t="n">
        <v>47.399</v>
      </c>
      <c r="I352" s="49" t="n">
        <v>44.681</v>
      </c>
      <c r="J352" s="49" t="n">
        <v>44.521</v>
      </c>
      <c r="K352" s="49" t="n">
        <v>42.516</v>
      </c>
      <c r="L352" s="49" t="n">
        <v>41.441</v>
      </c>
    </row>
    <row r="353" customFormat="false" ht="12.75" hidden="false" customHeight="false" outlineLevel="0" collapsed="false">
      <c r="A353" s="1" t="n">
        <v>48</v>
      </c>
      <c r="C353" s="70" t="s">
        <v>612</v>
      </c>
      <c r="D353" s="71" t="s">
        <v>612</v>
      </c>
      <c r="E353" s="30" t="n">
        <v>4</v>
      </c>
      <c r="F353" s="40" t="s">
        <v>435</v>
      </c>
      <c r="G353" s="49" t="n">
        <v>47.94</v>
      </c>
      <c r="H353" s="49" t="n">
        <v>47.465</v>
      </c>
      <c r="I353" s="49" t="n">
        <v>45.341924</v>
      </c>
      <c r="J353" s="49" t="n">
        <v>45.105924</v>
      </c>
      <c r="K353" s="49" t="n">
        <v>43.609872</v>
      </c>
      <c r="L353" s="49" t="n">
        <v>42.641824</v>
      </c>
      <c r="N353" s="49" t="s">
        <v>436</v>
      </c>
      <c r="O353" s="49" t="n">
        <v>43.669872</v>
      </c>
      <c r="P353" s="49" t="n">
        <v>44.269872</v>
      </c>
      <c r="Q353" s="49" t="n">
        <v>45.401924</v>
      </c>
      <c r="R353" s="49" t="n">
        <v>45.716924</v>
      </c>
      <c r="S353" s="49" t="n">
        <v>48</v>
      </c>
      <c r="T353" s="49" t="n">
        <v>48.892352</v>
      </c>
      <c r="U353" s="49" t="n">
        <v>44</v>
      </c>
    </row>
    <row r="354" customFormat="false" ht="12.75" hidden="false" customHeight="false" outlineLevel="0" collapsed="false">
      <c r="A354" s="1" t="n">
        <v>48</v>
      </c>
      <c r="C354" s="70" t="s">
        <v>612</v>
      </c>
      <c r="D354" s="71" t="s">
        <v>612</v>
      </c>
      <c r="E354" s="30" t="n">
        <v>4</v>
      </c>
      <c r="F354" s="40" t="s">
        <v>437</v>
      </c>
      <c r="G354" s="49" t="n">
        <v>47.94</v>
      </c>
      <c r="H354" s="49" t="n">
        <v>47.465</v>
      </c>
      <c r="I354" s="49" t="n">
        <v>45.341924</v>
      </c>
      <c r="J354" s="49" t="n">
        <v>45.191924</v>
      </c>
      <c r="K354" s="49" t="n">
        <v>43.609872</v>
      </c>
      <c r="L354" s="49" t="n">
        <v>42.727824</v>
      </c>
    </row>
    <row r="355" customFormat="false" ht="12.75" hidden="false" customHeight="false" outlineLevel="0" collapsed="false">
      <c r="A355" s="1" t="n">
        <v>48</v>
      </c>
      <c r="C355" s="70" t="s">
        <v>613</v>
      </c>
      <c r="D355" s="71" t="s">
        <v>613</v>
      </c>
      <c r="E355" s="30" t="n">
        <v>3</v>
      </c>
      <c r="F355" s="40" t="s">
        <v>435</v>
      </c>
      <c r="G355" s="49" t="n">
        <v>47.952</v>
      </c>
      <c r="H355" s="49" t="n">
        <v>47.577</v>
      </c>
      <c r="I355" s="49" t="n">
        <v>46.003443</v>
      </c>
      <c r="J355" s="49" t="n">
        <v>45.791443</v>
      </c>
      <c r="K355" s="49" t="n">
        <v>44.704404</v>
      </c>
      <c r="L355" s="49" t="n">
        <v>43.943368</v>
      </c>
      <c r="N355" s="49" t="s">
        <v>436</v>
      </c>
      <c r="O355" s="49" t="n">
        <v>44.752404</v>
      </c>
      <c r="P355" s="49" t="n">
        <v>45.252404</v>
      </c>
      <c r="Q355" s="49" t="n">
        <v>46.051443</v>
      </c>
      <c r="R355" s="49" t="n">
        <v>46.331283</v>
      </c>
      <c r="S355" s="49" t="n">
        <v>48</v>
      </c>
      <c r="T355" s="49" t="n">
        <v>48.712854</v>
      </c>
      <c r="U355" s="49" t="n">
        <v>45</v>
      </c>
    </row>
    <row r="356" customFormat="false" ht="12.75" hidden="false" customHeight="false" outlineLevel="0" collapsed="false">
      <c r="A356" s="1" t="n">
        <v>48</v>
      </c>
      <c r="C356" s="70" t="s">
        <v>613</v>
      </c>
      <c r="D356" s="71" t="s">
        <v>613</v>
      </c>
      <c r="E356" s="30" t="n">
        <v>3</v>
      </c>
      <c r="F356" s="40" t="s">
        <v>437</v>
      </c>
      <c r="G356" s="49" t="n">
        <v>47.952</v>
      </c>
      <c r="H356" s="49" t="n">
        <v>47.577</v>
      </c>
      <c r="I356" s="49" t="n">
        <v>46.003443</v>
      </c>
      <c r="J356" s="49" t="n">
        <v>45.871443</v>
      </c>
      <c r="K356" s="49" t="n">
        <v>44.704404</v>
      </c>
      <c r="L356" s="49" t="n">
        <v>44.023368</v>
      </c>
    </row>
    <row r="357" customFormat="false" ht="12.75" hidden="false" customHeight="false" outlineLevel="0" collapsed="false">
      <c r="A357" s="1" t="n">
        <v>48</v>
      </c>
      <c r="C357" s="40" t="s">
        <v>614</v>
      </c>
      <c r="D357" s="41" t="s">
        <v>614</v>
      </c>
      <c r="E357" s="30" t="n">
        <v>2</v>
      </c>
      <c r="F357" s="40" t="s">
        <v>435</v>
      </c>
      <c r="G357" s="49" t="n">
        <v>47.962</v>
      </c>
      <c r="H357" s="49" t="n">
        <v>47.682</v>
      </c>
      <c r="I357" s="49" t="n">
        <v>46.663</v>
      </c>
      <c r="J357" s="49" t="n">
        <v>46.483</v>
      </c>
      <c r="K357" s="49" t="n">
        <v>45.797</v>
      </c>
      <c r="L357" s="49" t="n">
        <v>45.251</v>
      </c>
      <c r="N357" s="49" t="s">
        <v>436</v>
      </c>
      <c r="O357" s="49" t="n">
        <v>45.835</v>
      </c>
      <c r="P357" s="49" t="n">
        <v>46.21</v>
      </c>
      <c r="Q357" s="49" t="n">
        <v>46.701</v>
      </c>
      <c r="R357" s="49" t="n">
        <v>46.937</v>
      </c>
      <c r="S357" s="49" t="n">
        <v>48</v>
      </c>
      <c r="T357" s="49" t="n">
        <v>48.525</v>
      </c>
      <c r="U357" s="49" t="n">
        <v>46</v>
      </c>
    </row>
    <row r="358" customFormat="false" ht="12.75" hidden="false" customHeight="false" outlineLevel="0" collapsed="false">
      <c r="A358" s="1" t="n">
        <v>48</v>
      </c>
      <c r="C358" s="40" t="s">
        <v>614</v>
      </c>
      <c r="D358" s="41" t="s">
        <v>614</v>
      </c>
      <c r="E358" s="30" t="n">
        <v>2</v>
      </c>
      <c r="F358" s="40" t="s">
        <v>437</v>
      </c>
      <c r="G358" s="49" t="n">
        <v>47.962</v>
      </c>
      <c r="H358" s="49" t="n">
        <v>47.682</v>
      </c>
      <c r="I358" s="49" t="n">
        <v>46.663</v>
      </c>
      <c r="J358" s="49" t="n">
        <v>46.551</v>
      </c>
      <c r="K358" s="49" t="n">
        <v>45.797</v>
      </c>
      <c r="L358" s="49" t="n">
        <v>45.319</v>
      </c>
    </row>
    <row r="359" customFormat="false" ht="12.75" hidden="false" customHeight="false" outlineLevel="0" collapsed="false">
      <c r="A359" s="1" t="n">
        <v>48</v>
      </c>
      <c r="C359" s="70" t="s">
        <v>615</v>
      </c>
      <c r="D359" s="71" t="s">
        <v>615</v>
      </c>
      <c r="E359" s="30" t="n">
        <v>1.5</v>
      </c>
      <c r="F359" s="40" t="s">
        <v>435</v>
      </c>
      <c r="G359" s="49" t="n">
        <v>47.968</v>
      </c>
      <c r="H359" s="49" t="n">
        <v>47.732</v>
      </c>
      <c r="I359" s="49" t="n">
        <v>46.9937215</v>
      </c>
      <c r="J359" s="49" t="n">
        <v>46.8337215</v>
      </c>
      <c r="K359" s="49" t="n">
        <v>46.344202</v>
      </c>
      <c r="L359" s="49" t="n">
        <v>45.909684</v>
      </c>
      <c r="N359" s="49" t="s">
        <v>436</v>
      </c>
      <c r="O359" s="49" t="n">
        <v>46.376202</v>
      </c>
      <c r="P359" s="49" t="n">
        <v>46.676202</v>
      </c>
      <c r="Q359" s="49" t="n">
        <v>47.0257215</v>
      </c>
      <c r="R359" s="49" t="n">
        <v>47.2377215</v>
      </c>
      <c r="S359" s="49" t="n">
        <v>48</v>
      </c>
      <c r="T359" s="49" t="n">
        <v>48.428507</v>
      </c>
      <c r="U359" s="49" t="n">
        <v>46.5</v>
      </c>
    </row>
    <row r="360" customFormat="false" ht="12.75" hidden="false" customHeight="false" outlineLevel="0" collapsed="false">
      <c r="A360" s="1" t="n">
        <v>48</v>
      </c>
      <c r="C360" s="70" t="s">
        <v>615</v>
      </c>
      <c r="D360" s="71" t="s">
        <v>615</v>
      </c>
      <c r="E360" s="30" t="n">
        <v>1.5</v>
      </c>
      <c r="F360" s="40" t="s">
        <v>437</v>
      </c>
      <c r="G360" s="49" t="n">
        <v>47.968</v>
      </c>
      <c r="H360" s="49" t="n">
        <v>47.732</v>
      </c>
      <c r="I360" s="49" t="n">
        <v>46.9937215</v>
      </c>
      <c r="J360" s="49" t="n">
        <v>46.8937215</v>
      </c>
      <c r="K360" s="49" t="n">
        <v>46.344202</v>
      </c>
      <c r="L360" s="49" t="n">
        <v>45.969684</v>
      </c>
    </row>
    <row r="361" customFormat="false" ht="12.75" hidden="false" customHeight="false" outlineLevel="0" collapsed="false">
      <c r="A361" s="1" t="n">
        <v>50</v>
      </c>
      <c r="C361" s="70" t="s">
        <v>616</v>
      </c>
      <c r="D361" s="71" t="s">
        <v>616</v>
      </c>
      <c r="E361" s="30" t="n">
        <v>4</v>
      </c>
      <c r="F361" s="40" t="s">
        <v>435</v>
      </c>
      <c r="G361" s="49" t="n">
        <v>49.94</v>
      </c>
      <c r="H361" s="49" t="n">
        <v>49.465</v>
      </c>
      <c r="I361" s="49" t="n">
        <v>47.341924</v>
      </c>
      <c r="J361" s="49" t="n">
        <v>47.105924</v>
      </c>
      <c r="K361" s="49" t="n">
        <v>45.609872</v>
      </c>
      <c r="L361" s="49" t="n">
        <v>44.641824</v>
      </c>
      <c r="N361" s="49" t="s">
        <v>436</v>
      </c>
      <c r="O361" s="49" t="n">
        <v>45.669872</v>
      </c>
      <c r="P361" s="49" t="n">
        <v>46.269872</v>
      </c>
      <c r="Q361" s="49" t="n">
        <v>47.401924</v>
      </c>
      <c r="R361" s="49" t="n">
        <v>47.716924</v>
      </c>
      <c r="S361" s="49" t="n">
        <v>50</v>
      </c>
      <c r="T361" s="49" t="n">
        <v>50.892352</v>
      </c>
      <c r="U361" s="49" t="n">
        <v>46</v>
      </c>
    </row>
    <row r="362" customFormat="false" ht="12.75" hidden="false" customHeight="false" outlineLevel="0" collapsed="false">
      <c r="A362" s="1" t="n">
        <v>50</v>
      </c>
      <c r="C362" s="70" t="s">
        <v>616</v>
      </c>
      <c r="D362" s="71" t="s">
        <v>616</v>
      </c>
      <c r="E362" s="30" t="n">
        <v>4</v>
      </c>
      <c r="F362" s="40" t="s">
        <v>437</v>
      </c>
      <c r="G362" s="49" t="n">
        <v>49.94</v>
      </c>
      <c r="H362" s="49" t="n">
        <v>49.465</v>
      </c>
      <c r="I362" s="49" t="n">
        <v>47.341924</v>
      </c>
      <c r="J362" s="49" t="n">
        <v>47.191924</v>
      </c>
      <c r="K362" s="49" t="n">
        <v>45.609872</v>
      </c>
      <c r="L362" s="49" t="n">
        <v>44.727824</v>
      </c>
    </row>
    <row r="363" customFormat="false" ht="12.75" hidden="false" customHeight="false" outlineLevel="0" collapsed="false">
      <c r="A363" s="1" t="n">
        <v>50</v>
      </c>
      <c r="C363" s="70" t="s">
        <v>617</v>
      </c>
      <c r="D363" s="71" t="s">
        <v>617</v>
      </c>
      <c r="E363" s="30" t="n">
        <v>3</v>
      </c>
      <c r="F363" s="40" t="s">
        <v>435</v>
      </c>
      <c r="G363" s="49" t="n">
        <v>49.952</v>
      </c>
      <c r="H363" s="49" t="n">
        <v>49.577</v>
      </c>
      <c r="I363" s="49" t="n">
        <v>48.003443</v>
      </c>
      <c r="J363" s="49" t="n">
        <v>47.791443</v>
      </c>
      <c r="K363" s="49" t="n">
        <v>46.704404</v>
      </c>
      <c r="L363" s="49" t="n">
        <v>45.943368</v>
      </c>
      <c r="N363" s="49" t="s">
        <v>436</v>
      </c>
      <c r="O363" s="49" t="n">
        <v>46.752404</v>
      </c>
      <c r="P363" s="49" t="n">
        <v>47.252404</v>
      </c>
      <c r="Q363" s="49" t="n">
        <v>48.051443</v>
      </c>
      <c r="R363" s="49" t="n">
        <v>48.331283</v>
      </c>
      <c r="S363" s="49" t="n">
        <v>50</v>
      </c>
      <c r="T363" s="49" t="n">
        <v>50.712854</v>
      </c>
      <c r="U363" s="49" t="n">
        <v>47</v>
      </c>
    </row>
    <row r="364" customFormat="false" ht="12.75" hidden="false" customHeight="false" outlineLevel="0" collapsed="false">
      <c r="A364" s="1" t="n">
        <v>50</v>
      </c>
      <c r="C364" s="70" t="s">
        <v>617</v>
      </c>
      <c r="D364" s="71" t="s">
        <v>617</v>
      </c>
      <c r="E364" s="30" t="n">
        <v>3</v>
      </c>
      <c r="F364" s="40" t="s">
        <v>437</v>
      </c>
      <c r="G364" s="49" t="n">
        <v>49.952</v>
      </c>
      <c r="H364" s="49" t="n">
        <v>49.577</v>
      </c>
      <c r="I364" s="49" t="n">
        <v>48.003443</v>
      </c>
      <c r="J364" s="49" t="n">
        <v>47.871443</v>
      </c>
      <c r="K364" s="49" t="n">
        <v>46.704404</v>
      </c>
      <c r="L364" s="49" t="n">
        <v>46.023368</v>
      </c>
    </row>
    <row r="365" customFormat="false" ht="12.75" hidden="false" customHeight="false" outlineLevel="0" collapsed="false">
      <c r="A365" s="1" t="n">
        <v>50</v>
      </c>
      <c r="C365" s="70" t="s">
        <v>618</v>
      </c>
      <c r="D365" s="71" t="s">
        <v>618</v>
      </c>
      <c r="E365" s="30" t="n">
        <v>2</v>
      </c>
      <c r="F365" s="40" t="s">
        <v>435</v>
      </c>
      <c r="G365" s="49" t="n">
        <v>49.962</v>
      </c>
      <c r="H365" s="49" t="n">
        <v>49.682</v>
      </c>
      <c r="I365" s="49" t="n">
        <v>48.662962</v>
      </c>
      <c r="J365" s="49" t="n">
        <v>48.482962</v>
      </c>
      <c r="K365" s="49" t="n">
        <v>47.796936</v>
      </c>
      <c r="L365" s="49" t="n">
        <v>47.250912</v>
      </c>
      <c r="N365" s="49" t="s">
        <v>436</v>
      </c>
      <c r="O365" s="49" t="n">
        <v>47.834936</v>
      </c>
      <c r="P365" s="49" t="n">
        <v>48.209936</v>
      </c>
      <c r="Q365" s="49" t="n">
        <v>48.700962</v>
      </c>
      <c r="R365" s="49" t="n">
        <v>48.936962</v>
      </c>
      <c r="S365" s="49" t="n">
        <v>50</v>
      </c>
      <c r="T365" s="49" t="n">
        <v>50.524676</v>
      </c>
      <c r="U365" s="49" t="n">
        <v>48</v>
      </c>
    </row>
    <row r="366" customFormat="false" ht="12.75" hidden="false" customHeight="false" outlineLevel="0" collapsed="false">
      <c r="A366" s="1" t="n">
        <v>50</v>
      </c>
      <c r="C366" s="70" t="s">
        <v>618</v>
      </c>
      <c r="D366" s="71" t="s">
        <v>618</v>
      </c>
      <c r="E366" s="30" t="n">
        <v>2</v>
      </c>
      <c r="F366" s="40" t="s">
        <v>437</v>
      </c>
      <c r="G366" s="49" t="n">
        <v>49.962</v>
      </c>
      <c r="H366" s="49" t="n">
        <v>49.682</v>
      </c>
      <c r="I366" s="49" t="n">
        <v>48.662962</v>
      </c>
      <c r="J366" s="49" t="n">
        <v>48.550962</v>
      </c>
      <c r="K366" s="49" t="n">
        <v>47.796936</v>
      </c>
      <c r="L366" s="49" t="n">
        <v>47.318912</v>
      </c>
    </row>
    <row r="367" customFormat="false" ht="12.75" hidden="false" customHeight="false" outlineLevel="0" collapsed="false">
      <c r="A367" s="1" t="n">
        <v>50</v>
      </c>
      <c r="C367" s="40" t="s">
        <v>619</v>
      </c>
      <c r="D367" s="41" t="s">
        <v>619</v>
      </c>
      <c r="E367" s="30" t="n">
        <v>1.5</v>
      </c>
      <c r="F367" s="40" t="s">
        <v>435</v>
      </c>
      <c r="G367" s="49" t="n">
        <v>49.968</v>
      </c>
      <c r="H367" s="49" t="n">
        <v>49.732</v>
      </c>
      <c r="I367" s="49" t="n">
        <v>48.994</v>
      </c>
      <c r="J367" s="49" t="n">
        <v>48.834</v>
      </c>
      <c r="K367" s="49" t="n">
        <v>48.344</v>
      </c>
      <c r="L367" s="49" t="n">
        <v>47.91</v>
      </c>
      <c r="N367" s="49" t="s">
        <v>436</v>
      </c>
      <c r="O367" s="49" t="n">
        <v>48.376</v>
      </c>
      <c r="P367" s="49" t="n">
        <v>48.676</v>
      </c>
      <c r="Q367" s="49" t="n">
        <v>49.026</v>
      </c>
      <c r="R367" s="49" t="n">
        <v>49.238</v>
      </c>
      <c r="S367" s="49" t="n">
        <v>50</v>
      </c>
      <c r="T367" s="49" t="n">
        <v>50.428</v>
      </c>
      <c r="U367" s="49" t="n">
        <v>48.5</v>
      </c>
    </row>
    <row r="368" customFormat="false" ht="12.75" hidden="false" customHeight="false" outlineLevel="0" collapsed="false">
      <c r="A368" s="1" t="n">
        <v>50</v>
      </c>
      <c r="C368" s="40" t="s">
        <v>619</v>
      </c>
      <c r="D368" s="41" t="s">
        <v>619</v>
      </c>
      <c r="E368" s="30" t="n">
        <v>1.5</v>
      </c>
      <c r="F368" s="40" t="s">
        <v>437</v>
      </c>
      <c r="G368" s="49" t="n">
        <v>49.968</v>
      </c>
      <c r="H368" s="49" t="n">
        <v>49.732</v>
      </c>
      <c r="I368" s="49" t="n">
        <v>48.994</v>
      </c>
      <c r="J368" s="49" t="n">
        <v>48.894</v>
      </c>
      <c r="K368" s="49" t="n">
        <v>48.344</v>
      </c>
      <c r="L368" s="49" t="n">
        <v>47.97</v>
      </c>
    </row>
    <row r="369" customFormat="false" ht="12.75" hidden="false" customHeight="false" outlineLevel="0" collapsed="false">
      <c r="A369" s="1" t="n">
        <v>52</v>
      </c>
      <c r="C369" s="70" t="s">
        <v>620</v>
      </c>
      <c r="D369" s="71" t="s">
        <v>620</v>
      </c>
      <c r="E369" s="30" t="n">
        <v>5</v>
      </c>
      <c r="F369" s="40" t="s">
        <v>435</v>
      </c>
      <c r="G369" s="49" t="n">
        <v>51.929</v>
      </c>
      <c r="H369" s="49" t="n">
        <v>51.399</v>
      </c>
      <c r="I369" s="49" t="n">
        <v>48.681405</v>
      </c>
      <c r="J369" s="49" t="n">
        <v>48.445405</v>
      </c>
      <c r="K369" s="49" t="n">
        <v>46.51634</v>
      </c>
      <c r="L369" s="49" t="n">
        <v>45.36528</v>
      </c>
      <c r="N369" s="49" t="s">
        <v>436</v>
      </c>
      <c r="O369" s="49" t="n">
        <v>46.58734</v>
      </c>
      <c r="P369" s="49" t="n">
        <v>47.29734</v>
      </c>
      <c r="Q369" s="49" t="n">
        <v>48.752405</v>
      </c>
      <c r="R369" s="49" t="n">
        <v>49.067405</v>
      </c>
      <c r="S369" s="49" t="n">
        <v>52</v>
      </c>
      <c r="T369" s="49" t="n">
        <v>53.03669</v>
      </c>
      <c r="U369" s="49" t="n">
        <v>47</v>
      </c>
    </row>
    <row r="370" customFormat="false" ht="12.75" hidden="false" customHeight="false" outlineLevel="0" collapsed="false">
      <c r="A370" s="1" t="n">
        <v>52</v>
      </c>
      <c r="C370" s="70" t="s">
        <v>620</v>
      </c>
      <c r="D370" s="71" t="s">
        <v>620</v>
      </c>
      <c r="E370" s="30" t="n">
        <v>5</v>
      </c>
      <c r="F370" s="40" t="s">
        <v>437</v>
      </c>
      <c r="G370" s="49" t="n">
        <v>51.929</v>
      </c>
      <c r="H370" s="49" t="n">
        <v>51.399</v>
      </c>
      <c r="I370" s="49" t="n">
        <v>48.681405</v>
      </c>
      <c r="J370" s="49" t="n">
        <v>48.531405</v>
      </c>
      <c r="K370" s="49" t="n">
        <v>46.51634</v>
      </c>
      <c r="L370" s="49" t="n">
        <v>45.45128</v>
      </c>
    </row>
    <row r="371" customFormat="false" ht="12.75" hidden="false" customHeight="false" outlineLevel="0" collapsed="false">
      <c r="A371" s="1" t="n">
        <v>52</v>
      </c>
      <c r="C371" s="70" t="s">
        <v>621</v>
      </c>
      <c r="D371" s="71" t="s">
        <v>621</v>
      </c>
      <c r="E371" s="30" t="n">
        <v>4</v>
      </c>
      <c r="F371" s="40" t="s">
        <v>435</v>
      </c>
      <c r="G371" s="49" t="n">
        <v>51.94</v>
      </c>
      <c r="H371" s="49" t="n">
        <v>51.465</v>
      </c>
      <c r="I371" s="49" t="n">
        <v>49.341924</v>
      </c>
      <c r="J371" s="49" t="n">
        <v>49.105924</v>
      </c>
      <c r="K371" s="49" t="n">
        <v>47.609872</v>
      </c>
      <c r="L371" s="49" t="n">
        <v>46.641824</v>
      </c>
      <c r="N371" s="49" t="s">
        <v>436</v>
      </c>
      <c r="O371" s="49" t="n">
        <v>47.669872</v>
      </c>
      <c r="P371" s="49" t="n">
        <v>48.269872</v>
      </c>
      <c r="Q371" s="49" t="n">
        <v>49.401924</v>
      </c>
      <c r="R371" s="49" t="n">
        <v>49.716924</v>
      </c>
      <c r="S371" s="49" t="n">
        <v>52</v>
      </c>
      <c r="T371" s="49" t="n">
        <v>52.892352</v>
      </c>
      <c r="U371" s="49" t="n">
        <v>48</v>
      </c>
    </row>
    <row r="372" customFormat="false" ht="12.75" hidden="false" customHeight="false" outlineLevel="0" collapsed="false">
      <c r="A372" s="1" t="n">
        <v>52</v>
      </c>
      <c r="C372" s="70" t="s">
        <v>621</v>
      </c>
      <c r="D372" s="71" t="s">
        <v>621</v>
      </c>
      <c r="E372" s="30" t="n">
        <v>4</v>
      </c>
      <c r="F372" s="40" t="s">
        <v>437</v>
      </c>
      <c r="G372" s="49" t="n">
        <v>51.94</v>
      </c>
      <c r="H372" s="49" t="n">
        <v>51.465</v>
      </c>
      <c r="I372" s="49" t="n">
        <v>49.341924</v>
      </c>
      <c r="J372" s="49" t="n">
        <v>49.191924</v>
      </c>
      <c r="K372" s="49" t="n">
        <v>47.609872</v>
      </c>
      <c r="L372" s="49" t="n">
        <v>46.727824</v>
      </c>
    </row>
    <row r="373" customFormat="false" ht="12.75" hidden="false" customHeight="false" outlineLevel="0" collapsed="false">
      <c r="A373" s="1" t="n">
        <v>52</v>
      </c>
      <c r="C373" s="70" t="s">
        <v>622</v>
      </c>
      <c r="D373" s="71" t="s">
        <v>622</v>
      </c>
      <c r="E373" s="30" t="n">
        <v>3</v>
      </c>
      <c r="F373" s="40" t="s">
        <v>435</v>
      </c>
      <c r="G373" s="49" t="n">
        <v>51.952</v>
      </c>
      <c r="H373" s="49" t="n">
        <v>51.577</v>
      </c>
      <c r="I373" s="49" t="n">
        <v>50.003443</v>
      </c>
      <c r="J373" s="49" t="n">
        <v>49.791443</v>
      </c>
      <c r="K373" s="49" t="n">
        <v>48.704404</v>
      </c>
      <c r="L373" s="49" t="n">
        <v>47.943368</v>
      </c>
      <c r="N373" s="49" t="s">
        <v>436</v>
      </c>
      <c r="O373" s="49" t="n">
        <v>48.752404</v>
      </c>
      <c r="P373" s="49" t="n">
        <v>49.252404</v>
      </c>
      <c r="Q373" s="49" t="n">
        <v>50.051443</v>
      </c>
      <c r="R373" s="49" t="n">
        <v>50.331283</v>
      </c>
      <c r="S373" s="49" t="n">
        <v>52</v>
      </c>
      <c r="T373" s="49" t="n">
        <v>52.712854</v>
      </c>
      <c r="U373" s="49" t="n">
        <v>49</v>
      </c>
    </row>
    <row r="374" customFormat="false" ht="12.75" hidden="false" customHeight="false" outlineLevel="0" collapsed="false">
      <c r="A374" s="1" t="n">
        <v>52</v>
      </c>
      <c r="C374" s="70" t="s">
        <v>622</v>
      </c>
      <c r="D374" s="71" t="s">
        <v>622</v>
      </c>
      <c r="E374" s="30" t="n">
        <v>3</v>
      </c>
      <c r="F374" s="40" t="s">
        <v>437</v>
      </c>
      <c r="G374" s="49" t="n">
        <v>51.952</v>
      </c>
      <c r="H374" s="49" t="n">
        <v>51.577</v>
      </c>
      <c r="I374" s="49" t="n">
        <v>50.003443</v>
      </c>
      <c r="J374" s="49" t="n">
        <v>49.871443</v>
      </c>
      <c r="K374" s="49" t="n">
        <v>48.704404</v>
      </c>
      <c r="L374" s="49" t="n">
        <v>48.023368</v>
      </c>
    </row>
    <row r="375" customFormat="false" ht="12.75" hidden="false" customHeight="false" outlineLevel="0" collapsed="false">
      <c r="A375" s="1" t="n">
        <v>52</v>
      </c>
      <c r="C375" s="70" t="s">
        <v>623</v>
      </c>
      <c r="D375" s="71" t="s">
        <v>623</v>
      </c>
      <c r="E375" s="30" t="n">
        <v>2</v>
      </c>
      <c r="F375" s="40" t="s">
        <v>435</v>
      </c>
      <c r="G375" s="49" t="n">
        <v>51.962</v>
      </c>
      <c r="H375" s="49" t="n">
        <v>51.682</v>
      </c>
      <c r="I375" s="49" t="n">
        <v>50.662962</v>
      </c>
      <c r="J375" s="49" t="n">
        <v>50.482962</v>
      </c>
      <c r="K375" s="49" t="n">
        <v>49.796936</v>
      </c>
      <c r="L375" s="49" t="n">
        <v>49.250912</v>
      </c>
      <c r="N375" s="49" t="s">
        <v>436</v>
      </c>
      <c r="O375" s="49" t="n">
        <v>49.834936</v>
      </c>
      <c r="P375" s="49" t="n">
        <v>50.209936</v>
      </c>
      <c r="Q375" s="49" t="n">
        <v>50.700962</v>
      </c>
      <c r="R375" s="49" t="n">
        <v>50.936962</v>
      </c>
      <c r="S375" s="49" t="n">
        <v>52</v>
      </c>
      <c r="T375" s="49" t="n">
        <v>52.524676</v>
      </c>
      <c r="U375" s="49" t="n">
        <v>50</v>
      </c>
    </row>
    <row r="376" customFormat="false" ht="12.75" hidden="false" customHeight="false" outlineLevel="0" collapsed="false">
      <c r="A376" s="1" t="n">
        <v>52</v>
      </c>
      <c r="C376" s="70" t="s">
        <v>623</v>
      </c>
      <c r="D376" s="71" t="s">
        <v>623</v>
      </c>
      <c r="E376" s="30" t="n">
        <v>2</v>
      </c>
      <c r="F376" s="40" t="s">
        <v>437</v>
      </c>
      <c r="G376" s="49" t="n">
        <v>51.962</v>
      </c>
      <c r="H376" s="49" t="n">
        <v>51.682</v>
      </c>
      <c r="I376" s="49" t="n">
        <v>50.662962</v>
      </c>
      <c r="J376" s="49" t="n">
        <v>50.550962</v>
      </c>
      <c r="K376" s="49" t="n">
        <v>49.796936</v>
      </c>
      <c r="L376" s="49" t="n">
        <v>49.318912</v>
      </c>
    </row>
    <row r="377" customFormat="false" ht="12.75" hidden="false" customHeight="false" outlineLevel="0" collapsed="false">
      <c r="A377" s="1" t="n">
        <v>52</v>
      </c>
      <c r="C377" s="70" t="s">
        <v>624</v>
      </c>
      <c r="D377" s="71" t="s">
        <v>624</v>
      </c>
      <c r="E377" s="30" t="n">
        <v>1.5</v>
      </c>
      <c r="F377" s="40" t="s">
        <v>435</v>
      </c>
      <c r="G377" s="49" t="n">
        <v>51.968</v>
      </c>
      <c r="H377" s="49" t="n">
        <v>51.732</v>
      </c>
      <c r="I377" s="49" t="n">
        <v>50.9937215</v>
      </c>
      <c r="J377" s="49" t="n">
        <v>50.8337215</v>
      </c>
      <c r="K377" s="49" t="n">
        <v>50.344202</v>
      </c>
      <c r="L377" s="49" t="n">
        <v>49.909684</v>
      </c>
      <c r="N377" s="49" t="s">
        <v>436</v>
      </c>
      <c r="O377" s="49" t="n">
        <v>50.376202</v>
      </c>
      <c r="P377" s="49" t="n">
        <v>50.676202</v>
      </c>
      <c r="Q377" s="49" t="n">
        <v>51.0257215</v>
      </c>
      <c r="R377" s="49" t="n">
        <v>51.2377215</v>
      </c>
      <c r="S377" s="49" t="n">
        <v>52</v>
      </c>
      <c r="T377" s="49" t="n">
        <v>52.428507</v>
      </c>
      <c r="U377" s="49" t="n">
        <v>50.5</v>
      </c>
    </row>
    <row r="378" customFormat="false" ht="12.75" hidden="false" customHeight="false" outlineLevel="0" collapsed="false">
      <c r="A378" s="1" t="n">
        <v>52</v>
      </c>
      <c r="C378" s="70" t="s">
        <v>624</v>
      </c>
      <c r="D378" s="71" t="s">
        <v>624</v>
      </c>
      <c r="E378" s="30" t="n">
        <v>1.5</v>
      </c>
      <c r="F378" s="40" t="s">
        <v>437</v>
      </c>
      <c r="G378" s="49" t="n">
        <v>51.968</v>
      </c>
      <c r="H378" s="49" t="n">
        <v>51.732</v>
      </c>
      <c r="I378" s="49" t="n">
        <v>50.9937215</v>
      </c>
      <c r="J378" s="49" t="n">
        <v>50.8937215</v>
      </c>
      <c r="K378" s="49" t="n">
        <v>50.344202</v>
      </c>
      <c r="L378" s="49" t="n">
        <v>49.969684</v>
      </c>
    </row>
    <row r="379" customFormat="false" ht="12.75" hidden="false" customHeight="false" outlineLevel="0" collapsed="false">
      <c r="A379" s="1" t="n">
        <v>55</v>
      </c>
      <c r="C379" s="70" t="s">
        <v>625</v>
      </c>
      <c r="D379" s="71" t="s">
        <v>625</v>
      </c>
      <c r="E379" s="30" t="n">
        <v>4</v>
      </c>
      <c r="F379" s="40" t="s">
        <v>435</v>
      </c>
      <c r="G379" s="49" t="n">
        <v>54.94</v>
      </c>
      <c r="H379" s="49" t="n">
        <v>54.465</v>
      </c>
      <c r="I379" s="49" t="n">
        <v>52.341924</v>
      </c>
      <c r="J379" s="49" t="n">
        <v>52.105924</v>
      </c>
      <c r="K379" s="49" t="n">
        <v>50.609872</v>
      </c>
      <c r="L379" s="49" t="n">
        <v>49.641824</v>
      </c>
      <c r="N379" s="49" t="s">
        <v>436</v>
      </c>
      <c r="O379" s="49" t="n">
        <v>50.669872</v>
      </c>
      <c r="P379" s="49" t="n">
        <v>51.269872</v>
      </c>
      <c r="Q379" s="49" t="n">
        <v>52.401924</v>
      </c>
      <c r="R379" s="49" t="n">
        <v>52.716924</v>
      </c>
      <c r="S379" s="49" t="n">
        <v>55</v>
      </c>
      <c r="T379" s="49" t="n">
        <v>55.892352</v>
      </c>
      <c r="U379" s="49" t="n">
        <v>51</v>
      </c>
    </row>
    <row r="380" customFormat="false" ht="12.75" hidden="false" customHeight="false" outlineLevel="0" collapsed="false">
      <c r="A380" s="1" t="n">
        <v>55</v>
      </c>
      <c r="C380" s="70" t="s">
        <v>625</v>
      </c>
      <c r="D380" s="71" t="s">
        <v>625</v>
      </c>
      <c r="E380" s="30" t="n">
        <v>4</v>
      </c>
      <c r="F380" s="40" t="s">
        <v>437</v>
      </c>
      <c r="G380" s="49" t="n">
        <v>54.94</v>
      </c>
      <c r="H380" s="49" t="n">
        <v>54.465</v>
      </c>
      <c r="I380" s="49" t="n">
        <v>52.341924</v>
      </c>
      <c r="J380" s="49" t="n">
        <v>52.191924</v>
      </c>
      <c r="K380" s="49" t="n">
        <v>50.609872</v>
      </c>
      <c r="L380" s="49" t="n">
        <v>49.727824</v>
      </c>
    </row>
    <row r="381" customFormat="false" ht="12.75" hidden="false" customHeight="false" outlineLevel="0" collapsed="false">
      <c r="A381" s="1" t="n">
        <v>55</v>
      </c>
      <c r="C381" s="70" t="s">
        <v>626</v>
      </c>
      <c r="D381" s="71" t="s">
        <v>626</v>
      </c>
      <c r="E381" s="30" t="n">
        <v>3</v>
      </c>
      <c r="F381" s="40" t="s">
        <v>435</v>
      </c>
      <c r="G381" s="49" t="n">
        <v>54.952</v>
      </c>
      <c r="H381" s="49" t="n">
        <v>54.577</v>
      </c>
      <c r="I381" s="49" t="n">
        <v>53.003443</v>
      </c>
      <c r="J381" s="49" t="n">
        <v>52.791443</v>
      </c>
      <c r="K381" s="49" t="n">
        <v>51.704404</v>
      </c>
      <c r="L381" s="49" t="n">
        <v>50.943368</v>
      </c>
      <c r="N381" s="49" t="s">
        <v>436</v>
      </c>
      <c r="O381" s="49" t="n">
        <v>51.752404</v>
      </c>
      <c r="P381" s="49" t="n">
        <v>52.252404</v>
      </c>
      <c r="Q381" s="49" t="n">
        <v>53.051443</v>
      </c>
      <c r="R381" s="49" t="n">
        <v>53.331283</v>
      </c>
      <c r="S381" s="49" t="n">
        <v>55</v>
      </c>
      <c r="T381" s="49" t="n">
        <v>55.712854</v>
      </c>
      <c r="U381" s="49" t="n">
        <v>52</v>
      </c>
    </row>
    <row r="382" customFormat="false" ht="12.75" hidden="false" customHeight="false" outlineLevel="0" collapsed="false">
      <c r="A382" s="1" t="n">
        <v>55</v>
      </c>
      <c r="C382" s="70" t="s">
        <v>626</v>
      </c>
      <c r="D382" s="71" t="s">
        <v>626</v>
      </c>
      <c r="E382" s="30" t="n">
        <v>3</v>
      </c>
      <c r="F382" s="40" t="s">
        <v>437</v>
      </c>
      <c r="G382" s="49" t="n">
        <v>54.952</v>
      </c>
      <c r="H382" s="49" t="n">
        <v>54.577</v>
      </c>
      <c r="I382" s="49" t="n">
        <v>53.003443</v>
      </c>
      <c r="J382" s="49" t="n">
        <v>52.871443</v>
      </c>
      <c r="K382" s="49" t="n">
        <v>51.704404</v>
      </c>
      <c r="L382" s="49" t="n">
        <v>51.023368</v>
      </c>
    </row>
    <row r="383" customFormat="false" ht="12.75" hidden="false" customHeight="false" outlineLevel="0" collapsed="false">
      <c r="A383" s="1" t="n">
        <v>55</v>
      </c>
      <c r="C383" s="70" t="s">
        <v>627</v>
      </c>
      <c r="D383" s="71" t="s">
        <v>627</v>
      </c>
      <c r="E383" s="30" t="n">
        <v>2</v>
      </c>
      <c r="F383" s="40" t="s">
        <v>435</v>
      </c>
      <c r="G383" s="49" t="n">
        <v>54.962</v>
      </c>
      <c r="H383" s="49" t="n">
        <v>54.682</v>
      </c>
      <c r="I383" s="49" t="n">
        <v>53.662962</v>
      </c>
      <c r="J383" s="49" t="n">
        <v>53.482962</v>
      </c>
      <c r="K383" s="49" t="n">
        <v>52.796936</v>
      </c>
      <c r="L383" s="49" t="n">
        <v>52.250912</v>
      </c>
      <c r="N383" s="49" t="s">
        <v>436</v>
      </c>
      <c r="O383" s="49" t="n">
        <v>52.834936</v>
      </c>
      <c r="P383" s="49" t="n">
        <v>53.209936</v>
      </c>
      <c r="Q383" s="49" t="n">
        <v>53.700962</v>
      </c>
      <c r="R383" s="49" t="n">
        <v>53.936962</v>
      </c>
      <c r="S383" s="49" t="n">
        <v>55</v>
      </c>
      <c r="T383" s="49" t="n">
        <v>55.524676</v>
      </c>
      <c r="U383" s="49" t="n">
        <v>52</v>
      </c>
    </row>
    <row r="384" customFormat="false" ht="12.75" hidden="false" customHeight="false" outlineLevel="0" collapsed="false">
      <c r="A384" s="1" t="n">
        <v>55</v>
      </c>
      <c r="C384" s="70" t="s">
        <v>627</v>
      </c>
      <c r="D384" s="71" t="s">
        <v>627</v>
      </c>
      <c r="E384" s="30" t="n">
        <v>2</v>
      </c>
      <c r="F384" s="40" t="s">
        <v>437</v>
      </c>
      <c r="G384" s="49" t="n">
        <v>54.962</v>
      </c>
      <c r="H384" s="49" t="n">
        <v>54.682</v>
      </c>
      <c r="I384" s="49" t="n">
        <v>53.662962</v>
      </c>
      <c r="J384" s="49" t="n">
        <v>53.550962</v>
      </c>
      <c r="K384" s="49" t="n">
        <v>52.796936</v>
      </c>
      <c r="L384" s="49" t="n">
        <v>52.318912</v>
      </c>
    </row>
    <row r="385" customFormat="false" ht="12.75" hidden="false" customHeight="false" outlineLevel="0" collapsed="false">
      <c r="A385" s="1" t="n">
        <v>55</v>
      </c>
      <c r="C385" s="40" t="s">
        <v>628</v>
      </c>
      <c r="D385" s="41" t="s">
        <v>628</v>
      </c>
      <c r="E385" s="30" t="n">
        <v>1.5</v>
      </c>
      <c r="F385" s="40" t="s">
        <v>435</v>
      </c>
      <c r="G385" s="49" t="n">
        <v>54.968</v>
      </c>
      <c r="H385" s="49" t="n">
        <v>54.732</v>
      </c>
      <c r="I385" s="49" t="n">
        <v>53.994</v>
      </c>
      <c r="J385" s="49" t="n">
        <v>53.834</v>
      </c>
      <c r="K385" s="49" t="n">
        <v>53.344</v>
      </c>
      <c r="L385" s="49" t="n">
        <v>52.91</v>
      </c>
      <c r="N385" s="49" t="s">
        <v>436</v>
      </c>
      <c r="O385" s="49" t="n">
        <v>53.376</v>
      </c>
      <c r="P385" s="49" t="n">
        <v>53.676</v>
      </c>
      <c r="Q385" s="49" t="n">
        <v>54.026</v>
      </c>
      <c r="R385" s="49" t="n">
        <v>54.238</v>
      </c>
      <c r="S385" s="49" t="n">
        <v>55</v>
      </c>
      <c r="T385" s="49" t="n">
        <v>55.428</v>
      </c>
      <c r="U385" s="49" t="n">
        <v>53.5</v>
      </c>
    </row>
    <row r="386" customFormat="false" ht="12.75" hidden="false" customHeight="false" outlineLevel="0" collapsed="false">
      <c r="A386" s="1" t="n">
        <v>55</v>
      </c>
      <c r="C386" s="40" t="s">
        <v>628</v>
      </c>
      <c r="D386" s="41" t="s">
        <v>628</v>
      </c>
      <c r="E386" s="30" t="n">
        <v>1.5</v>
      </c>
      <c r="F386" s="40" t="s">
        <v>437</v>
      </c>
      <c r="G386" s="49" t="n">
        <v>54.968</v>
      </c>
      <c r="H386" s="49" t="n">
        <v>54.732</v>
      </c>
      <c r="I386" s="49" t="n">
        <v>53.994</v>
      </c>
      <c r="J386" s="49" t="n">
        <v>53.894</v>
      </c>
      <c r="K386" s="49" t="n">
        <v>53.344</v>
      </c>
      <c r="L386" s="49" t="n">
        <v>52.97</v>
      </c>
    </row>
    <row r="387" customFormat="false" ht="12.75" hidden="false" customHeight="false" outlineLevel="0" collapsed="false">
      <c r="A387" s="1" t="n">
        <v>56</v>
      </c>
      <c r="C387" s="70" t="s">
        <v>629</v>
      </c>
      <c r="D387" s="71" t="s">
        <v>629</v>
      </c>
      <c r="E387" s="30" t="n">
        <v>6.5</v>
      </c>
      <c r="F387" s="40" t="s">
        <v>435</v>
      </c>
      <c r="G387" s="49" t="n">
        <v>55.915</v>
      </c>
      <c r="H387" s="49" t="n">
        <v>55.285</v>
      </c>
      <c r="I387" s="49" t="n">
        <v>51.6931265</v>
      </c>
      <c r="J387" s="49" t="n">
        <v>51.3931265</v>
      </c>
      <c r="K387" s="49" t="n">
        <v>48.878542</v>
      </c>
      <c r="L387" s="49" t="n">
        <v>47.388964</v>
      </c>
      <c r="N387" s="49" t="s">
        <v>436</v>
      </c>
      <c r="O387" s="49" t="n">
        <v>48.963542</v>
      </c>
      <c r="P387" s="49" t="n">
        <v>49.813542</v>
      </c>
      <c r="Q387" s="49" t="n">
        <v>51.7781265</v>
      </c>
      <c r="R387" s="49" t="n">
        <v>52.1781265</v>
      </c>
      <c r="S387" s="49" t="n">
        <v>56</v>
      </c>
      <c r="T387" s="49" t="n">
        <v>57.338197</v>
      </c>
      <c r="U387" s="49" t="n">
        <v>49.5</v>
      </c>
    </row>
    <row r="388" customFormat="false" ht="12.75" hidden="false" customHeight="false" outlineLevel="0" collapsed="false">
      <c r="A388" s="1" t="n">
        <v>56</v>
      </c>
      <c r="C388" s="70" t="s">
        <v>629</v>
      </c>
      <c r="D388" s="71" t="s">
        <v>629</v>
      </c>
      <c r="E388" s="30" t="n">
        <v>6.5</v>
      </c>
      <c r="F388" s="40" t="s">
        <v>437</v>
      </c>
      <c r="G388" s="49" t="n">
        <v>55.915</v>
      </c>
      <c r="H388" s="49" t="n">
        <v>55.285</v>
      </c>
      <c r="I388" s="49" t="n">
        <v>51.6931265</v>
      </c>
      <c r="J388" s="49" t="n">
        <v>51.5031265</v>
      </c>
      <c r="K388" s="49" t="n">
        <v>48.878542</v>
      </c>
      <c r="L388" s="49" t="n">
        <v>47.498964</v>
      </c>
    </row>
    <row r="389" customFormat="false" ht="12.75" hidden="false" customHeight="false" outlineLevel="0" collapsed="false">
      <c r="A389" s="1" t="n">
        <v>56</v>
      </c>
      <c r="C389" s="40" t="s">
        <v>630</v>
      </c>
      <c r="D389" s="41" t="s">
        <v>630</v>
      </c>
      <c r="E389" s="30" t="n">
        <v>5.5</v>
      </c>
      <c r="F389" s="40" t="s">
        <v>435</v>
      </c>
      <c r="G389" s="49" t="n">
        <v>55.925</v>
      </c>
      <c r="H389" s="49" t="n">
        <v>55.365</v>
      </c>
      <c r="I389" s="49" t="n">
        <v>52.353</v>
      </c>
      <c r="J389" s="49" t="n">
        <v>52.088</v>
      </c>
      <c r="K389" s="49" t="n">
        <v>49.971</v>
      </c>
      <c r="L389" s="49" t="n">
        <v>48.7</v>
      </c>
      <c r="N389" s="49" t="s">
        <v>436</v>
      </c>
      <c r="O389" s="49" t="n">
        <v>50.046</v>
      </c>
      <c r="P389" s="49" t="n">
        <v>50.796</v>
      </c>
      <c r="Q389" s="49" t="n">
        <v>52.428</v>
      </c>
      <c r="R389" s="49" t="n">
        <v>52.783</v>
      </c>
      <c r="S389" s="49" t="n">
        <v>56</v>
      </c>
      <c r="T389" s="49" t="n">
        <v>57.149</v>
      </c>
      <c r="U389" s="49" t="n">
        <v>50.5</v>
      </c>
    </row>
    <row r="390" customFormat="false" ht="12.75" hidden="false" customHeight="false" outlineLevel="0" collapsed="false">
      <c r="A390" s="1" t="n">
        <v>56</v>
      </c>
      <c r="C390" s="40" t="s">
        <v>630</v>
      </c>
      <c r="D390" s="41" t="s">
        <v>630</v>
      </c>
      <c r="E390" s="30" t="n">
        <v>5.5</v>
      </c>
      <c r="F390" s="40" t="s">
        <v>437</v>
      </c>
      <c r="G390" s="49" t="n">
        <v>55.925</v>
      </c>
      <c r="H390" s="49" t="n">
        <v>55.365</v>
      </c>
      <c r="I390" s="49" t="n">
        <v>52.353</v>
      </c>
      <c r="J390" s="49" t="n">
        <v>52.183</v>
      </c>
      <c r="K390" s="49" t="n">
        <v>49.971</v>
      </c>
      <c r="L390" s="49" t="n">
        <v>48.795</v>
      </c>
    </row>
    <row r="391" customFormat="false" ht="12.75" hidden="false" customHeight="false" outlineLevel="0" collapsed="false">
      <c r="A391" s="1" t="n">
        <v>56</v>
      </c>
      <c r="C391" s="70" t="s">
        <v>631</v>
      </c>
      <c r="D391" s="71" t="s">
        <v>631</v>
      </c>
      <c r="E391" s="30" t="n">
        <v>4</v>
      </c>
      <c r="F391" s="40" t="s">
        <v>435</v>
      </c>
      <c r="G391" s="49" t="n">
        <v>55.94</v>
      </c>
      <c r="H391" s="49" t="n">
        <v>55.465</v>
      </c>
      <c r="I391" s="49" t="n">
        <v>53.341924</v>
      </c>
      <c r="J391" s="49" t="n">
        <v>53.105924</v>
      </c>
      <c r="K391" s="49" t="n">
        <v>51.609872</v>
      </c>
      <c r="L391" s="49" t="n">
        <v>50.641824</v>
      </c>
      <c r="N391" s="49" t="s">
        <v>436</v>
      </c>
      <c r="O391" s="49" t="n">
        <v>51.669872</v>
      </c>
      <c r="P391" s="49" t="n">
        <v>52.269872</v>
      </c>
      <c r="Q391" s="49" t="n">
        <v>53.401924</v>
      </c>
      <c r="R391" s="49" t="n">
        <v>53.716924</v>
      </c>
      <c r="S391" s="49" t="n">
        <v>56</v>
      </c>
      <c r="T391" s="49" t="n">
        <v>56.892352</v>
      </c>
      <c r="U391" s="49" t="n">
        <v>52</v>
      </c>
    </row>
    <row r="392" customFormat="false" ht="12.75" hidden="false" customHeight="false" outlineLevel="0" collapsed="false">
      <c r="A392" s="1" t="n">
        <v>56</v>
      </c>
      <c r="C392" s="70" t="s">
        <v>631</v>
      </c>
      <c r="D392" s="71" t="s">
        <v>631</v>
      </c>
      <c r="E392" s="30" t="n">
        <v>4</v>
      </c>
      <c r="F392" s="40" t="s">
        <v>437</v>
      </c>
      <c r="G392" s="49" t="n">
        <v>55.94</v>
      </c>
      <c r="H392" s="49" t="n">
        <v>55.465</v>
      </c>
      <c r="I392" s="49" t="n">
        <v>53.341924</v>
      </c>
      <c r="J392" s="49" t="n">
        <v>53.191924</v>
      </c>
      <c r="K392" s="49" t="n">
        <v>51.609872</v>
      </c>
      <c r="L392" s="49" t="n">
        <v>50.727824</v>
      </c>
    </row>
    <row r="393" customFormat="false" ht="12.75" hidden="false" customHeight="false" outlineLevel="0" collapsed="false">
      <c r="A393" s="1" t="n">
        <v>56</v>
      </c>
      <c r="C393" s="70" t="s">
        <v>632</v>
      </c>
      <c r="D393" s="71" t="s">
        <v>632</v>
      </c>
      <c r="E393" s="30" t="n">
        <v>3</v>
      </c>
      <c r="F393" s="40" t="s">
        <v>435</v>
      </c>
      <c r="G393" s="49" t="n">
        <v>55.952</v>
      </c>
      <c r="H393" s="49" t="n">
        <v>55.577</v>
      </c>
      <c r="I393" s="49" t="n">
        <v>54.003443</v>
      </c>
      <c r="J393" s="49" t="n">
        <v>53.791443</v>
      </c>
      <c r="K393" s="49" t="n">
        <v>52.704404</v>
      </c>
      <c r="L393" s="49" t="n">
        <v>51.943368</v>
      </c>
      <c r="N393" s="49" t="s">
        <v>436</v>
      </c>
      <c r="O393" s="49" t="n">
        <v>52.752404</v>
      </c>
      <c r="P393" s="49" t="n">
        <v>53.252404</v>
      </c>
      <c r="Q393" s="49" t="n">
        <v>54.051443</v>
      </c>
      <c r="R393" s="49" t="n">
        <v>54.331283</v>
      </c>
      <c r="S393" s="49" t="n">
        <v>56</v>
      </c>
      <c r="T393" s="49" t="n">
        <v>56.712854</v>
      </c>
      <c r="U393" s="49" t="n">
        <v>53</v>
      </c>
    </row>
    <row r="394" customFormat="false" ht="12.75" hidden="false" customHeight="false" outlineLevel="0" collapsed="false">
      <c r="A394" s="1" t="n">
        <v>56</v>
      </c>
      <c r="C394" s="70" t="s">
        <v>632</v>
      </c>
      <c r="D394" s="71" t="s">
        <v>632</v>
      </c>
      <c r="E394" s="30" t="n">
        <v>3</v>
      </c>
      <c r="F394" s="40" t="s">
        <v>437</v>
      </c>
      <c r="G394" s="49" t="n">
        <v>55.952</v>
      </c>
      <c r="H394" s="49" t="n">
        <v>55.577</v>
      </c>
      <c r="I394" s="49" t="n">
        <v>54.003443</v>
      </c>
      <c r="J394" s="49" t="n">
        <v>53.871443</v>
      </c>
      <c r="K394" s="49" t="n">
        <v>52.704404</v>
      </c>
      <c r="L394" s="49" t="n">
        <v>52.023368</v>
      </c>
    </row>
    <row r="395" customFormat="false" ht="12.75" hidden="false" customHeight="false" outlineLevel="0" collapsed="false">
      <c r="A395" s="1" t="n">
        <v>56</v>
      </c>
      <c r="C395" s="40" t="s">
        <v>633</v>
      </c>
      <c r="D395" s="41" t="s">
        <v>633</v>
      </c>
      <c r="E395" s="30" t="n">
        <v>2</v>
      </c>
      <c r="F395" s="40" t="s">
        <v>435</v>
      </c>
      <c r="G395" s="49" t="n">
        <v>55.962</v>
      </c>
      <c r="H395" s="49" t="n">
        <v>55.682</v>
      </c>
      <c r="I395" s="49" t="n">
        <v>54.663</v>
      </c>
      <c r="J395" s="49" t="n">
        <v>54.483</v>
      </c>
      <c r="K395" s="49" t="n">
        <v>53.797</v>
      </c>
      <c r="L395" s="49" t="n">
        <v>53.251</v>
      </c>
      <c r="N395" s="49" t="s">
        <v>436</v>
      </c>
      <c r="O395" s="49" t="n">
        <v>53.835</v>
      </c>
      <c r="P395" s="49" t="n">
        <v>54.21</v>
      </c>
      <c r="Q395" s="49" t="n">
        <v>54.701</v>
      </c>
      <c r="R395" s="49" t="n">
        <v>54.937</v>
      </c>
      <c r="S395" s="49" t="n">
        <v>56</v>
      </c>
      <c r="T395" s="49" t="n">
        <v>56.525</v>
      </c>
      <c r="U395" s="49" t="n">
        <v>54</v>
      </c>
    </row>
    <row r="396" customFormat="false" ht="12.75" hidden="false" customHeight="false" outlineLevel="0" collapsed="false">
      <c r="A396" s="1" t="n">
        <v>56</v>
      </c>
      <c r="C396" s="40" t="s">
        <v>633</v>
      </c>
      <c r="D396" s="41" t="s">
        <v>633</v>
      </c>
      <c r="E396" s="30" t="n">
        <v>2</v>
      </c>
      <c r="F396" s="40" t="s">
        <v>437</v>
      </c>
      <c r="G396" s="49" t="n">
        <v>55.962</v>
      </c>
      <c r="H396" s="49" t="n">
        <v>55.682</v>
      </c>
      <c r="I396" s="49" t="n">
        <v>54.663</v>
      </c>
      <c r="J396" s="49" t="n">
        <v>54.551</v>
      </c>
      <c r="K396" s="49" t="n">
        <v>53.797</v>
      </c>
      <c r="L396" s="49" t="n">
        <v>53.319</v>
      </c>
    </row>
    <row r="397" customFormat="false" ht="12.75" hidden="false" customHeight="false" outlineLevel="0" collapsed="false">
      <c r="A397" s="1" t="n">
        <v>56</v>
      </c>
      <c r="C397" s="70" t="s">
        <v>634</v>
      </c>
      <c r="D397" s="71" t="s">
        <v>634</v>
      </c>
      <c r="E397" s="30" t="n">
        <v>1.5</v>
      </c>
      <c r="F397" s="40" t="s">
        <v>435</v>
      </c>
      <c r="G397" s="49" t="n">
        <v>55.968</v>
      </c>
      <c r="H397" s="49" t="n">
        <v>55.732</v>
      </c>
      <c r="I397" s="49" t="n">
        <v>54.9937215</v>
      </c>
      <c r="J397" s="49" t="n">
        <v>54.8337215</v>
      </c>
      <c r="K397" s="49" t="n">
        <v>54.344202</v>
      </c>
      <c r="L397" s="49" t="n">
        <v>53.909684</v>
      </c>
      <c r="N397" s="49" t="s">
        <v>436</v>
      </c>
      <c r="O397" s="49" t="n">
        <v>54.376202</v>
      </c>
      <c r="P397" s="49" t="n">
        <v>54.676202</v>
      </c>
      <c r="Q397" s="49" t="n">
        <v>55.0257215</v>
      </c>
      <c r="R397" s="49" t="n">
        <v>55.2377215</v>
      </c>
      <c r="S397" s="49" t="n">
        <v>56</v>
      </c>
      <c r="T397" s="49" t="n">
        <v>56.428507</v>
      </c>
      <c r="U397" s="49" t="n">
        <v>54.5</v>
      </c>
    </row>
    <row r="398" customFormat="false" ht="12.75" hidden="false" customHeight="false" outlineLevel="0" collapsed="false">
      <c r="A398" s="1" t="n">
        <v>56</v>
      </c>
      <c r="C398" s="70" t="s">
        <v>634</v>
      </c>
      <c r="D398" s="71" t="s">
        <v>634</v>
      </c>
      <c r="E398" s="30" t="n">
        <v>1.5</v>
      </c>
      <c r="F398" s="40" t="s">
        <v>437</v>
      </c>
      <c r="G398" s="49" t="n">
        <v>55.968</v>
      </c>
      <c r="H398" s="49" t="n">
        <v>55.732</v>
      </c>
      <c r="I398" s="49" t="n">
        <v>54.9937215</v>
      </c>
      <c r="J398" s="49" t="n">
        <v>54.8937215</v>
      </c>
      <c r="K398" s="49" t="n">
        <v>54.344202</v>
      </c>
      <c r="L398" s="49" t="n">
        <v>53.969684</v>
      </c>
    </row>
    <row r="399" customFormat="false" ht="12.75" hidden="false" customHeight="false" outlineLevel="0" collapsed="false">
      <c r="A399" s="1" t="n">
        <v>56</v>
      </c>
      <c r="C399" s="70" t="s">
        <v>635</v>
      </c>
      <c r="D399" s="71" t="s">
        <v>635</v>
      </c>
      <c r="E399" s="30" t="n">
        <v>1</v>
      </c>
      <c r="F399" s="40" t="s">
        <v>435</v>
      </c>
      <c r="G399" s="49" t="n">
        <v>55.974</v>
      </c>
      <c r="H399" s="49" t="n">
        <v>55.794</v>
      </c>
      <c r="I399" s="49" t="n">
        <v>55.324481</v>
      </c>
      <c r="J399" s="49" t="n">
        <v>55.184481</v>
      </c>
      <c r="K399" s="49" t="n">
        <v>54.891468</v>
      </c>
      <c r="L399" s="49" t="n">
        <v>54.568456</v>
      </c>
      <c r="N399" s="49" t="s">
        <v>436</v>
      </c>
      <c r="O399" s="49" t="n">
        <v>54.917468</v>
      </c>
      <c r="P399" s="49" t="n">
        <v>55.153468</v>
      </c>
      <c r="Q399" s="49" t="n">
        <v>55.350481</v>
      </c>
      <c r="R399" s="49" t="n">
        <v>55.540481</v>
      </c>
      <c r="S399" s="49" t="n">
        <v>56</v>
      </c>
      <c r="T399" s="49" t="n">
        <v>56.334338</v>
      </c>
      <c r="U399" s="49" t="n">
        <v>55</v>
      </c>
    </row>
    <row r="400" customFormat="false" ht="12.75" hidden="false" customHeight="false" outlineLevel="0" collapsed="false">
      <c r="A400" s="1" t="n">
        <v>56</v>
      </c>
      <c r="C400" s="70" t="s">
        <v>635</v>
      </c>
      <c r="D400" s="71" t="s">
        <v>635</v>
      </c>
      <c r="E400" s="30" t="n">
        <v>1</v>
      </c>
      <c r="F400" s="40" t="s">
        <v>437</v>
      </c>
      <c r="G400" s="49" t="n">
        <v>55.974</v>
      </c>
      <c r="H400" s="49" t="n">
        <v>55.794</v>
      </c>
      <c r="I400" s="49" t="n">
        <v>55.324481</v>
      </c>
      <c r="J400" s="49" t="n">
        <v>55.234481</v>
      </c>
      <c r="K400" s="49" t="n">
        <v>54.891468</v>
      </c>
      <c r="L400" s="49" t="n">
        <v>54.618456</v>
      </c>
    </row>
    <row r="401" customFormat="false" ht="12.75" hidden="false" customHeight="false" outlineLevel="0" collapsed="false">
      <c r="A401" s="1" t="n">
        <v>58</v>
      </c>
      <c r="C401" s="70" t="s">
        <v>636</v>
      </c>
      <c r="D401" s="71" t="s">
        <v>636</v>
      </c>
      <c r="E401" s="30" t="n">
        <v>4</v>
      </c>
      <c r="F401" s="40" t="s">
        <v>435</v>
      </c>
      <c r="G401" s="49" t="n">
        <v>57.94</v>
      </c>
      <c r="H401" s="49" t="n">
        <v>57.465</v>
      </c>
      <c r="I401" s="49" t="n">
        <v>55.341924</v>
      </c>
      <c r="J401" s="49" t="n">
        <v>55.105924</v>
      </c>
      <c r="K401" s="49" t="n">
        <v>53.609872</v>
      </c>
      <c r="L401" s="49" t="n">
        <v>52.641824</v>
      </c>
      <c r="N401" s="49" t="s">
        <v>436</v>
      </c>
      <c r="O401" s="49" t="n">
        <v>53.669872</v>
      </c>
      <c r="P401" s="49" t="n">
        <v>54.269872</v>
      </c>
      <c r="Q401" s="49" t="n">
        <v>55.401924</v>
      </c>
      <c r="R401" s="49" t="n">
        <v>55.716924</v>
      </c>
      <c r="S401" s="49" t="n">
        <v>58</v>
      </c>
      <c r="T401" s="49" t="n">
        <v>58.892352</v>
      </c>
      <c r="U401" s="49" t="n">
        <v>54</v>
      </c>
    </row>
    <row r="402" customFormat="false" ht="12.75" hidden="false" customHeight="false" outlineLevel="0" collapsed="false">
      <c r="A402" s="1" t="n">
        <v>58</v>
      </c>
      <c r="C402" s="70" t="s">
        <v>636</v>
      </c>
      <c r="D402" s="71" t="s">
        <v>636</v>
      </c>
      <c r="E402" s="30" t="n">
        <v>4</v>
      </c>
      <c r="F402" s="40" t="s">
        <v>437</v>
      </c>
      <c r="G402" s="49" t="n">
        <v>57.94</v>
      </c>
      <c r="H402" s="49" t="n">
        <v>57.465</v>
      </c>
      <c r="I402" s="49" t="n">
        <v>55.341924</v>
      </c>
      <c r="J402" s="49" t="n">
        <v>55.191924</v>
      </c>
      <c r="K402" s="49" t="n">
        <v>53.609872</v>
      </c>
      <c r="L402" s="49" t="n">
        <v>52.727824</v>
      </c>
    </row>
    <row r="403" customFormat="false" ht="12.75" hidden="false" customHeight="false" outlineLevel="0" collapsed="false">
      <c r="A403" s="1" t="n">
        <v>58</v>
      </c>
      <c r="C403" s="70" t="s">
        <v>637</v>
      </c>
      <c r="D403" s="71" t="s">
        <v>637</v>
      </c>
      <c r="E403" s="30" t="n">
        <v>3</v>
      </c>
      <c r="F403" s="40" t="s">
        <v>435</v>
      </c>
      <c r="G403" s="49" t="n">
        <v>57.952</v>
      </c>
      <c r="H403" s="49" t="n">
        <v>57.577</v>
      </c>
      <c r="I403" s="49" t="n">
        <v>56.003443</v>
      </c>
      <c r="J403" s="49" t="n">
        <v>55.791443</v>
      </c>
      <c r="K403" s="49" t="n">
        <v>54.704404</v>
      </c>
      <c r="L403" s="49" t="n">
        <v>53.943368</v>
      </c>
      <c r="N403" s="49" t="s">
        <v>436</v>
      </c>
      <c r="O403" s="49" t="n">
        <v>54.752404</v>
      </c>
      <c r="P403" s="49" t="n">
        <v>55.252404</v>
      </c>
      <c r="Q403" s="49" t="n">
        <v>56.051443</v>
      </c>
      <c r="R403" s="49" t="n">
        <v>56.331283</v>
      </c>
      <c r="S403" s="49" t="n">
        <v>58</v>
      </c>
      <c r="T403" s="49" t="n">
        <v>58.712854</v>
      </c>
      <c r="U403" s="49" t="n">
        <v>55</v>
      </c>
    </row>
    <row r="404" customFormat="false" ht="12.75" hidden="false" customHeight="false" outlineLevel="0" collapsed="false">
      <c r="A404" s="1" t="n">
        <v>58</v>
      </c>
      <c r="C404" s="70" t="s">
        <v>637</v>
      </c>
      <c r="D404" s="71" t="s">
        <v>637</v>
      </c>
      <c r="E404" s="30" t="n">
        <v>3</v>
      </c>
      <c r="F404" s="40" t="s">
        <v>437</v>
      </c>
      <c r="G404" s="49" t="n">
        <v>57.952</v>
      </c>
      <c r="H404" s="49" t="n">
        <v>57.577</v>
      </c>
      <c r="I404" s="49" t="n">
        <v>56.003443</v>
      </c>
      <c r="J404" s="49" t="n">
        <v>55.871443</v>
      </c>
      <c r="K404" s="49" t="n">
        <v>54.704404</v>
      </c>
      <c r="L404" s="49" t="n">
        <v>54.023368</v>
      </c>
    </row>
    <row r="405" customFormat="false" ht="12.75" hidden="false" customHeight="false" outlineLevel="0" collapsed="false">
      <c r="A405" s="1" t="n">
        <v>58</v>
      </c>
      <c r="C405" s="70" t="s">
        <v>638</v>
      </c>
      <c r="D405" s="71" t="s">
        <v>638</v>
      </c>
      <c r="E405" s="30" t="n">
        <v>2</v>
      </c>
      <c r="F405" s="40" t="s">
        <v>435</v>
      </c>
      <c r="G405" s="49" t="n">
        <v>57.962</v>
      </c>
      <c r="H405" s="49" t="n">
        <v>57.682</v>
      </c>
      <c r="I405" s="49" t="n">
        <v>56.662962</v>
      </c>
      <c r="J405" s="49" t="n">
        <v>56.482962</v>
      </c>
      <c r="K405" s="49" t="n">
        <v>55.796936</v>
      </c>
      <c r="L405" s="49" t="n">
        <v>55.250912</v>
      </c>
      <c r="N405" s="49" t="s">
        <v>436</v>
      </c>
      <c r="O405" s="49" t="n">
        <v>55.834936</v>
      </c>
      <c r="P405" s="49" t="n">
        <v>56.209936</v>
      </c>
      <c r="Q405" s="49" t="n">
        <v>56.700962</v>
      </c>
      <c r="R405" s="49" t="n">
        <v>56.936962</v>
      </c>
      <c r="S405" s="49" t="n">
        <v>58</v>
      </c>
      <c r="T405" s="49" t="n">
        <v>58.524676</v>
      </c>
      <c r="U405" s="49" t="n">
        <v>56</v>
      </c>
    </row>
    <row r="406" customFormat="false" ht="12.75" hidden="false" customHeight="false" outlineLevel="0" collapsed="false">
      <c r="A406" s="1" t="n">
        <v>58</v>
      </c>
      <c r="C406" s="70" t="s">
        <v>638</v>
      </c>
      <c r="D406" s="71" t="s">
        <v>638</v>
      </c>
      <c r="E406" s="30" t="n">
        <v>2</v>
      </c>
      <c r="F406" s="40" t="s">
        <v>437</v>
      </c>
      <c r="G406" s="49" t="n">
        <v>57.962</v>
      </c>
      <c r="H406" s="49" t="n">
        <v>57.682</v>
      </c>
      <c r="I406" s="49" t="n">
        <v>56.662962</v>
      </c>
      <c r="J406" s="49" t="n">
        <v>56.550962</v>
      </c>
      <c r="K406" s="49" t="n">
        <v>55.796936</v>
      </c>
      <c r="L406" s="49" t="n">
        <v>55.318912</v>
      </c>
    </row>
    <row r="407" customFormat="false" ht="12.75" hidden="false" customHeight="false" outlineLevel="0" collapsed="false">
      <c r="A407" s="1" t="n">
        <v>58</v>
      </c>
      <c r="C407" s="70" t="s">
        <v>639</v>
      </c>
      <c r="D407" s="71" t="s">
        <v>639</v>
      </c>
      <c r="E407" s="30" t="n">
        <v>1.5</v>
      </c>
      <c r="F407" s="40" t="s">
        <v>435</v>
      </c>
      <c r="G407" s="49" t="n">
        <v>57.968</v>
      </c>
      <c r="H407" s="49" t="n">
        <v>57.732</v>
      </c>
      <c r="I407" s="49" t="n">
        <v>56.9937215</v>
      </c>
      <c r="J407" s="49" t="n">
        <v>56.8337215</v>
      </c>
      <c r="K407" s="49" t="n">
        <v>56.344202</v>
      </c>
      <c r="L407" s="49" t="n">
        <v>55.909684</v>
      </c>
      <c r="N407" s="49" t="s">
        <v>436</v>
      </c>
      <c r="O407" s="49" t="n">
        <v>56.376202</v>
      </c>
      <c r="P407" s="49" t="n">
        <v>56.676202</v>
      </c>
      <c r="Q407" s="49" t="n">
        <v>57.0257215</v>
      </c>
      <c r="R407" s="49" t="n">
        <v>57.2377215</v>
      </c>
      <c r="S407" s="49" t="n">
        <v>58</v>
      </c>
      <c r="T407" s="49" t="n">
        <v>58.428507</v>
      </c>
      <c r="U407" s="49" t="n">
        <v>56.5</v>
      </c>
    </row>
    <row r="408" customFormat="false" ht="12.75" hidden="false" customHeight="false" outlineLevel="0" collapsed="false">
      <c r="A408" s="1" t="n">
        <v>58</v>
      </c>
      <c r="C408" s="70" t="s">
        <v>639</v>
      </c>
      <c r="D408" s="71" t="s">
        <v>639</v>
      </c>
      <c r="E408" s="30" t="n">
        <v>1.5</v>
      </c>
      <c r="F408" s="40" t="s">
        <v>437</v>
      </c>
      <c r="G408" s="49" t="n">
        <v>57.968</v>
      </c>
      <c r="H408" s="49" t="n">
        <v>57.732</v>
      </c>
      <c r="I408" s="49" t="n">
        <v>56.9937215</v>
      </c>
      <c r="J408" s="49" t="n">
        <v>56.8937215</v>
      </c>
      <c r="K408" s="49" t="n">
        <v>56.344202</v>
      </c>
      <c r="L408" s="49" t="n">
        <v>55.969684</v>
      </c>
    </row>
    <row r="409" customFormat="false" ht="12.75" hidden="false" customHeight="false" outlineLevel="0" collapsed="false">
      <c r="A409" s="1" t="n">
        <v>60</v>
      </c>
      <c r="C409" s="70" t="s">
        <v>640</v>
      </c>
      <c r="D409" s="71" t="s">
        <v>640</v>
      </c>
      <c r="E409" s="30" t="n">
        <v>5.5</v>
      </c>
      <c r="F409" s="40" t="s">
        <v>435</v>
      </c>
      <c r="G409" s="49" t="n">
        <v>59.925</v>
      </c>
      <c r="H409" s="49" t="n">
        <v>59.365</v>
      </c>
      <c r="I409" s="49" t="n">
        <v>56.3526455</v>
      </c>
      <c r="J409" s="49" t="n">
        <v>56.0876455</v>
      </c>
      <c r="K409" s="49" t="n">
        <v>53.971074</v>
      </c>
      <c r="L409" s="49" t="n">
        <v>52.699508</v>
      </c>
      <c r="N409" s="49" t="s">
        <v>436</v>
      </c>
      <c r="O409" s="49" t="n">
        <v>54.046074</v>
      </c>
      <c r="P409" s="49" t="n">
        <v>54.796074</v>
      </c>
      <c r="Q409" s="49" t="n">
        <v>56.4276455</v>
      </c>
      <c r="R409" s="49" t="n">
        <v>56.7826455</v>
      </c>
      <c r="S409" s="49" t="n">
        <v>60</v>
      </c>
      <c r="T409" s="49" t="n">
        <v>61.148859</v>
      </c>
      <c r="U409" s="49" t="n">
        <v>54.5</v>
      </c>
    </row>
    <row r="410" customFormat="false" ht="12.75" hidden="false" customHeight="false" outlineLevel="0" collapsed="false">
      <c r="A410" s="1" t="n">
        <v>60</v>
      </c>
      <c r="C410" s="70" t="s">
        <v>640</v>
      </c>
      <c r="D410" s="71" t="s">
        <v>640</v>
      </c>
      <c r="E410" s="30" t="n">
        <v>5.5</v>
      </c>
      <c r="F410" s="40" t="s">
        <v>437</v>
      </c>
      <c r="G410" s="49" t="n">
        <v>59.925</v>
      </c>
      <c r="H410" s="49" t="n">
        <v>59.365</v>
      </c>
      <c r="I410" s="49" t="n">
        <v>56.3526455</v>
      </c>
      <c r="J410" s="49" t="n">
        <v>56.1826455</v>
      </c>
      <c r="K410" s="49" t="n">
        <v>53.971074</v>
      </c>
      <c r="L410" s="49" t="n">
        <v>52.794508</v>
      </c>
    </row>
    <row r="411" customFormat="false" ht="12.75" hidden="false" customHeight="false" outlineLevel="0" collapsed="false">
      <c r="A411" s="1" t="n">
        <v>60</v>
      </c>
      <c r="C411" s="70" t="s">
        <v>641</v>
      </c>
      <c r="D411" s="71" t="s">
        <v>641</v>
      </c>
      <c r="E411" s="30" t="n">
        <v>4</v>
      </c>
      <c r="F411" s="40" t="s">
        <v>435</v>
      </c>
      <c r="G411" s="49" t="n">
        <v>59.94</v>
      </c>
      <c r="H411" s="49" t="n">
        <v>59.465</v>
      </c>
      <c r="I411" s="49" t="n">
        <v>57.341924</v>
      </c>
      <c r="J411" s="49" t="n">
        <v>57.105924</v>
      </c>
      <c r="K411" s="49" t="n">
        <v>55.609872</v>
      </c>
      <c r="L411" s="49" t="n">
        <v>54.641824</v>
      </c>
      <c r="N411" s="49" t="s">
        <v>436</v>
      </c>
      <c r="O411" s="49" t="n">
        <v>55.669872</v>
      </c>
      <c r="P411" s="49" t="n">
        <v>56.269872</v>
      </c>
      <c r="Q411" s="49" t="n">
        <v>57.401924</v>
      </c>
      <c r="R411" s="49" t="n">
        <v>57.716924</v>
      </c>
      <c r="S411" s="49" t="n">
        <v>60</v>
      </c>
      <c r="T411" s="49" t="n">
        <v>60.892352</v>
      </c>
      <c r="U411" s="49" t="n">
        <v>56</v>
      </c>
    </row>
    <row r="412" customFormat="false" ht="12.75" hidden="false" customHeight="false" outlineLevel="0" collapsed="false">
      <c r="A412" s="1" t="n">
        <v>60</v>
      </c>
      <c r="C412" s="70" t="s">
        <v>641</v>
      </c>
      <c r="D412" s="71" t="s">
        <v>641</v>
      </c>
      <c r="E412" s="30" t="n">
        <v>4</v>
      </c>
      <c r="F412" s="40" t="s">
        <v>437</v>
      </c>
      <c r="G412" s="49" t="n">
        <v>59.94</v>
      </c>
      <c r="H412" s="49" t="n">
        <v>59.465</v>
      </c>
      <c r="I412" s="49" t="n">
        <v>57.341924</v>
      </c>
      <c r="J412" s="49" t="n">
        <v>57.191924</v>
      </c>
      <c r="K412" s="49" t="n">
        <v>55.609872</v>
      </c>
      <c r="L412" s="49" t="n">
        <v>54.727824</v>
      </c>
    </row>
    <row r="413" customFormat="false" ht="12.75" hidden="false" customHeight="false" outlineLevel="0" collapsed="false">
      <c r="A413" s="1" t="n">
        <v>60</v>
      </c>
      <c r="C413" s="70" t="s">
        <v>642</v>
      </c>
      <c r="D413" s="71" t="s">
        <v>642</v>
      </c>
      <c r="E413" s="30" t="n">
        <v>3</v>
      </c>
      <c r="F413" s="40" t="s">
        <v>435</v>
      </c>
      <c r="G413" s="49" t="n">
        <v>59.952</v>
      </c>
      <c r="H413" s="49" t="n">
        <v>59.577</v>
      </c>
      <c r="I413" s="49" t="n">
        <v>58.003443</v>
      </c>
      <c r="J413" s="49" t="n">
        <v>57.791443</v>
      </c>
      <c r="K413" s="49" t="n">
        <v>56.704404</v>
      </c>
      <c r="L413" s="49" t="n">
        <v>55.943368</v>
      </c>
      <c r="N413" s="49" t="s">
        <v>436</v>
      </c>
      <c r="O413" s="49" t="n">
        <v>56.752404</v>
      </c>
      <c r="P413" s="49" t="n">
        <v>57.252404</v>
      </c>
      <c r="Q413" s="49" t="n">
        <v>58.051443</v>
      </c>
      <c r="R413" s="49" t="n">
        <v>58.331283</v>
      </c>
      <c r="S413" s="49" t="n">
        <v>60</v>
      </c>
      <c r="T413" s="49" t="n">
        <v>60.712854</v>
      </c>
      <c r="U413" s="49" t="n">
        <v>57</v>
      </c>
    </row>
    <row r="414" customFormat="false" ht="12.75" hidden="false" customHeight="false" outlineLevel="0" collapsed="false">
      <c r="A414" s="1" t="n">
        <v>60</v>
      </c>
      <c r="C414" s="70" t="s">
        <v>642</v>
      </c>
      <c r="D414" s="71" t="s">
        <v>642</v>
      </c>
      <c r="E414" s="30" t="n">
        <v>3</v>
      </c>
      <c r="F414" s="40" t="s">
        <v>437</v>
      </c>
      <c r="G414" s="49" t="n">
        <v>59.952</v>
      </c>
      <c r="H414" s="49" t="n">
        <v>59.577</v>
      </c>
      <c r="I414" s="49" t="n">
        <v>58.003443</v>
      </c>
      <c r="J414" s="49" t="n">
        <v>57.871443</v>
      </c>
      <c r="K414" s="49" t="n">
        <v>56.704404</v>
      </c>
      <c r="L414" s="49" t="n">
        <v>56.023368</v>
      </c>
    </row>
    <row r="415" customFormat="false" ht="12.75" hidden="false" customHeight="false" outlineLevel="0" collapsed="false">
      <c r="A415" s="1" t="n">
        <v>60</v>
      </c>
      <c r="C415" s="70" t="s">
        <v>643</v>
      </c>
      <c r="D415" s="71" t="s">
        <v>643</v>
      </c>
      <c r="E415" s="30" t="n">
        <v>2</v>
      </c>
      <c r="F415" s="40" t="s">
        <v>435</v>
      </c>
      <c r="G415" s="49" t="n">
        <v>59.962</v>
      </c>
      <c r="H415" s="49" t="n">
        <v>59.682</v>
      </c>
      <c r="I415" s="49" t="n">
        <v>58.662962</v>
      </c>
      <c r="J415" s="49" t="n">
        <v>58.482962</v>
      </c>
      <c r="K415" s="49" t="n">
        <v>57.796936</v>
      </c>
      <c r="L415" s="49" t="n">
        <v>57.250912</v>
      </c>
      <c r="N415" s="49" t="s">
        <v>436</v>
      </c>
      <c r="O415" s="49" t="n">
        <v>57.834936</v>
      </c>
      <c r="P415" s="49" t="n">
        <v>58.209936</v>
      </c>
      <c r="Q415" s="49" t="n">
        <v>58.700962</v>
      </c>
      <c r="R415" s="49" t="n">
        <v>58.936962</v>
      </c>
      <c r="S415" s="49" t="n">
        <v>60</v>
      </c>
      <c r="T415" s="49" t="n">
        <v>60.524676</v>
      </c>
      <c r="U415" s="49" t="n">
        <v>58</v>
      </c>
    </row>
    <row r="416" customFormat="false" ht="12.75" hidden="false" customHeight="false" outlineLevel="0" collapsed="false">
      <c r="A416" s="1" t="n">
        <v>60</v>
      </c>
      <c r="C416" s="70" t="s">
        <v>643</v>
      </c>
      <c r="D416" s="71" t="s">
        <v>643</v>
      </c>
      <c r="E416" s="30" t="n">
        <v>2</v>
      </c>
      <c r="F416" s="40" t="s">
        <v>437</v>
      </c>
      <c r="G416" s="49" t="n">
        <v>59.962</v>
      </c>
      <c r="H416" s="49" t="n">
        <v>59.682</v>
      </c>
      <c r="I416" s="49" t="n">
        <v>58.662962</v>
      </c>
      <c r="J416" s="49" t="n">
        <v>58.550962</v>
      </c>
      <c r="K416" s="49" t="n">
        <v>57.796936</v>
      </c>
      <c r="L416" s="49" t="n">
        <v>57.318912</v>
      </c>
    </row>
    <row r="417" customFormat="false" ht="12.75" hidden="false" customHeight="false" outlineLevel="0" collapsed="false">
      <c r="A417" s="1" t="n">
        <v>60</v>
      </c>
      <c r="C417" s="40" t="s">
        <v>644</v>
      </c>
      <c r="D417" s="41" t="s">
        <v>644</v>
      </c>
      <c r="E417" s="30" t="n">
        <v>1.5</v>
      </c>
      <c r="F417" s="40" t="s">
        <v>435</v>
      </c>
      <c r="G417" s="49" t="n">
        <v>59.968</v>
      </c>
      <c r="H417" s="49" t="n">
        <v>59.732</v>
      </c>
      <c r="I417" s="49" t="n">
        <v>58.994</v>
      </c>
      <c r="J417" s="49" t="n">
        <v>58.834</v>
      </c>
      <c r="K417" s="49" t="n">
        <v>58.344</v>
      </c>
      <c r="L417" s="49" t="n">
        <v>57.91</v>
      </c>
      <c r="N417" s="49" t="s">
        <v>436</v>
      </c>
      <c r="O417" s="49" t="n">
        <v>58.376</v>
      </c>
      <c r="P417" s="49" t="n">
        <v>58.676</v>
      </c>
      <c r="Q417" s="49" t="n">
        <v>59.026</v>
      </c>
      <c r="R417" s="49" t="n">
        <v>59.238</v>
      </c>
      <c r="S417" s="49" t="n">
        <v>60</v>
      </c>
      <c r="T417" s="49" t="n">
        <v>60.428</v>
      </c>
      <c r="U417" s="49" t="n">
        <v>58.5</v>
      </c>
    </row>
    <row r="418" customFormat="false" ht="12.75" hidden="false" customHeight="false" outlineLevel="0" collapsed="false">
      <c r="A418" s="1" t="n">
        <v>60</v>
      </c>
      <c r="C418" s="40" t="s">
        <v>644</v>
      </c>
      <c r="D418" s="41" t="s">
        <v>644</v>
      </c>
      <c r="E418" s="30" t="n">
        <v>1.5</v>
      </c>
      <c r="F418" s="40" t="s">
        <v>437</v>
      </c>
      <c r="G418" s="49" t="n">
        <v>59.968</v>
      </c>
      <c r="H418" s="49" t="n">
        <v>59.732</v>
      </c>
      <c r="I418" s="49" t="n">
        <v>58.994</v>
      </c>
      <c r="J418" s="49" t="n">
        <v>58.894</v>
      </c>
      <c r="K418" s="49" t="n">
        <v>58.344</v>
      </c>
      <c r="L418" s="49" t="n">
        <v>57.97</v>
      </c>
    </row>
    <row r="419" customFormat="false" ht="12.75" hidden="false" customHeight="false" outlineLevel="0" collapsed="false">
      <c r="A419" s="1" t="n">
        <v>60</v>
      </c>
      <c r="C419" s="70" t="s">
        <v>645</v>
      </c>
      <c r="D419" s="71" t="s">
        <v>645</v>
      </c>
      <c r="E419" s="30" t="n">
        <v>1</v>
      </c>
      <c r="F419" s="40" t="s">
        <v>435</v>
      </c>
      <c r="G419" s="49" t="n">
        <v>59.974</v>
      </c>
      <c r="H419" s="49" t="n">
        <v>59.794</v>
      </c>
      <c r="I419" s="49" t="n">
        <v>59.324481</v>
      </c>
      <c r="J419" s="49" t="n">
        <v>59.184481</v>
      </c>
      <c r="K419" s="49" t="n">
        <v>58.891468</v>
      </c>
      <c r="L419" s="49" t="n">
        <v>58.568456</v>
      </c>
      <c r="N419" s="49" t="s">
        <v>436</v>
      </c>
      <c r="O419" s="49" t="n">
        <v>58.917468</v>
      </c>
      <c r="P419" s="49" t="n">
        <v>59.153468</v>
      </c>
      <c r="Q419" s="49" t="n">
        <v>59.350481</v>
      </c>
      <c r="R419" s="49" t="n">
        <v>59.540481</v>
      </c>
      <c r="S419" s="49" t="n">
        <v>60</v>
      </c>
      <c r="T419" s="49" t="n">
        <v>60.334338</v>
      </c>
      <c r="U419" s="49" t="n">
        <v>59</v>
      </c>
    </row>
    <row r="420" customFormat="false" ht="12.75" hidden="false" customHeight="false" outlineLevel="0" collapsed="false">
      <c r="A420" s="1" t="n">
        <v>60</v>
      </c>
      <c r="C420" s="70" t="s">
        <v>645</v>
      </c>
      <c r="D420" s="71" t="s">
        <v>645</v>
      </c>
      <c r="E420" s="30" t="n">
        <v>1</v>
      </c>
      <c r="F420" s="40" t="s">
        <v>437</v>
      </c>
      <c r="G420" s="49" t="n">
        <v>59.974</v>
      </c>
      <c r="H420" s="49" t="n">
        <v>59.794</v>
      </c>
      <c r="I420" s="49" t="n">
        <v>59.324481</v>
      </c>
      <c r="J420" s="49" t="n">
        <v>59.234481</v>
      </c>
      <c r="K420" s="49" t="n">
        <v>58.891468</v>
      </c>
      <c r="L420" s="49" t="n">
        <v>58.618456</v>
      </c>
    </row>
    <row r="421" customFormat="false" ht="12.75" hidden="false" customHeight="false" outlineLevel="0" collapsed="false">
      <c r="A421" s="1" t="n">
        <v>62</v>
      </c>
      <c r="C421" s="70" t="s">
        <v>646</v>
      </c>
      <c r="D421" s="71" t="s">
        <v>646</v>
      </c>
      <c r="E421" s="30" t="n">
        <v>4</v>
      </c>
      <c r="F421" s="40" t="s">
        <v>435</v>
      </c>
      <c r="G421" s="49" t="n">
        <v>61.94</v>
      </c>
      <c r="H421" s="49" t="n">
        <v>61.465</v>
      </c>
      <c r="I421" s="49" t="n">
        <v>59.341924</v>
      </c>
      <c r="J421" s="49" t="n">
        <v>59.105924</v>
      </c>
      <c r="K421" s="49" t="n">
        <v>57.609872</v>
      </c>
      <c r="L421" s="49" t="n">
        <v>56.641824</v>
      </c>
      <c r="N421" s="49" t="s">
        <v>436</v>
      </c>
      <c r="O421" s="49" t="n">
        <v>57.669872</v>
      </c>
      <c r="P421" s="49" t="n">
        <v>58.269872</v>
      </c>
      <c r="Q421" s="49" t="n">
        <v>59.401924</v>
      </c>
      <c r="R421" s="49" t="n">
        <v>59.716924</v>
      </c>
      <c r="S421" s="49" t="n">
        <v>62</v>
      </c>
      <c r="T421" s="49" t="n">
        <v>62.892352</v>
      </c>
      <c r="U421" s="49" t="n">
        <v>56</v>
      </c>
    </row>
    <row r="422" customFormat="false" ht="12.75" hidden="false" customHeight="false" outlineLevel="0" collapsed="false">
      <c r="A422" s="1" t="n">
        <v>62</v>
      </c>
      <c r="C422" s="70" t="s">
        <v>646</v>
      </c>
      <c r="D422" s="71" t="s">
        <v>646</v>
      </c>
      <c r="E422" s="30" t="n">
        <v>4</v>
      </c>
      <c r="F422" s="40" t="s">
        <v>437</v>
      </c>
      <c r="G422" s="49" t="n">
        <v>61.94</v>
      </c>
      <c r="H422" s="49" t="n">
        <v>61.465</v>
      </c>
      <c r="I422" s="49" t="n">
        <v>59.341924</v>
      </c>
      <c r="J422" s="49" t="n">
        <v>59.191924</v>
      </c>
      <c r="K422" s="49" t="n">
        <v>57.609872</v>
      </c>
      <c r="L422" s="49" t="n">
        <v>56.727824</v>
      </c>
    </row>
    <row r="423" customFormat="false" ht="12.75" hidden="false" customHeight="false" outlineLevel="0" collapsed="false">
      <c r="A423" s="1" t="n">
        <v>62</v>
      </c>
      <c r="C423" s="70" t="s">
        <v>647</v>
      </c>
      <c r="D423" s="71" t="s">
        <v>647</v>
      </c>
      <c r="E423" s="30" t="n">
        <v>3</v>
      </c>
      <c r="F423" s="40" t="s">
        <v>435</v>
      </c>
      <c r="G423" s="49" t="n">
        <v>61.952</v>
      </c>
      <c r="H423" s="49" t="n">
        <v>61.577</v>
      </c>
      <c r="I423" s="49" t="n">
        <v>60.003443</v>
      </c>
      <c r="J423" s="49" t="n">
        <v>59.791443</v>
      </c>
      <c r="K423" s="49" t="n">
        <v>58.704404</v>
      </c>
      <c r="L423" s="49" t="n">
        <v>57.943368</v>
      </c>
      <c r="N423" s="49" t="s">
        <v>436</v>
      </c>
      <c r="O423" s="49" t="n">
        <v>58.752404</v>
      </c>
      <c r="P423" s="49" t="n">
        <v>59.252404</v>
      </c>
      <c r="Q423" s="49" t="n">
        <v>60.051443</v>
      </c>
      <c r="R423" s="49" t="n">
        <v>60.331283</v>
      </c>
      <c r="S423" s="49" t="n">
        <v>62</v>
      </c>
      <c r="T423" s="49" t="n">
        <v>62.712854</v>
      </c>
      <c r="U423" s="49" t="n">
        <v>59</v>
      </c>
    </row>
    <row r="424" customFormat="false" ht="12.75" hidden="false" customHeight="false" outlineLevel="0" collapsed="false">
      <c r="A424" s="1" t="n">
        <v>62</v>
      </c>
      <c r="C424" s="70" t="s">
        <v>647</v>
      </c>
      <c r="D424" s="71" t="s">
        <v>647</v>
      </c>
      <c r="E424" s="30" t="n">
        <v>3</v>
      </c>
      <c r="F424" s="40" t="s">
        <v>437</v>
      </c>
      <c r="G424" s="49" t="n">
        <v>61.952</v>
      </c>
      <c r="H424" s="49" t="n">
        <v>61.577</v>
      </c>
      <c r="I424" s="49" t="n">
        <v>60.003443</v>
      </c>
      <c r="J424" s="49" t="n">
        <v>59.871443</v>
      </c>
      <c r="K424" s="49" t="n">
        <v>58.704404</v>
      </c>
      <c r="L424" s="49" t="n">
        <v>58.023368</v>
      </c>
    </row>
    <row r="425" customFormat="false" ht="12.75" hidden="false" customHeight="false" outlineLevel="0" collapsed="false">
      <c r="A425" s="1" t="n">
        <v>62</v>
      </c>
      <c r="C425" s="70" t="s">
        <v>648</v>
      </c>
      <c r="D425" s="71" t="s">
        <v>648</v>
      </c>
      <c r="E425" s="30" t="n">
        <v>2</v>
      </c>
      <c r="F425" s="40" t="s">
        <v>435</v>
      </c>
      <c r="G425" s="49" t="n">
        <v>61.962</v>
      </c>
      <c r="H425" s="49" t="n">
        <v>61.682</v>
      </c>
      <c r="I425" s="49" t="n">
        <v>60.662962</v>
      </c>
      <c r="J425" s="49" t="n">
        <v>60.482962</v>
      </c>
      <c r="K425" s="49" t="n">
        <v>59.796936</v>
      </c>
      <c r="L425" s="49" t="n">
        <v>59.250912</v>
      </c>
      <c r="N425" s="49" t="s">
        <v>436</v>
      </c>
      <c r="O425" s="49" t="n">
        <v>59.834936</v>
      </c>
      <c r="P425" s="49" t="n">
        <v>60.209936</v>
      </c>
      <c r="Q425" s="49" t="n">
        <v>60.700962</v>
      </c>
      <c r="R425" s="49" t="n">
        <v>60.936962</v>
      </c>
      <c r="S425" s="49" t="n">
        <v>62</v>
      </c>
      <c r="T425" s="49" t="n">
        <v>62.524676</v>
      </c>
      <c r="U425" s="49" t="n">
        <v>60</v>
      </c>
    </row>
    <row r="426" customFormat="false" ht="12.75" hidden="false" customHeight="false" outlineLevel="0" collapsed="false">
      <c r="A426" s="1" t="n">
        <v>62</v>
      </c>
      <c r="C426" s="70" t="s">
        <v>648</v>
      </c>
      <c r="D426" s="71" t="s">
        <v>648</v>
      </c>
      <c r="E426" s="30" t="n">
        <v>2</v>
      </c>
      <c r="F426" s="40" t="s">
        <v>437</v>
      </c>
      <c r="G426" s="49" t="n">
        <v>61.962</v>
      </c>
      <c r="H426" s="49" t="n">
        <v>61.682</v>
      </c>
      <c r="I426" s="49" t="n">
        <v>60.662962</v>
      </c>
      <c r="J426" s="49" t="n">
        <v>60.550962</v>
      </c>
      <c r="K426" s="49" t="n">
        <v>59.796936</v>
      </c>
      <c r="L426" s="49" t="n">
        <v>59.318912</v>
      </c>
    </row>
    <row r="427" customFormat="false" ht="12.75" hidden="false" customHeight="false" outlineLevel="0" collapsed="false">
      <c r="A427" s="1" t="n">
        <v>62</v>
      </c>
      <c r="C427" s="70" t="s">
        <v>649</v>
      </c>
      <c r="D427" s="71" t="s">
        <v>649</v>
      </c>
      <c r="E427" s="30" t="n">
        <v>1.5</v>
      </c>
      <c r="F427" s="40" t="s">
        <v>435</v>
      </c>
      <c r="G427" s="49" t="n">
        <v>61.968</v>
      </c>
      <c r="H427" s="49" t="n">
        <v>61.732</v>
      </c>
      <c r="I427" s="49" t="n">
        <v>60.9937215</v>
      </c>
      <c r="J427" s="49" t="n">
        <v>60.8337215</v>
      </c>
      <c r="K427" s="49" t="n">
        <v>60.344202</v>
      </c>
      <c r="L427" s="49" t="n">
        <v>59.909684</v>
      </c>
      <c r="N427" s="49" t="s">
        <v>436</v>
      </c>
      <c r="O427" s="49" t="n">
        <v>60.376202</v>
      </c>
      <c r="P427" s="49" t="n">
        <v>60.676202</v>
      </c>
      <c r="Q427" s="49" t="n">
        <v>61.0257215</v>
      </c>
      <c r="R427" s="49" t="n">
        <v>61.2377215</v>
      </c>
      <c r="S427" s="49" t="n">
        <v>62</v>
      </c>
      <c r="T427" s="49" t="n">
        <v>62.428507</v>
      </c>
      <c r="U427" s="49" t="n">
        <v>60.5</v>
      </c>
    </row>
    <row r="428" customFormat="false" ht="12.75" hidden="false" customHeight="false" outlineLevel="0" collapsed="false">
      <c r="A428" s="1" t="n">
        <v>62</v>
      </c>
      <c r="C428" s="70" t="s">
        <v>649</v>
      </c>
      <c r="D428" s="71" t="s">
        <v>649</v>
      </c>
      <c r="E428" s="30" t="n">
        <v>1.5</v>
      </c>
      <c r="F428" s="40" t="s">
        <v>437</v>
      </c>
      <c r="G428" s="49" t="n">
        <v>61.968</v>
      </c>
      <c r="H428" s="49" t="n">
        <v>61.732</v>
      </c>
      <c r="I428" s="49" t="n">
        <v>60.9937215</v>
      </c>
      <c r="J428" s="49" t="n">
        <v>60.8937215</v>
      </c>
      <c r="K428" s="49" t="n">
        <v>60.344202</v>
      </c>
      <c r="L428" s="49" t="n">
        <v>59.969684</v>
      </c>
    </row>
    <row r="429" customFormat="false" ht="12.75" hidden="false" customHeight="false" outlineLevel="0" collapsed="false">
      <c r="A429" s="1" t="n">
        <v>63</v>
      </c>
      <c r="C429" s="70" t="s">
        <v>650</v>
      </c>
      <c r="D429" s="71" t="s">
        <v>650</v>
      </c>
      <c r="E429" s="30" t="n">
        <v>1.5</v>
      </c>
      <c r="F429" s="40" t="s">
        <v>435</v>
      </c>
      <c r="G429" s="49" t="n">
        <v>62.968</v>
      </c>
      <c r="H429" s="49" t="n">
        <v>62.732</v>
      </c>
      <c r="I429" s="49" t="n">
        <v>61.9937215</v>
      </c>
      <c r="J429" s="49" t="n">
        <v>61.8337215</v>
      </c>
      <c r="K429" s="49" t="n">
        <v>61.344202</v>
      </c>
      <c r="L429" s="49" t="n">
        <v>60.909684</v>
      </c>
      <c r="N429" s="49" t="s">
        <v>436</v>
      </c>
      <c r="O429" s="49" t="n">
        <v>61.376202</v>
      </c>
      <c r="P429" s="49" t="n">
        <v>61.676202</v>
      </c>
      <c r="Q429" s="49" t="n">
        <v>62.0257215</v>
      </c>
      <c r="R429" s="49" t="n">
        <v>62.2377215</v>
      </c>
      <c r="S429" s="49" t="n">
        <v>63</v>
      </c>
      <c r="T429" s="49" t="n">
        <v>63.428507</v>
      </c>
      <c r="U429" s="49" t="n">
        <v>61.5</v>
      </c>
    </row>
    <row r="430" customFormat="false" ht="12.75" hidden="false" customHeight="false" outlineLevel="0" collapsed="false">
      <c r="A430" s="1" t="n">
        <v>63</v>
      </c>
      <c r="C430" s="70" t="s">
        <v>650</v>
      </c>
      <c r="D430" s="71" t="s">
        <v>650</v>
      </c>
      <c r="E430" s="30" t="n">
        <v>1.5</v>
      </c>
      <c r="F430" s="40" t="s">
        <v>437</v>
      </c>
      <c r="G430" s="49" t="n">
        <v>62.968</v>
      </c>
      <c r="H430" s="49" t="n">
        <v>62.732</v>
      </c>
      <c r="I430" s="49" t="n">
        <v>61.9937215</v>
      </c>
      <c r="J430" s="49" t="n">
        <v>61.8937215</v>
      </c>
      <c r="K430" s="49" t="n">
        <v>61.344202</v>
      </c>
      <c r="L430" s="49" t="n">
        <v>60.969684</v>
      </c>
    </row>
    <row r="431" customFormat="false" ht="12.75" hidden="false" customHeight="false" outlineLevel="0" collapsed="false">
      <c r="A431" s="1" t="n">
        <v>64</v>
      </c>
      <c r="C431" s="40" t="s">
        <v>651</v>
      </c>
      <c r="D431" s="41" t="s">
        <v>651</v>
      </c>
      <c r="E431" s="30" t="n">
        <v>6</v>
      </c>
      <c r="F431" s="40" t="s">
        <v>435</v>
      </c>
      <c r="G431" s="49" t="n">
        <v>63.92</v>
      </c>
      <c r="H431" s="49" t="n">
        <v>63.32</v>
      </c>
      <c r="I431" s="49" t="n">
        <v>60.023</v>
      </c>
      <c r="J431" s="49" t="n">
        <v>59.743</v>
      </c>
      <c r="K431" s="49" t="n">
        <v>57.425</v>
      </c>
      <c r="L431" s="49" t="n">
        <v>56.047</v>
      </c>
      <c r="N431" s="49" t="s">
        <v>436</v>
      </c>
      <c r="O431" s="49" t="n">
        <v>57.505</v>
      </c>
      <c r="P431" s="49" t="n">
        <v>58.305</v>
      </c>
      <c r="Q431" s="49" t="n">
        <v>60.103</v>
      </c>
      <c r="R431" s="49" t="n">
        <v>60.478</v>
      </c>
      <c r="S431" s="49" t="n">
        <v>64</v>
      </c>
      <c r="T431" s="49" t="n">
        <v>65.241</v>
      </c>
      <c r="U431" s="49" t="n">
        <v>58</v>
      </c>
    </row>
    <row r="432" customFormat="false" ht="12.75" hidden="false" customHeight="false" outlineLevel="0" collapsed="false">
      <c r="A432" s="1" t="n">
        <v>64</v>
      </c>
      <c r="C432" s="40" t="s">
        <v>651</v>
      </c>
      <c r="D432" s="41" t="s">
        <v>651</v>
      </c>
      <c r="E432" s="30" t="n">
        <v>6</v>
      </c>
      <c r="F432" s="40" t="s">
        <v>437</v>
      </c>
      <c r="G432" s="49" t="n">
        <v>63.92</v>
      </c>
      <c r="H432" s="49" t="n">
        <v>63.32</v>
      </c>
      <c r="I432" s="49" t="n">
        <v>60.023</v>
      </c>
      <c r="J432" s="49" t="n">
        <v>59.843</v>
      </c>
      <c r="K432" s="49" t="n">
        <v>57.425</v>
      </c>
      <c r="L432" s="49" t="n">
        <v>56.147</v>
      </c>
    </row>
    <row r="433" customFormat="false" ht="12.75" hidden="false" customHeight="false" outlineLevel="0" collapsed="false">
      <c r="A433" s="1" t="n">
        <v>64</v>
      </c>
      <c r="C433" s="70" t="s">
        <v>652</v>
      </c>
      <c r="D433" s="71" t="s">
        <v>652</v>
      </c>
      <c r="E433" s="30" t="n">
        <v>5.5</v>
      </c>
      <c r="F433" s="40" t="s">
        <v>435</v>
      </c>
      <c r="G433" s="49" t="n">
        <v>63.925</v>
      </c>
      <c r="H433" s="49" t="n">
        <v>63.365</v>
      </c>
      <c r="I433" s="49" t="n">
        <v>60.3526455</v>
      </c>
      <c r="J433" s="49" t="n">
        <v>60.0876455</v>
      </c>
      <c r="K433" s="49" t="n">
        <v>57.971074</v>
      </c>
      <c r="L433" s="49" t="n">
        <v>56.699508</v>
      </c>
      <c r="N433" s="49" t="s">
        <v>436</v>
      </c>
      <c r="O433" s="49" t="n">
        <v>58.046074</v>
      </c>
      <c r="P433" s="49" t="n">
        <v>58.796074</v>
      </c>
      <c r="Q433" s="49" t="n">
        <v>60.4276455</v>
      </c>
      <c r="R433" s="49" t="n">
        <v>60.7826455</v>
      </c>
      <c r="S433" s="49" t="n">
        <v>64</v>
      </c>
      <c r="T433" s="49" t="n">
        <v>65.148859</v>
      </c>
      <c r="U433" s="49" t="n">
        <v>48.5</v>
      </c>
    </row>
    <row r="434" customFormat="false" ht="12.75" hidden="false" customHeight="false" outlineLevel="0" collapsed="false">
      <c r="A434" s="1" t="n">
        <v>64</v>
      </c>
      <c r="C434" s="70" t="s">
        <v>652</v>
      </c>
      <c r="D434" s="71" t="s">
        <v>652</v>
      </c>
      <c r="E434" s="30" t="n">
        <v>5.5</v>
      </c>
      <c r="F434" s="40" t="s">
        <v>437</v>
      </c>
      <c r="G434" s="49" t="n">
        <v>63.925</v>
      </c>
      <c r="H434" s="49" t="n">
        <v>63.365</v>
      </c>
      <c r="I434" s="49" t="n">
        <v>60.3526455</v>
      </c>
      <c r="J434" s="49" t="n">
        <v>60.1826455</v>
      </c>
      <c r="K434" s="49" t="n">
        <v>57.971074</v>
      </c>
      <c r="L434" s="49" t="n">
        <v>56.794508</v>
      </c>
    </row>
    <row r="435" customFormat="false" ht="12.75" hidden="false" customHeight="false" outlineLevel="0" collapsed="false">
      <c r="A435" s="1" t="n">
        <v>64</v>
      </c>
      <c r="C435" s="70" t="s">
        <v>653</v>
      </c>
      <c r="D435" s="71" t="s">
        <v>653</v>
      </c>
      <c r="E435" s="30" t="n">
        <v>4</v>
      </c>
      <c r="F435" s="40" t="s">
        <v>435</v>
      </c>
      <c r="G435" s="49" t="n">
        <v>63.94</v>
      </c>
      <c r="H435" s="49" t="n">
        <v>63.465</v>
      </c>
      <c r="I435" s="49" t="n">
        <v>61.341924</v>
      </c>
      <c r="J435" s="49" t="n">
        <v>61.105924</v>
      </c>
      <c r="K435" s="49" t="n">
        <v>59.609872</v>
      </c>
      <c r="L435" s="49" t="n">
        <v>58.641824</v>
      </c>
      <c r="N435" s="49" t="s">
        <v>436</v>
      </c>
      <c r="O435" s="49" t="n">
        <v>59.669872</v>
      </c>
      <c r="P435" s="49" t="n">
        <v>60.269872</v>
      </c>
      <c r="Q435" s="49" t="n">
        <v>61.401924</v>
      </c>
      <c r="R435" s="49" t="n">
        <v>61.716924</v>
      </c>
      <c r="S435" s="49" t="n">
        <v>64</v>
      </c>
      <c r="T435" s="49" t="n">
        <v>64.892352</v>
      </c>
      <c r="U435" s="49" t="n">
        <v>60</v>
      </c>
    </row>
    <row r="436" customFormat="false" ht="12.75" hidden="false" customHeight="false" outlineLevel="0" collapsed="false">
      <c r="A436" s="1" t="n">
        <v>64</v>
      </c>
      <c r="C436" s="70" t="s">
        <v>653</v>
      </c>
      <c r="D436" s="71" t="s">
        <v>653</v>
      </c>
      <c r="E436" s="30" t="n">
        <v>4</v>
      </c>
      <c r="F436" s="40" t="s">
        <v>437</v>
      </c>
      <c r="G436" s="49" t="n">
        <v>63.94</v>
      </c>
      <c r="H436" s="49" t="n">
        <v>63.465</v>
      </c>
      <c r="I436" s="49" t="n">
        <v>61.341924</v>
      </c>
      <c r="J436" s="49" t="n">
        <v>61.191924</v>
      </c>
      <c r="K436" s="49" t="n">
        <v>59.609872</v>
      </c>
      <c r="L436" s="49" t="n">
        <v>58.727824</v>
      </c>
    </row>
    <row r="437" customFormat="false" ht="12.75" hidden="false" customHeight="false" outlineLevel="0" collapsed="false">
      <c r="A437" s="1" t="n">
        <v>64</v>
      </c>
      <c r="C437" s="70" t="s">
        <v>654</v>
      </c>
      <c r="D437" s="71" t="s">
        <v>654</v>
      </c>
      <c r="E437" s="30" t="n">
        <v>3</v>
      </c>
      <c r="F437" s="40" t="s">
        <v>435</v>
      </c>
      <c r="G437" s="49" t="n">
        <v>63.952</v>
      </c>
      <c r="H437" s="49" t="n">
        <v>63.577</v>
      </c>
      <c r="I437" s="49" t="n">
        <v>62.003443</v>
      </c>
      <c r="J437" s="49" t="n">
        <v>61.791443</v>
      </c>
      <c r="K437" s="49" t="n">
        <v>60.704404</v>
      </c>
      <c r="L437" s="49" t="n">
        <v>59.943368</v>
      </c>
      <c r="N437" s="49" t="s">
        <v>436</v>
      </c>
      <c r="O437" s="49" t="n">
        <v>60.752404</v>
      </c>
      <c r="P437" s="49" t="n">
        <v>61.252404</v>
      </c>
      <c r="Q437" s="49" t="n">
        <v>62.051443</v>
      </c>
      <c r="R437" s="49" t="n">
        <v>62.331283</v>
      </c>
      <c r="S437" s="49" t="n">
        <v>64</v>
      </c>
      <c r="T437" s="49" t="n">
        <v>64.712854</v>
      </c>
      <c r="U437" s="49" t="n">
        <v>61</v>
      </c>
    </row>
    <row r="438" customFormat="false" ht="12.75" hidden="false" customHeight="false" outlineLevel="0" collapsed="false">
      <c r="A438" s="1" t="n">
        <v>64</v>
      </c>
      <c r="C438" s="70" t="s">
        <v>654</v>
      </c>
      <c r="D438" s="71" t="s">
        <v>654</v>
      </c>
      <c r="E438" s="30" t="n">
        <v>3</v>
      </c>
      <c r="F438" s="40" t="s">
        <v>437</v>
      </c>
      <c r="G438" s="49" t="n">
        <v>63.952</v>
      </c>
      <c r="H438" s="49" t="n">
        <v>63.577</v>
      </c>
      <c r="I438" s="49" t="n">
        <v>62.003443</v>
      </c>
      <c r="J438" s="49" t="n">
        <v>61.871443</v>
      </c>
      <c r="K438" s="49" t="n">
        <v>60.704404</v>
      </c>
      <c r="L438" s="49" t="n">
        <v>60.023368</v>
      </c>
    </row>
    <row r="439" customFormat="false" ht="12.75" hidden="false" customHeight="false" outlineLevel="0" collapsed="false">
      <c r="A439" s="1" t="n">
        <v>64</v>
      </c>
      <c r="C439" s="40" t="s">
        <v>655</v>
      </c>
      <c r="D439" s="41" t="s">
        <v>655</v>
      </c>
      <c r="E439" s="30" t="n">
        <v>2</v>
      </c>
      <c r="F439" s="40" t="s">
        <v>435</v>
      </c>
      <c r="G439" s="49" t="n">
        <v>63.962</v>
      </c>
      <c r="H439" s="49" t="n">
        <v>63.682</v>
      </c>
      <c r="I439" s="49" t="n">
        <v>62.663</v>
      </c>
      <c r="J439" s="49" t="n">
        <v>62.483</v>
      </c>
      <c r="K439" s="49" t="n">
        <v>61.797</v>
      </c>
      <c r="L439" s="49" t="n">
        <v>61.251</v>
      </c>
      <c r="N439" s="49" t="s">
        <v>436</v>
      </c>
      <c r="O439" s="49" t="n">
        <v>61.835</v>
      </c>
      <c r="P439" s="49" t="n">
        <v>62.21</v>
      </c>
      <c r="Q439" s="49" t="n">
        <v>62.701</v>
      </c>
      <c r="R439" s="49" t="n">
        <v>62.937</v>
      </c>
      <c r="S439" s="49" t="n">
        <v>64</v>
      </c>
      <c r="T439" s="49" t="n">
        <v>64.525</v>
      </c>
      <c r="U439" s="49" t="n">
        <v>62</v>
      </c>
    </row>
    <row r="440" customFormat="false" ht="12.75" hidden="false" customHeight="false" outlineLevel="0" collapsed="false">
      <c r="A440" s="1" t="n">
        <v>64</v>
      </c>
      <c r="C440" s="40" t="s">
        <v>655</v>
      </c>
      <c r="D440" s="41" t="s">
        <v>655</v>
      </c>
      <c r="E440" s="30" t="n">
        <v>2</v>
      </c>
      <c r="F440" s="40" t="s">
        <v>437</v>
      </c>
      <c r="G440" s="49" t="n">
        <v>63.962</v>
      </c>
      <c r="H440" s="49" t="n">
        <v>63.682</v>
      </c>
      <c r="I440" s="49" t="n">
        <v>62.663</v>
      </c>
      <c r="J440" s="49" t="n">
        <v>62.551</v>
      </c>
      <c r="K440" s="49" t="n">
        <v>61.797</v>
      </c>
      <c r="L440" s="49" t="n">
        <v>61.319</v>
      </c>
    </row>
    <row r="441" customFormat="false" ht="12.75" hidden="false" customHeight="false" outlineLevel="0" collapsed="false">
      <c r="A441" s="1" t="n">
        <v>64</v>
      </c>
      <c r="C441" s="70" t="s">
        <v>656</v>
      </c>
      <c r="D441" s="71" t="s">
        <v>656</v>
      </c>
      <c r="E441" s="30" t="n">
        <v>1.5</v>
      </c>
      <c r="F441" s="40" t="s">
        <v>435</v>
      </c>
      <c r="G441" s="49" t="n">
        <v>63.968</v>
      </c>
      <c r="H441" s="49" t="n">
        <v>63.732</v>
      </c>
      <c r="I441" s="49" t="n">
        <v>62.9937215</v>
      </c>
      <c r="J441" s="49" t="n">
        <v>62.8337215</v>
      </c>
      <c r="K441" s="49" t="n">
        <v>62.344202</v>
      </c>
      <c r="L441" s="49" t="n">
        <v>61.909684</v>
      </c>
      <c r="N441" s="49" t="s">
        <v>436</v>
      </c>
      <c r="O441" s="49" t="n">
        <v>62.376202</v>
      </c>
      <c r="P441" s="49" t="n">
        <v>62.676202</v>
      </c>
      <c r="Q441" s="49" t="n">
        <v>63.0257215</v>
      </c>
      <c r="R441" s="49" t="n">
        <v>63.2377215</v>
      </c>
      <c r="S441" s="49" t="n">
        <v>64</v>
      </c>
      <c r="T441" s="49" t="n">
        <v>64.428507</v>
      </c>
      <c r="U441" s="49" t="n">
        <v>62.5</v>
      </c>
    </row>
    <row r="442" customFormat="false" ht="12.75" hidden="false" customHeight="false" outlineLevel="0" collapsed="false">
      <c r="A442" s="1" t="n">
        <v>64</v>
      </c>
      <c r="C442" s="70" t="s">
        <v>656</v>
      </c>
      <c r="D442" s="71" t="s">
        <v>656</v>
      </c>
      <c r="E442" s="30" t="n">
        <v>1.5</v>
      </c>
      <c r="F442" s="40" t="s">
        <v>437</v>
      </c>
      <c r="G442" s="49" t="n">
        <v>63.968</v>
      </c>
      <c r="H442" s="49" t="n">
        <v>63.732</v>
      </c>
      <c r="I442" s="49" t="n">
        <v>62.9937215</v>
      </c>
      <c r="J442" s="49" t="n">
        <v>62.8937215</v>
      </c>
      <c r="K442" s="49" t="n">
        <v>62.344202</v>
      </c>
      <c r="L442" s="49" t="n">
        <v>61.969684</v>
      </c>
    </row>
    <row r="443" customFormat="false" ht="12.75" hidden="false" customHeight="false" outlineLevel="0" collapsed="false">
      <c r="A443" s="1" t="n">
        <v>64</v>
      </c>
      <c r="C443" s="70" t="s">
        <v>657</v>
      </c>
      <c r="D443" s="71" t="s">
        <v>657</v>
      </c>
      <c r="E443" s="30" t="n">
        <v>1</v>
      </c>
      <c r="F443" s="40" t="s">
        <v>435</v>
      </c>
      <c r="G443" s="49" t="n">
        <v>63.974</v>
      </c>
      <c r="H443" s="49" t="n">
        <v>63.794</v>
      </c>
      <c r="I443" s="49" t="n">
        <v>63.324481</v>
      </c>
      <c r="J443" s="49" t="n">
        <v>63.184481</v>
      </c>
      <c r="K443" s="49" t="n">
        <v>62.891468</v>
      </c>
      <c r="L443" s="49" t="n">
        <v>62.568456</v>
      </c>
      <c r="N443" s="49" t="s">
        <v>436</v>
      </c>
      <c r="O443" s="49" t="n">
        <v>62.917468</v>
      </c>
      <c r="P443" s="49" t="n">
        <v>63.153468</v>
      </c>
      <c r="Q443" s="49" t="n">
        <v>63.350481</v>
      </c>
      <c r="R443" s="49" t="n">
        <v>63.540481</v>
      </c>
      <c r="S443" s="49" t="n">
        <v>64</v>
      </c>
      <c r="T443" s="49" t="n">
        <v>64.334338</v>
      </c>
      <c r="U443" s="49" t="n">
        <v>63</v>
      </c>
    </row>
    <row r="444" customFormat="false" ht="12.75" hidden="false" customHeight="false" outlineLevel="0" collapsed="false">
      <c r="A444" s="1" t="n">
        <v>64</v>
      </c>
      <c r="C444" s="70" t="s">
        <v>657</v>
      </c>
      <c r="D444" s="71" t="s">
        <v>657</v>
      </c>
      <c r="E444" s="30" t="n">
        <v>1</v>
      </c>
      <c r="F444" s="40" t="s">
        <v>437</v>
      </c>
      <c r="G444" s="49" t="n">
        <v>63.974</v>
      </c>
      <c r="H444" s="49" t="n">
        <v>63.794</v>
      </c>
      <c r="I444" s="49" t="n">
        <v>63.324481</v>
      </c>
      <c r="J444" s="49" t="n">
        <v>63.234481</v>
      </c>
      <c r="K444" s="49" t="n">
        <v>62.891468</v>
      </c>
      <c r="L444" s="49" t="n">
        <v>62.618456</v>
      </c>
    </row>
    <row r="445" customFormat="false" ht="12.75" hidden="false" customHeight="false" outlineLevel="0" collapsed="false">
      <c r="A445" s="1" t="n">
        <v>65</v>
      </c>
      <c r="C445" s="70" t="s">
        <v>658</v>
      </c>
      <c r="D445" s="71" t="s">
        <v>658</v>
      </c>
      <c r="E445" s="30" t="n">
        <v>4</v>
      </c>
      <c r="F445" s="40" t="s">
        <v>435</v>
      </c>
      <c r="G445" s="49" t="n">
        <v>64.94</v>
      </c>
      <c r="H445" s="49" t="n">
        <v>64.465</v>
      </c>
      <c r="I445" s="49" t="n">
        <v>62.341924</v>
      </c>
      <c r="J445" s="49" t="n">
        <v>62.105924</v>
      </c>
      <c r="K445" s="49" t="n">
        <v>60.609872</v>
      </c>
      <c r="L445" s="49" t="n">
        <v>59.641824</v>
      </c>
      <c r="N445" s="49" t="s">
        <v>436</v>
      </c>
      <c r="O445" s="49" t="n">
        <v>60.669872</v>
      </c>
      <c r="P445" s="49" t="n">
        <v>61.269872</v>
      </c>
      <c r="Q445" s="49" t="n">
        <v>62.401924</v>
      </c>
      <c r="R445" s="49" t="n">
        <v>62.716924</v>
      </c>
      <c r="S445" s="49" t="n">
        <v>65</v>
      </c>
      <c r="T445" s="49" t="n">
        <v>65.892352</v>
      </c>
      <c r="U445" s="49" t="n">
        <v>61</v>
      </c>
    </row>
    <row r="446" customFormat="false" ht="12.75" hidden="false" customHeight="false" outlineLevel="0" collapsed="false">
      <c r="A446" s="1" t="n">
        <v>65</v>
      </c>
      <c r="C446" s="70" t="s">
        <v>658</v>
      </c>
      <c r="D446" s="71" t="s">
        <v>658</v>
      </c>
      <c r="E446" s="30" t="n">
        <v>4</v>
      </c>
      <c r="F446" s="40" t="s">
        <v>437</v>
      </c>
      <c r="G446" s="49" t="n">
        <v>64.94</v>
      </c>
      <c r="H446" s="49" t="n">
        <v>64.465</v>
      </c>
      <c r="I446" s="49" t="n">
        <v>62.341924</v>
      </c>
      <c r="J446" s="49" t="n">
        <v>62.191924</v>
      </c>
      <c r="K446" s="49" t="n">
        <v>60.609872</v>
      </c>
      <c r="L446" s="49" t="n">
        <v>59.727824</v>
      </c>
    </row>
    <row r="447" customFormat="false" ht="12.75" hidden="false" customHeight="false" outlineLevel="0" collapsed="false">
      <c r="A447" s="1" t="n">
        <v>65</v>
      </c>
      <c r="C447" s="70" t="s">
        <v>659</v>
      </c>
      <c r="D447" s="71" t="s">
        <v>659</v>
      </c>
      <c r="E447" s="30" t="n">
        <v>3</v>
      </c>
      <c r="F447" s="40" t="s">
        <v>435</v>
      </c>
      <c r="G447" s="49" t="n">
        <v>64.952</v>
      </c>
      <c r="H447" s="49" t="n">
        <v>64.577</v>
      </c>
      <c r="I447" s="49" t="n">
        <v>63.003443</v>
      </c>
      <c r="J447" s="49" t="n">
        <v>62.791443</v>
      </c>
      <c r="K447" s="49" t="n">
        <v>61.704404</v>
      </c>
      <c r="L447" s="49" t="n">
        <v>60.943368</v>
      </c>
      <c r="N447" s="49" t="s">
        <v>436</v>
      </c>
      <c r="O447" s="49" t="n">
        <v>61.752404</v>
      </c>
      <c r="P447" s="49" t="n">
        <v>62.252404</v>
      </c>
      <c r="Q447" s="49" t="n">
        <v>63.051443</v>
      </c>
      <c r="R447" s="49" t="n">
        <v>63.331283</v>
      </c>
      <c r="S447" s="49" t="n">
        <v>65</v>
      </c>
      <c r="T447" s="49" t="n">
        <v>65.712854</v>
      </c>
      <c r="U447" s="49" t="n">
        <v>62</v>
      </c>
    </row>
    <row r="448" customFormat="false" ht="12.75" hidden="false" customHeight="false" outlineLevel="0" collapsed="false">
      <c r="A448" s="1" t="n">
        <v>65</v>
      </c>
      <c r="C448" s="70" t="s">
        <v>659</v>
      </c>
      <c r="D448" s="71" t="s">
        <v>659</v>
      </c>
      <c r="E448" s="30" t="n">
        <v>3</v>
      </c>
      <c r="F448" s="40" t="s">
        <v>437</v>
      </c>
      <c r="G448" s="49" t="n">
        <v>64.952</v>
      </c>
      <c r="H448" s="49" t="n">
        <v>64.577</v>
      </c>
      <c r="I448" s="49" t="n">
        <v>63.003443</v>
      </c>
      <c r="J448" s="49" t="n">
        <v>62.871443</v>
      </c>
      <c r="K448" s="49" t="n">
        <v>61.704404</v>
      </c>
      <c r="L448" s="49" t="n">
        <v>61.023368</v>
      </c>
    </row>
    <row r="449" customFormat="false" ht="12.75" hidden="false" customHeight="false" outlineLevel="0" collapsed="false">
      <c r="A449" s="1" t="n">
        <v>65</v>
      </c>
      <c r="C449" s="70" t="s">
        <v>660</v>
      </c>
      <c r="D449" s="71" t="s">
        <v>660</v>
      </c>
      <c r="E449" s="30" t="n">
        <v>2</v>
      </c>
      <c r="F449" s="40" t="s">
        <v>435</v>
      </c>
      <c r="G449" s="49" t="n">
        <v>64.962</v>
      </c>
      <c r="H449" s="49" t="n">
        <v>64.682</v>
      </c>
      <c r="I449" s="49" t="n">
        <v>63.662962</v>
      </c>
      <c r="J449" s="49" t="n">
        <v>63.482962</v>
      </c>
      <c r="K449" s="49" t="n">
        <v>62.796936</v>
      </c>
      <c r="L449" s="49" t="n">
        <v>62.250912</v>
      </c>
      <c r="N449" s="49" t="s">
        <v>436</v>
      </c>
      <c r="O449" s="49" t="n">
        <v>62.834936</v>
      </c>
      <c r="P449" s="49" t="n">
        <v>63.209936</v>
      </c>
      <c r="Q449" s="49" t="n">
        <v>63.700962</v>
      </c>
      <c r="R449" s="49" t="n">
        <v>63.936962</v>
      </c>
      <c r="S449" s="49" t="n">
        <v>65</v>
      </c>
      <c r="T449" s="49" t="n">
        <v>65.524676</v>
      </c>
      <c r="U449" s="49" t="n">
        <v>63</v>
      </c>
    </row>
    <row r="450" customFormat="false" ht="12.75" hidden="false" customHeight="false" outlineLevel="0" collapsed="false">
      <c r="A450" s="1" t="n">
        <v>65</v>
      </c>
      <c r="C450" s="70" t="s">
        <v>660</v>
      </c>
      <c r="D450" s="71" t="s">
        <v>660</v>
      </c>
      <c r="E450" s="30" t="n">
        <v>2</v>
      </c>
      <c r="F450" s="40" t="s">
        <v>437</v>
      </c>
      <c r="G450" s="49" t="n">
        <v>64.962</v>
      </c>
      <c r="H450" s="49" t="n">
        <v>64.682</v>
      </c>
      <c r="I450" s="49" t="n">
        <v>63.662962</v>
      </c>
      <c r="J450" s="49" t="n">
        <v>63.550962</v>
      </c>
      <c r="K450" s="49" t="n">
        <v>62.796936</v>
      </c>
      <c r="L450" s="49" t="n">
        <v>62.318912</v>
      </c>
    </row>
    <row r="451" customFormat="false" ht="12.75" hidden="false" customHeight="false" outlineLevel="0" collapsed="false">
      <c r="A451" s="1" t="n">
        <v>65</v>
      </c>
      <c r="C451" s="40" t="s">
        <v>661</v>
      </c>
      <c r="D451" s="41" t="s">
        <v>661</v>
      </c>
      <c r="E451" s="30" t="n">
        <v>1.5</v>
      </c>
      <c r="F451" s="40" t="s">
        <v>435</v>
      </c>
      <c r="G451" s="49" t="n">
        <v>64.968</v>
      </c>
      <c r="H451" s="49" t="n">
        <v>64.732</v>
      </c>
      <c r="I451" s="49" t="n">
        <v>63.994</v>
      </c>
      <c r="J451" s="49" t="n">
        <v>63.834</v>
      </c>
      <c r="K451" s="49" t="n">
        <v>63.344</v>
      </c>
      <c r="L451" s="49" t="n">
        <v>62.91</v>
      </c>
      <c r="N451" s="49" t="s">
        <v>436</v>
      </c>
      <c r="O451" s="49" t="n">
        <v>63.376</v>
      </c>
      <c r="P451" s="49" t="n">
        <v>63.676</v>
      </c>
      <c r="Q451" s="49" t="n">
        <v>64.026</v>
      </c>
      <c r="R451" s="49" t="n">
        <v>64.238</v>
      </c>
      <c r="S451" s="49" t="n">
        <v>65</v>
      </c>
      <c r="T451" s="49" t="n">
        <v>65.428</v>
      </c>
      <c r="U451" s="49" t="n">
        <v>63.5</v>
      </c>
    </row>
    <row r="452" customFormat="false" ht="12.75" hidden="false" customHeight="false" outlineLevel="0" collapsed="false">
      <c r="A452" s="1" t="n">
        <v>65</v>
      </c>
      <c r="C452" s="40" t="s">
        <v>661</v>
      </c>
      <c r="D452" s="41" t="s">
        <v>661</v>
      </c>
      <c r="E452" s="30" t="n">
        <v>1.5</v>
      </c>
      <c r="F452" s="40" t="s">
        <v>437</v>
      </c>
      <c r="G452" s="49" t="n">
        <v>64.968</v>
      </c>
      <c r="H452" s="49" t="n">
        <v>64.732</v>
      </c>
      <c r="I452" s="49" t="n">
        <v>63.994</v>
      </c>
      <c r="J452" s="49" t="n">
        <v>63.894</v>
      </c>
      <c r="K452" s="49" t="n">
        <v>63.344</v>
      </c>
      <c r="L452" s="49" t="n">
        <v>62.97</v>
      </c>
    </row>
    <row r="453" customFormat="false" ht="12.75" hidden="false" customHeight="false" outlineLevel="0" collapsed="false">
      <c r="A453" s="1" t="n">
        <v>68</v>
      </c>
      <c r="C453" s="70" t="s">
        <v>662</v>
      </c>
      <c r="D453" s="71" t="s">
        <v>662</v>
      </c>
      <c r="E453" s="30" t="n">
        <v>6</v>
      </c>
      <c r="F453" s="40" t="s">
        <v>435</v>
      </c>
      <c r="G453" s="49" t="n">
        <v>67.92</v>
      </c>
      <c r="H453" s="49" t="n">
        <v>67.32</v>
      </c>
      <c r="I453" s="49" t="n">
        <v>64.022886</v>
      </c>
      <c r="J453" s="49" t="n">
        <v>63.742886</v>
      </c>
      <c r="K453" s="49" t="n">
        <v>61.424808</v>
      </c>
      <c r="L453" s="49" t="n">
        <v>60.046736</v>
      </c>
      <c r="N453" s="49" t="s">
        <v>436</v>
      </c>
      <c r="O453" s="49" t="n">
        <v>61.504808</v>
      </c>
      <c r="P453" s="49" t="n">
        <v>62.304808</v>
      </c>
      <c r="Q453" s="49" t="n">
        <v>64.102886</v>
      </c>
      <c r="R453" s="49" t="n">
        <v>64.477886</v>
      </c>
      <c r="S453" s="49" t="n">
        <v>68</v>
      </c>
      <c r="T453" s="49" t="n">
        <v>69.241028</v>
      </c>
      <c r="U453" s="49" t="n">
        <v>62</v>
      </c>
    </row>
    <row r="454" customFormat="false" ht="12.75" hidden="false" customHeight="false" outlineLevel="0" collapsed="false">
      <c r="A454" s="1" t="n">
        <v>68</v>
      </c>
      <c r="C454" s="70" t="s">
        <v>662</v>
      </c>
      <c r="D454" s="71" t="s">
        <v>662</v>
      </c>
      <c r="E454" s="30" t="n">
        <v>6</v>
      </c>
      <c r="F454" s="40" t="s">
        <v>437</v>
      </c>
      <c r="G454" s="49" t="n">
        <v>67.92</v>
      </c>
      <c r="H454" s="49" t="n">
        <v>67.32</v>
      </c>
      <c r="I454" s="49" t="n">
        <v>64.022886</v>
      </c>
      <c r="J454" s="49" t="n">
        <v>63.842886</v>
      </c>
      <c r="K454" s="49" t="n">
        <v>61.424808</v>
      </c>
      <c r="L454" s="49" t="n">
        <v>60.146736</v>
      </c>
    </row>
    <row r="455" customFormat="false" ht="12.75" hidden="false" customHeight="false" outlineLevel="0" collapsed="false">
      <c r="A455" s="1" t="n">
        <v>68</v>
      </c>
      <c r="C455" s="70" t="s">
        <v>663</v>
      </c>
      <c r="D455" s="71" t="s">
        <v>663</v>
      </c>
      <c r="E455" s="30" t="n">
        <v>4</v>
      </c>
      <c r="F455" s="40" t="s">
        <v>435</v>
      </c>
      <c r="G455" s="49" t="n">
        <v>67.94</v>
      </c>
      <c r="H455" s="49" t="n">
        <v>67.465</v>
      </c>
      <c r="I455" s="49" t="n">
        <v>65.341924</v>
      </c>
      <c r="J455" s="49" t="n">
        <v>65.105924</v>
      </c>
      <c r="K455" s="49" t="n">
        <v>63.609872</v>
      </c>
      <c r="L455" s="49" t="n">
        <v>62.641824</v>
      </c>
      <c r="N455" s="49" t="s">
        <v>436</v>
      </c>
      <c r="O455" s="49" t="n">
        <v>63.669872</v>
      </c>
      <c r="P455" s="49" t="n">
        <v>64.269872</v>
      </c>
      <c r="Q455" s="49" t="n">
        <v>65.401924</v>
      </c>
      <c r="R455" s="49" t="n">
        <v>65.716924</v>
      </c>
      <c r="S455" s="49" t="n">
        <v>68</v>
      </c>
      <c r="T455" s="49" t="n">
        <v>68.892352</v>
      </c>
      <c r="U455" s="49" t="n">
        <v>64</v>
      </c>
    </row>
    <row r="456" customFormat="false" ht="12.75" hidden="false" customHeight="false" outlineLevel="0" collapsed="false">
      <c r="A456" s="1" t="n">
        <v>68</v>
      </c>
      <c r="C456" s="70" t="s">
        <v>663</v>
      </c>
      <c r="D456" s="71" t="s">
        <v>663</v>
      </c>
      <c r="E456" s="30" t="n">
        <v>4</v>
      </c>
      <c r="F456" s="40" t="s">
        <v>437</v>
      </c>
      <c r="G456" s="49" t="n">
        <v>67.94</v>
      </c>
      <c r="H456" s="49" t="n">
        <v>67.465</v>
      </c>
      <c r="I456" s="49" t="n">
        <v>65.341924</v>
      </c>
      <c r="J456" s="49" t="n">
        <v>65.191924</v>
      </c>
      <c r="K456" s="49" t="n">
        <v>63.609872</v>
      </c>
      <c r="L456" s="49" t="n">
        <v>62.727824</v>
      </c>
    </row>
    <row r="457" customFormat="false" ht="12.75" hidden="false" customHeight="false" outlineLevel="0" collapsed="false">
      <c r="A457" s="1" t="n">
        <v>68</v>
      </c>
      <c r="C457" s="70" t="s">
        <v>664</v>
      </c>
      <c r="D457" s="71" t="s">
        <v>664</v>
      </c>
      <c r="E457" s="30" t="n">
        <v>3</v>
      </c>
      <c r="F457" s="40" t="s">
        <v>435</v>
      </c>
      <c r="G457" s="49" t="n">
        <v>67.952</v>
      </c>
      <c r="H457" s="49" t="n">
        <v>67.577</v>
      </c>
      <c r="I457" s="49" t="n">
        <v>66.003443</v>
      </c>
      <c r="J457" s="49" t="n">
        <v>65.791443</v>
      </c>
      <c r="K457" s="49" t="n">
        <v>64.704404</v>
      </c>
      <c r="L457" s="49" t="n">
        <v>63.943368</v>
      </c>
      <c r="N457" s="49" t="s">
        <v>436</v>
      </c>
      <c r="O457" s="49" t="n">
        <v>64.752404</v>
      </c>
      <c r="P457" s="49" t="n">
        <v>65.252404</v>
      </c>
      <c r="Q457" s="49" t="n">
        <v>66.051443</v>
      </c>
      <c r="R457" s="49" t="n">
        <v>66.331283</v>
      </c>
      <c r="S457" s="49" t="n">
        <v>68</v>
      </c>
      <c r="T457" s="49" t="n">
        <v>68.712854</v>
      </c>
      <c r="U457" s="49" t="n">
        <v>65</v>
      </c>
    </row>
    <row r="458" customFormat="false" ht="12.75" hidden="false" customHeight="false" outlineLevel="0" collapsed="false">
      <c r="A458" s="1" t="n">
        <v>68</v>
      </c>
      <c r="C458" s="70" t="s">
        <v>664</v>
      </c>
      <c r="D458" s="71" t="s">
        <v>664</v>
      </c>
      <c r="E458" s="30" t="n">
        <v>3</v>
      </c>
      <c r="F458" s="40" t="s">
        <v>437</v>
      </c>
      <c r="G458" s="49" t="n">
        <v>67.952</v>
      </c>
      <c r="H458" s="49" t="n">
        <v>67.577</v>
      </c>
      <c r="I458" s="49" t="n">
        <v>66.003443</v>
      </c>
      <c r="J458" s="49" t="n">
        <v>65.871443</v>
      </c>
      <c r="K458" s="49" t="n">
        <v>64.704404</v>
      </c>
      <c r="L458" s="49" t="n">
        <v>64.023368</v>
      </c>
    </row>
    <row r="459" customFormat="false" ht="12.75" hidden="false" customHeight="false" outlineLevel="0" collapsed="false">
      <c r="A459" s="1" t="n">
        <v>68</v>
      </c>
      <c r="C459" s="70" t="s">
        <v>665</v>
      </c>
      <c r="D459" s="71" t="s">
        <v>665</v>
      </c>
      <c r="E459" s="30" t="n">
        <v>2</v>
      </c>
      <c r="F459" s="40" t="s">
        <v>435</v>
      </c>
      <c r="G459" s="49" t="n">
        <v>67.962</v>
      </c>
      <c r="H459" s="49" t="n">
        <v>67.682</v>
      </c>
      <c r="I459" s="49" t="n">
        <v>66.662962</v>
      </c>
      <c r="J459" s="49" t="n">
        <v>66.482962</v>
      </c>
      <c r="K459" s="49" t="n">
        <v>65.796936</v>
      </c>
      <c r="L459" s="49" t="n">
        <v>65.250912</v>
      </c>
      <c r="N459" s="49" t="s">
        <v>436</v>
      </c>
      <c r="O459" s="49" t="n">
        <v>65.834936</v>
      </c>
      <c r="P459" s="49" t="n">
        <v>66.209936</v>
      </c>
      <c r="Q459" s="49" t="n">
        <v>66.700962</v>
      </c>
      <c r="R459" s="49" t="n">
        <v>66.936962</v>
      </c>
      <c r="S459" s="49" t="n">
        <v>68</v>
      </c>
      <c r="T459" s="49" t="n">
        <v>68.524676</v>
      </c>
      <c r="U459" s="49" t="n">
        <v>66</v>
      </c>
    </row>
    <row r="460" customFormat="false" ht="12.75" hidden="false" customHeight="false" outlineLevel="0" collapsed="false">
      <c r="A460" s="1" t="n">
        <v>68</v>
      </c>
      <c r="C460" s="70" t="s">
        <v>665</v>
      </c>
      <c r="D460" s="71" t="s">
        <v>665</v>
      </c>
      <c r="E460" s="30" t="n">
        <v>2</v>
      </c>
      <c r="F460" s="40" t="s">
        <v>437</v>
      </c>
      <c r="G460" s="49" t="n">
        <v>67.962</v>
      </c>
      <c r="H460" s="49" t="n">
        <v>67.682</v>
      </c>
      <c r="I460" s="49" t="n">
        <v>66.662962</v>
      </c>
      <c r="J460" s="49" t="n">
        <v>66.550962</v>
      </c>
      <c r="K460" s="49" t="n">
        <v>65.796936</v>
      </c>
      <c r="L460" s="49" t="n">
        <v>65.318912</v>
      </c>
    </row>
    <row r="461" customFormat="false" ht="12.75" hidden="false" customHeight="false" outlineLevel="0" collapsed="false">
      <c r="A461" s="1" t="n">
        <v>68</v>
      </c>
      <c r="C461" s="70" t="s">
        <v>666</v>
      </c>
      <c r="D461" s="71" t="s">
        <v>666</v>
      </c>
      <c r="E461" s="30" t="n">
        <v>1.5</v>
      </c>
      <c r="F461" s="40" t="s">
        <v>435</v>
      </c>
      <c r="G461" s="49" t="n">
        <v>67.968</v>
      </c>
      <c r="H461" s="49" t="n">
        <v>67.732</v>
      </c>
      <c r="I461" s="49" t="n">
        <v>66.9937215</v>
      </c>
      <c r="J461" s="49" t="n">
        <v>66.8337215</v>
      </c>
      <c r="K461" s="49" t="n">
        <v>66.344202</v>
      </c>
      <c r="L461" s="49" t="n">
        <v>65.909684</v>
      </c>
      <c r="N461" s="49" t="s">
        <v>436</v>
      </c>
      <c r="O461" s="49" t="n">
        <v>66.376202</v>
      </c>
      <c r="P461" s="49" t="n">
        <v>66.676202</v>
      </c>
      <c r="Q461" s="49" t="n">
        <v>67.0257215</v>
      </c>
      <c r="R461" s="49" t="n">
        <v>67.2377215</v>
      </c>
      <c r="S461" s="49" t="n">
        <v>68</v>
      </c>
      <c r="T461" s="49" t="n">
        <v>68.428507</v>
      </c>
      <c r="U461" s="49" t="n">
        <v>66.5</v>
      </c>
    </row>
    <row r="462" customFormat="false" ht="12.75" hidden="false" customHeight="false" outlineLevel="0" collapsed="false">
      <c r="A462" s="1" t="n">
        <v>68</v>
      </c>
      <c r="C462" s="70" t="s">
        <v>666</v>
      </c>
      <c r="D462" s="71" t="s">
        <v>666</v>
      </c>
      <c r="E462" s="30" t="n">
        <v>1.5</v>
      </c>
      <c r="F462" s="40" t="s">
        <v>437</v>
      </c>
      <c r="G462" s="49" t="n">
        <v>67.968</v>
      </c>
      <c r="H462" s="49" t="n">
        <v>67.732</v>
      </c>
      <c r="I462" s="49" t="n">
        <v>66.9937215</v>
      </c>
      <c r="J462" s="49" t="n">
        <v>66.8937215</v>
      </c>
      <c r="K462" s="49" t="n">
        <v>66.344202</v>
      </c>
      <c r="L462" s="49" t="n">
        <v>65.969684</v>
      </c>
    </row>
    <row r="463" customFormat="false" ht="12.75" hidden="false" customHeight="false" outlineLevel="0" collapsed="false">
      <c r="A463" s="1" t="n">
        <v>68</v>
      </c>
      <c r="C463" s="70" t="s">
        <v>667</v>
      </c>
      <c r="D463" s="71" t="s">
        <v>667</v>
      </c>
      <c r="E463" s="30" t="n">
        <v>1</v>
      </c>
      <c r="F463" s="40" t="s">
        <v>435</v>
      </c>
      <c r="G463" s="49" t="n">
        <v>67.974</v>
      </c>
      <c r="H463" s="49" t="n">
        <v>67.794</v>
      </c>
      <c r="I463" s="49" t="n">
        <v>67.324481</v>
      </c>
      <c r="J463" s="49" t="n">
        <v>67.184481</v>
      </c>
      <c r="K463" s="49" t="n">
        <v>66.891468</v>
      </c>
      <c r="L463" s="49" t="n">
        <v>66.568456</v>
      </c>
      <c r="N463" s="49" t="s">
        <v>436</v>
      </c>
      <c r="O463" s="49" t="n">
        <v>66.917468</v>
      </c>
      <c r="P463" s="49" t="n">
        <v>67.153468</v>
      </c>
      <c r="Q463" s="49" t="n">
        <v>67.350481</v>
      </c>
      <c r="R463" s="49" t="n">
        <v>67.540481</v>
      </c>
      <c r="S463" s="49" t="n">
        <v>68</v>
      </c>
      <c r="T463" s="49" t="n">
        <v>68.334338</v>
      </c>
      <c r="U463" s="49" t="n">
        <v>67</v>
      </c>
    </row>
    <row r="464" customFormat="false" ht="12.75" hidden="false" customHeight="false" outlineLevel="0" collapsed="false">
      <c r="A464" s="1" t="n">
        <v>68</v>
      </c>
      <c r="C464" s="70" t="s">
        <v>667</v>
      </c>
      <c r="D464" s="71" t="s">
        <v>667</v>
      </c>
      <c r="E464" s="30" t="n">
        <v>1</v>
      </c>
      <c r="F464" s="40" t="s">
        <v>437</v>
      </c>
      <c r="G464" s="49" t="n">
        <v>67.974</v>
      </c>
      <c r="H464" s="49" t="n">
        <v>67.794</v>
      </c>
      <c r="I464" s="49" t="n">
        <v>67.324481</v>
      </c>
      <c r="J464" s="49" t="n">
        <v>67.234481</v>
      </c>
      <c r="K464" s="49" t="n">
        <v>66.891468</v>
      </c>
      <c r="L464" s="49" t="n">
        <v>66.618456</v>
      </c>
    </row>
    <row r="465" customFormat="false" ht="12.75" hidden="false" customHeight="false" outlineLevel="0" collapsed="false">
      <c r="A465" s="1" t="n">
        <v>70</v>
      </c>
      <c r="C465" s="70" t="s">
        <v>668</v>
      </c>
      <c r="D465" s="71" t="s">
        <v>668</v>
      </c>
      <c r="E465" s="30" t="n">
        <v>6</v>
      </c>
      <c r="F465" s="40" t="s">
        <v>435</v>
      </c>
      <c r="G465" s="49" t="n">
        <v>69.92</v>
      </c>
      <c r="H465" s="49" t="n">
        <v>69.32</v>
      </c>
      <c r="I465" s="49" t="n">
        <v>66.022886</v>
      </c>
      <c r="J465" s="49" t="n">
        <v>65.742886</v>
      </c>
      <c r="K465" s="49" t="n">
        <v>63.424808</v>
      </c>
      <c r="L465" s="49" t="n">
        <v>62.046736</v>
      </c>
      <c r="N465" s="49" t="s">
        <v>436</v>
      </c>
      <c r="O465" s="49" t="n">
        <v>63.504808</v>
      </c>
      <c r="P465" s="49" t="n">
        <v>64.304808</v>
      </c>
      <c r="Q465" s="49" t="n">
        <v>66.102886</v>
      </c>
      <c r="R465" s="49" t="n">
        <v>66.477886</v>
      </c>
      <c r="S465" s="49" t="n">
        <v>70</v>
      </c>
      <c r="T465" s="49" t="n">
        <v>71.241028</v>
      </c>
      <c r="U465" s="49" t="n">
        <v>64</v>
      </c>
    </row>
    <row r="466" customFormat="false" ht="12.75" hidden="false" customHeight="false" outlineLevel="0" collapsed="false">
      <c r="A466" s="1" t="n">
        <v>70</v>
      </c>
      <c r="C466" s="70" t="s">
        <v>668</v>
      </c>
      <c r="D466" s="71" t="s">
        <v>668</v>
      </c>
      <c r="E466" s="30" t="n">
        <v>6</v>
      </c>
      <c r="F466" s="40" t="s">
        <v>437</v>
      </c>
      <c r="G466" s="49" t="n">
        <v>69.92</v>
      </c>
      <c r="H466" s="49" t="n">
        <v>69.32</v>
      </c>
      <c r="I466" s="49" t="n">
        <v>66.022886</v>
      </c>
      <c r="J466" s="49" t="n">
        <v>65.842886</v>
      </c>
      <c r="K466" s="49" t="n">
        <v>63.424808</v>
      </c>
      <c r="L466" s="49" t="n">
        <v>62.146736</v>
      </c>
    </row>
    <row r="467" customFormat="false" ht="12.75" hidden="false" customHeight="false" outlineLevel="0" collapsed="false">
      <c r="A467" s="1" t="n">
        <v>70</v>
      </c>
      <c r="C467" s="70" t="s">
        <v>669</v>
      </c>
      <c r="D467" s="71" t="s">
        <v>669</v>
      </c>
      <c r="E467" s="30" t="n">
        <v>4</v>
      </c>
      <c r="F467" s="40" t="s">
        <v>435</v>
      </c>
      <c r="G467" s="49" t="n">
        <v>69.94</v>
      </c>
      <c r="H467" s="49" t="n">
        <v>69.465</v>
      </c>
      <c r="I467" s="49" t="n">
        <v>67.341924</v>
      </c>
      <c r="J467" s="49" t="n">
        <v>67.105924</v>
      </c>
      <c r="K467" s="49" t="n">
        <v>65.609872</v>
      </c>
      <c r="L467" s="49" t="n">
        <v>64.641824</v>
      </c>
      <c r="N467" s="49" t="s">
        <v>436</v>
      </c>
      <c r="O467" s="49" t="n">
        <v>65.669872</v>
      </c>
      <c r="P467" s="49" t="n">
        <v>66.269872</v>
      </c>
      <c r="Q467" s="49" t="n">
        <v>67.401924</v>
      </c>
      <c r="R467" s="49" t="n">
        <v>67.716924</v>
      </c>
      <c r="S467" s="49" t="n">
        <v>70</v>
      </c>
      <c r="T467" s="49" t="n">
        <v>70.892352</v>
      </c>
      <c r="U467" s="49" t="n">
        <v>66</v>
      </c>
    </row>
    <row r="468" customFormat="false" ht="12.75" hidden="false" customHeight="false" outlineLevel="0" collapsed="false">
      <c r="A468" s="1" t="n">
        <v>70</v>
      </c>
      <c r="C468" s="70" t="s">
        <v>669</v>
      </c>
      <c r="D468" s="71" t="s">
        <v>669</v>
      </c>
      <c r="E468" s="30" t="n">
        <v>4</v>
      </c>
      <c r="F468" s="40" t="s">
        <v>437</v>
      </c>
      <c r="G468" s="49" t="n">
        <v>69.94</v>
      </c>
      <c r="H468" s="49" t="n">
        <v>69.465</v>
      </c>
      <c r="I468" s="49" t="n">
        <v>67.341924</v>
      </c>
      <c r="J468" s="49" t="n">
        <v>67.191924</v>
      </c>
      <c r="K468" s="49" t="n">
        <v>65.609872</v>
      </c>
      <c r="L468" s="49" t="n">
        <v>64.727824</v>
      </c>
    </row>
    <row r="469" customFormat="false" ht="12.75" hidden="false" customHeight="false" outlineLevel="0" collapsed="false">
      <c r="A469" s="1" t="n">
        <v>70</v>
      </c>
      <c r="C469" s="70" t="s">
        <v>670</v>
      </c>
      <c r="D469" s="71" t="s">
        <v>670</v>
      </c>
      <c r="E469" s="30" t="n">
        <v>3</v>
      </c>
      <c r="F469" s="40" t="s">
        <v>435</v>
      </c>
      <c r="G469" s="49" t="n">
        <v>69.952</v>
      </c>
      <c r="H469" s="49" t="n">
        <v>69.577</v>
      </c>
      <c r="I469" s="49" t="n">
        <v>68.003443</v>
      </c>
      <c r="J469" s="49" t="n">
        <v>67.791443</v>
      </c>
      <c r="K469" s="49" t="n">
        <v>66.704404</v>
      </c>
      <c r="L469" s="49" t="n">
        <v>65.943368</v>
      </c>
      <c r="N469" s="49" t="s">
        <v>436</v>
      </c>
      <c r="O469" s="49" t="n">
        <v>66.752404</v>
      </c>
      <c r="P469" s="49" t="n">
        <v>67.252404</v>
      </c>
      <c r="Q469" s="49" t="n">
        <v>68.051443</v>
      </c>
      <c r="R469" s="49" t="n">
        <v>68.331283</v>
      </c>
      <c r="S469" s="49" t="n">
        <v>70</v>
      </c>
      <c r="T469" s="49" t="n">
        <v>70.712854</v>
      </c>
      <c r="U469" s="49" t="n">
        <v>67</v>
      </c>
    </row>
    <row r="470" customFormat="false" ht="12.75" hidden="false" customHeight="false" outlineLevel="0" collapsed="false">
      <c r="A470" s="1" t="n">
        <v>70</v>
      </c>
      <c r="C470" s="70" t="s">
        <v>670</v>
      </c>
      <c r="D470" s="71" t="s">
        <v>670</v>
      </c>
      <c r="E470" s="30" t="n">
        <v>3</v>
      </c>
      <c r="F470" s="40" t="s">
        <v>437</v>
      </c>
      <c r="G470" s="49" t="n">
        <v>69.952</v>
      </c>
      <c r="H470" s="49" t="n">
        <v>69.577</v>
      </c>
      <c r="I470" s="49" t="n">
        <v>68.003443</v>
      </c>
      <c r="J470" s="49" t="n">
        <v>67.871443</v>
      </c>
      <c r="K470" s="49" t="n">
        <v>66.704404</v>
      </c>
      <c r="L470" s="49" t="n">
        <v>66.023368</v>
      </c>
    </row>
    <row r="471" customFormat="false" ht="12.75" hidden="false" customHeight="false" outlineLevel="0" collapsed="false">
      <c r="A471" s="1" t="n">
        <v>70</v>
      </c>
      <c r="C471" s="70" t="s">
        <v>671</v>
      </c>
      <c r="D471" s="71" t="s">
        <v>671</v>
      </c>
      <c r="E471" s="30" t="n">
        <v>2</v>
      </c>
      <c r="F471" s="40" t="s">
        <v>435</v>
      </c>
      <c r="G471" s="49" t="n">
        <v>69.962</v>
      </c>
      <c r="H471" s="49" t="n">
        <v>69.682</v>
      </c>
      <c r="I471" s="49" t="n">
        <v>68.662962</v>
      </c>
      <c r="J471" s="49" t="n">
        <v>68.482962</v>
      </c>
      <c r="K471" s="49" t="n">
        <v>67.796936</v>
      </c>
      <c r="L471" s="49" t="n">
        <v>67.250912</v>
      </c>
      <c r="N471" s="49" t="s">
        <v>436</v>
      </c>
      <c r="O471" s="49" t="n">
        <v>67.834936</v>
      </c>
      <c r="P471" s="49" t="n">
        <v>68.209936</v>
      </c>
      <c r="Q471" s="49" t="n">
        <v>68.700962</v>
      </c>
      <c r="R471" s="49" t="n">
        <v>68.936962</v>
      </c>
      <c r="S471" s="49" t="n">
        <v>70</v>
      </c>
      <c r="T471" s="49" t="n">
        <v>70.524676</v>
      </c>
      <c r="U471" s="49" t="n">
        <v>68</v>
      </c>
    </row>
    <row r="472" customFormat="false" ht="12.75" hidden="false" customHeight="false" outlineLevel="0" collapsed="false">
      <c r="A472" s="1" t="n">
        <v>70</v>
      </c>
      <c r="C472" s="70" t="s">
        <v>671</v>
      </c>
      <c r="D472" s="71" t="s">
        <v>671</v>
      </c>
      <c r="E472" s="30" t="n">
        <v>2</v>
      </c>
      <c r="F472" s="40" t="s">
        <v>437</v>
      </c>
      <c r="G472" s="49" t="n">
        <v>69.962</v>
      </c>
      <c r="H472" s="49" t="n">
        <v>69.682</v>
      </c>
      <c r="I472" s="49" t="n">
        <v>68.662962</v>
      </c>
      <c r="J472" s="49" t="n">
        <v>68.550962</v>
      </c>
      <c r="K472" s="49" t="n">
        <v>67.796936</v>
      </c>
      <c r="L472" s="49" t="n">
        <v>67.318912</v>
      </c>
    </row>
    <row r="473" customFormat="false" ht="12.75" hidden="false" customHeight="false" outlineLevel="0" collapsed="false">
      <c r="A473" s="1" t="n">
        <v>70</v>
      </c>
      <c r="C473" s="40" t="s">
        <v>672</v>
      </c>
      <c r="D473" s="41" t="s">
        <v>672</v>
      </c>
      <c r="E473" s="30" t="n">
        <v>1.5</v>
      </c>
      <c r="F473" s="40" t="s">
        <v>435</v>
      </c>
      <c r="G473" s="49" t="n">
        <v>69.968</v>
      </c>
      <c r="H473" s="49" t="n">
        <v>69.732</v>
      </c>
      <c r="I473" s="49" t="n">
        <v>68.994</v>
      </c>
      <c r="J473" s="49" t="n">
        <v>68.834</v>
      </c>
      <c r="K473" s="49" t="n">
        <v>68.344</v>
      </c>
      <c r="L473" s="49" t="n">
        <v>67.91</v>
      </c>
      <c r="N473" s="49" t="s">
        <v>436</v>
      </c>
      <c r="O473" s="49" t="n">
        <v>68.376</v>
      </c>
      <c r="P473" s="49" t="n">
        <v>68.676</v>
      </c>
      <c r="Q473" s="49" t="n">
        <v>69.026</v>
      </c>
      <c r="R473" s="49" t="n">
        <v>69.238</v>
      </c>
      <c r="S473" s="49" t="n">
        <v>70</v>
      </c>
      <c r="T473" s="49" t="n">
        <v>70.428</v>
      </c>
      <c r="U473" s="49" t="n">
        <v>68.5</v>
      </c>
    </row>
    <row r="474" customFormat="false" ht="12.75" hidden="false" customHeight="false" outlineLevel="0" collapsed="false">
      <c r="A474" s="1" t="n">
        <v>70</v>
      </c>
      <c r="C474" s="40" t="s">
        <v>672</v>
      </c>
      <c r="D474" s="41" t="s">
        <v>672</v>
      </c>
      <c r="E474" s="30" t="n">
        <v>1.5</v>
      </c>
      <c r="F474" s="40" t="s">
        <v>437</v>
      </c>
      <c r="G474" s="49" t="n">
        <v>69.968</v>
      </c>
      <c r="H474" s="49" t="n">
        <v>69.732</v>
      </c>
      <c r="I474" s="49" t="n">
        <v>68.994</v>
      </c>
      <c r="J474" s="49" t="n">
        <v>68.894</v>
      </c>
      <c r="K474" s="49" t="n">
        <v>68.344</v>
      </c>
      <c r="L474" s="49" t="n">
        <v>67.97</v>
      </c>
    </row>
    <row r="475" customFormat="false" ht="12.75" hidden="false" customHeight="false" outlineLevel="0" collapsed="false">
      <c r="A475" s="1" t="n">
        <v>72</v>
      </c>
      <c r="C475" s="40" t="s">
        <v>673</v>
      </c>
      <c r="D475" s="41" t="s">
        <v>673</v>
      </c>
      <c r="E475" s="30" t="n">
        <v>6</v>
      </c>
      <c r="F475" s="40" t="s">
        <v>435</v>
      </c>
      <c r="G475" s="49" t="n">
        <v>71.92</v>
      </c>
      <c r="H475" s="49" t="n">
        <v>71.32</v>
      </c>
      <c r="I475" s="49" t="n">
        <v>68.023</v>
      </c>
      <c r="J475" s="49" t="n">
        <v>67.743</v>
      </c>
      <c r="K475" s="49" t="n">
        <v>65.425</v>
      </c>
      <c r="L475" s="49" t="n">
        <v>64.047</v>
      </c>
      <c r="N475" s="49" t="s">
        <v>436</v>
      </c>
      <c r="O475" s="49" t="n">
        <v>65.505</v>
      </c>
      <c r="P475" s="49" t="n">
        <v>66.305</v>
      </c>
      <c r="Q475" s="49" t="n">
        <v>68.103</v>
      </c>
      <c r="R475" s="49" t="n">
        <v>68.478</v>
      </c>
      <c r="S475" s="49" t="n">
        <v>72</v>
      </c>
      <c r="T475" s="49" t="n">
        <v>73.241</v>
      </c>
      <c r="U475" s="49" t="n">
        <v>66</v>
      </c>
    </row>
    <row r="476" customFormat="false" ht="12.75" hidden="false" customHeight="false" outlineLevel="0" collapsed="false">
      <c r="A476" s="1" t="n">
        <v>72</v>
      </c>
      <c r="C476" s="40" t="s">
        <v>673</v>
      </c>
      <c r="D476" s="41" t="s">
        <v>673</v>
      </c>
      <c r="E476" s="30" t="n">
        <v>6</v>
      </c>
      <c r="F476" s="40" t="s">
        <v>437</v>
      </c>
      <c r="G476" s="49" t="n">
        <v>71.92</v>
      </c>
      <c r="H476" s="49" t="n">
        <v>71.32</v>
      </c>
      <c r="I476" s="49" t="n">
        <v>68.023</v>
      </c>
      <c r="J476" s="49" t="n">
        <v>67.843</v>
      </c>
      <c r="K476" s="49" t="n">
        <v>65.425</v>
      </c>
      <c r="L476" s="49" t="n">
        <v>64.147</v>
      </c>
    </row>
    <row r="477" customFormat="false" ht="12.75" hidden="false" customHeight="false" outlineLevel="0" collapsed="false">
      <c r="A477" s="1" t="n">
        <v>72</v>
      </c>
      <c r="C477" s="70" t="s">
        <v>674</v>
      </c>
      <c r="D477" s="71" t="s">
        <v>674</v>
      </c>
      <c r="E477" s="30" t="n">
        <v>4</v>
      </c>
      <c r="F477" s="40" t="s">
        <v>435</v>
      </c>
      <c r="G477" s="49" t="n">
        <v>71.94</v>
      </c>
      <c r="H477" s="49" t="n">
        <v>71.465</v>
      </c>
      <c r="I477" s="49" t="n">
        <v>69.341924</v>
      </c>
      <c r="J477" s="49" t="n">
        <v>69.105924</v>
      </c>
      <c r="K477" s="49" t="n">
        <v>67.609872</v>
      </c>
      <c r="L477" s="49" t="n">
        <v>66.641824</v>
      </c>
      <c r="N477" s="49" t="s">
        <v>436</v>
      </c>
      <c r="O477" s="49" t="n">
        <v>67.669872</v>
      </c>
      <c r="P477" s="49" t="n">
        <v>68.269872</v>
      </c>
      <c r="Q477" s="49" t="n">
        <v>69.401924</v>
      </c>
      <c r="R477" s="49" t="n">
        <v>69.716924</v>
      </c>
      <c r="S477" s="49" t="n">
        <v>72</v>
      </c>
      <c r="T477" s="49" t="n">
        <v>72.892352</v>
      </c>
      <c r="U477" s="49" t="n">
        <v>68</v>
      </c>
    </row>
    <row r="478" customFormat="false" ht="12.75" hidden="false" customHeight="false" outlineLevel="0" collapsed="false">
      <c r="A478" s="1" t="n">
        <v>72</v>
      </c>
      <c r="C478" s="70" t="s">
        <v>674</v>
      </c>
      <c r="D478" s="71" t="s">
        <v>674</v>
      </c>
      <c r="E478" s="30" t="n">
        <v>4</v>
      </c>
      <c r="F478" s="40" t="s">
        <v>437</v>
      </c>
      <c r="G478" s="49" t="n">
        <v>71.94</v>
      </c>
      <c r="H478" s="49" t="n">
        <v>71.465</v>
      </c>
      <c r="I478" s="49" t="n">
        <v>69.341924</v>
      </c>
      <c r="J478" s="49" t="n">
        <v>69.191924</v>
      </c>
      <c r="K478" s="49" t="n">
        <v>67.609872</v>
      </c>
      <c r="L478" s="49" t="n">
        <v>66.727824</v>
      </c>
    </row>
    <row r="479" customFormat="false" ht="12.75" hidden="false" customHeight="false" outlineLevel="0" collapsed="false">
      <c r="A479" s="1" t="n">
        <v>72</v>
      </c>
      <c r="C479" s="70" t="s">
        <v>675</v>
      </c>
      <c r="D479" s="71" t="s">
        <v>675</v>
      </c>
      <c r="E479" s="30" t="n">
        <v>3</v>
      </c>
      <c r="F479" s="40" t="s">
        <v>435</v>
      </c>
      <c r="G479" s="49" t="n">
        <v>71.952</v>
      </c>
      <c r="H479" s="49" t="n">
        <v>71.577</v>
      </c>
      <c r="I479" s="49" t="n">
        <v>70.003443</v>
      </c>
      <c r="J479" s="49" t="n">
        <v>69.791443</v>
      </c>
      <c r="K479" s="49" t="n">
        <v>68.704404</v>
      </c>
      <c r="L479" s="49" t="n">
        <v>67.943368</v>
      </c>
      <c r="N479" s="49" t="s">
        <v>436</v>
      </c>
      <c r="O479" s="49" t="n">
        <v>68.752404</v>
      </c>
      <c r="P479" s="49" t="n">
        <v>69.252404</v>
      </c>
      <c r="Q479" s="49" t="n">
        <v>70.051443</v>
      </c>
      <c r="R479" s="49" t="n">
        <v>70.331283</v>
      </c>
      <c r="S479" s="49" t="n">
        <v>72</v>
      </c>
      <c r="T479" s="49" t="n">
        <v>72.712854</v>
      </c>
      <c r="U479" s="49" t="n">
        <v>69</v>
      </c>
    </row>
    <row r="480" customFormat="false" ht="12.75" hidden="false" customHeight="false" outlineLevel="0" collapsed="false">
      <c r="A480" s="1" t="n">
        <v>72</v>
      </c>
      <c r="C480" s="70" t="s">
        <v>675</v>
      </c>
      <c r="D480" s="71" t="s">
        <v>675</v>
      </c>
      <c r="E480" s="30" t="n">
        <v>3</v>
      </c>
      <c r="F480" s="40" t="s">
        <v>437</v>
      </c>
      <c r="G480" s="49" t="n">
        <v>71.952</v>
      </c>
      <c r="H480" s="49" t="n">
        <v>71.577</v>
      </c>
      <c r="I480" s="49" t="n">
        <v>70.003443</v>
      </c>
      <c r="J480" s="49" t="n">
        <v>69.871443</v>
      </c>
      <c r="K480" s="49" t="n">
        <v>68.704404</v>
      </c>
      <c r="L480" s="49" t="n">
        <v>68.023368</v>
      </c>
    </row>
    <row r="481" customFormat="false" ht="12.75" hidden="false" customHeight="false" outlineLevel="0" collapsed="false">
      <c r="A481" s="1" t="n">
        <v>72</v>
      </c>
      <c r="C481" s="40" t="s">
        <v>676</v>
      </c>
      <c r="D481" s="41" t="s">
        <v>676</v>
      </c>
      <c r="E481" s="30" t="n">
        <v>2</v>
      </c>
      <c r="F481" s="40" t="s">
        <v>435</v>
      </c>
      <c r="G481" s="49" t="n">
        <v>71.962</v>
      </c>
      <c r="H481" s="49" t="n">
        <v>71.682</v>
      </c>
      <c r="I481" s="49" t="n">
        <v>70.663</v>
      </c>
      <c r="J481" s="49" t="n">
        <v>70.483</v>
      </c>
      <c r="K481" s="49" t="n">
        <v>69.797</v>
      </c>
      <c r="L481" s="49" t="n">
        <v>69.251</v>
      </c>
      <c r="N481" s="49" t="s">
        <v>436</v>
      </c>
      <c r="O481" s="49" t="n">
        <v>69.835</v>
      </c>
      <c r="P481" s="49" t="n">
        <v>70.21</v>
      </c>
      <c r="Q481" s="49" t="n">
        <v>70.701</v>
      </c>
      <c r="R481" s="49" t="n">
        <v>70.937</v>
      </c>
      <c r="S481" s="49" t="n">
        <v>72</v>
      </c>
      <c r="T481" s="49" t="n">
        <v>72.525</v>
      </c>
      <c r="U481" s="49" t="n">
        <v>70</v>
      </c>
    </row>
    <row r="482" customFormat="false" ht="12.75" hidden="false" customHeight="false" outlineLevel="0" collapsed="false">
      <c r="A482" s="1" t="n">
        <v>72</v>
      </c>
      <c r="C482" s="40" t="s">
        <v>676</v>
      </c>
      <c r="D482" s="41" t="s">
        <v>676</v>
      </c>
      <c r="E482" s="30" t="n">
        <v>2</v>
      </c>
      <c r="F482" s="40" t="s">
        <v>437</v>
      </c>
      <c r="G482" s="49" t="n">
        <v>71.962</v>
      </c>
      <c r="H482" s="49" t="n">
        <v>71.682</v>
      </c>
      <c r="I482" s="49" t="n">
        <v>70.663</v>
      </c>
      <c r="J482" s="49" t="n">
        <v>70.551</v>
      </c>
      <c r="K482" s="49" t="n">
        <v>69.797</v>
      </c>
      <c r="L482" s="49" t="n">
        <v>69.319</v>
      </c>
    </row>
    <row r="483" customFormat="false" ht="12.75" hidden="false" customHeight="false" outlineLevel="0" collapsed="false">
      <c r="A483" s="1" t="n">
        <v>72</v>
      </c>
      <c r="C483" s="70" t="s">
        <v>677</v>
      </c>
      <c r="D483" s="71" t="s">
        <v>677</v>
      </c>
      <c r="E483" s="30" t="n">
        <v>1.5</v>
      </c>
      <c r="F483" s="40" t="s">
        <v>435</v>
      </c>
      <c r="G483" s="49" t="n">
        <v>71.968</v>
      </c>
      <c r="H483" s="49" t="n">
        <v>71.732</v>
      </c>
      <c r="I483" s="49" t="n">
        <v>70.9937215</v>
      </c>
      <c r="J483" s="49" t="n">
        <v>70.8337215</v>
      </c>
      <c r="K483" s="49" t="n">
        <v>70.344202</v>
      </c>
      <c r="L483" s="49" t="n">
        <v>69.909684</v>
      </c>
      <c r="N483" s="49" t="s">
        <v>436</v>
      </c>
      <c r="O483" s="49" t="n">
        <v>70.376202</v>
      </c>
      <c r="P483" s="49" t="n">
        <v>70.676202</v>
      </c>
      <c r="Q483" s="49" t="n">
        <v>71.0257215</v>
      </c>
      <c r="R483" s="49" t="n">
        <v>71.2377215</v>
      </c>
      <c r="S483" s="49" t="n">
        <v>72</v>
      </c>
      <c r="T483" s="49" t="n">
        <v>72.428507</v>
      </c>
      <c r="U483" s="49" t="n">
        <v>70.5</v>
      </c>
    </row>
    <row r="484" customFormat="false" ht="12.75" hidden="false" customHeight="false" outlineLevel="0" collapsed="false">
      <c r="A484" s="1" t="n">
        <v>72</v>
      </c>
      <c r="C484" s="70" t="s">
        <v>677</v>
      </c>
      <c r="D484" s="71" t="s">
        <v>677</v>
      </c>
      <c r="E484" s="30" t="n">
        <v>1.5</v>
      </c>
      <c r="F484" s="40" t="s">
        <v>437</v>
      </c>
      <c r="G484" s="49" t="n">
        <v>71.968</v>
      </c>
      <c r="H484" s="49" t="n">
        <v>71.732</v>
      </c>
      <c r="I484" s="49" t="n">
        <v>70.9937215</v>
      </c>
      <c r="J484" s="49" t="n">
        <v>70.8937215</v>
      </c>
      <c r="K484" s="49" t="n">
        <v>70.344202</v>
      </c>
      <c r="L484" s="49" t="n">
        <v>69.969684</v>
      </c>
    </row>
    <row r="485" customFormat="false" ht="12.75" hidden="false" customHeight="false" outlineLevel="0" collapsed="false">
      <c r="A485" s="1" t="n">
        <v>72</v>
      </c>
      <c r="C485" s="70" t="s">
        <v>678</v>
      </c>
      <c r="D485" s="71" t="s">
        <v>678</v>
      </c>
      <c r="E485" s="30" t="n">
        <v>1</v>
      </c>
      <c r="F485" s="40" t="s">
        <v>435</v>
      </c>
      <c r="G485" s="49" t="n">
        <v>71.974</v>
      </c>
      <c r="H485" s="49" t="n">
        <v>71.794</v>
      </c>
      <c r="I485" s="49" t="n">
        <v>71.324481</v>
      </c>
      <c r="J485" s="49" t="n">
        <v>71.184481</v>
      </c>
      <c r="K485" s="49" t="n">
        <v>70.891468</v>
      </c>
      <c r="L485" s="49" t="n">
        <v>70.568456</v>
      </c>
      <c r="N485" s="49" t="s">
        <v>436</v>
      </c>
      <c r="O485" s="49" t="n">
        <v>70.917468</v>
      </c>
      <c r="P485" s="49" t="n">
        <v>71.153468</v>
      </c>
      <c r="Q485" s="49" t="n">
        <v>71.350481</v>
      </c>
      <c r="R485" s="49" t="n">
        <v>71.540481</v>
      </c>
      <c r="S485" s="49" t="n">
        <v>72</v>
      </c>
      <c r="T485" s="49" t="n">
        <v>72.334338</v>
      </c>
      <c r="U485" s="49" t="n">
        <v>71</v>
      </c>
    </row>
    <row r="486" customFormat="false" ht="12.75" hidden="false" customHeight="false" outlineLevel="0" collapsed="false">
      <c r="A486" s="1" t="n">
        <v>72</v>
      </c>
      <c r="C486" s="70" t="s">
        <v>678</v>
      </c>
      <c r="D486" s="71" t="s">
        <v>678</v>
      </c>
      <c r="E486" s="30" t="n">
        <v>1</v>
      </c>
      <c r="F486" s="40" t="s">
        <v>437</v>
      </c>
      <c r="G486" s="49" t="n">
        <v>71.974</v>
      </c>
      <c r="H486" s="49" t="n">
        <v>71.794</v>
      </c>
      <c r="I486" s="49" t="n">
        <v>71.324481</v>
      </c>
      <c r="J486" s="49" t="n">
        <v>71.234481</v>
      </c>
      <c r="K486" s="49" t="n">
        <v>70.891468</v>
      </c>
      <c r="L486" s="49" t="n">
        <v>70.618456</v>
      </c>
    </row>
    <row r="487" customFormat="false" ht="12.75" hidden="false" customHeight="false" outlineLevel="0" collapsed="false">
      <c r="A487" s="1" t="n">
        <v>75</v>
      </c>
      <c r="C487" s="70" t="s">
        <v>679</v>
      </c>
      <c r="D487" s="71" t="s">
        <v>679</v>
      </c>
      <c r="E487" s="30" t="n">
        <v>6</v>
      </c>
      <c r="F487" s="40" t="s">
        <v>435</v>
      </c>
      <c r="G487" s="49" t="n">
        <v>74.92</v>
      </c>
      <c r="H487" s="49" t="n">
        <v>74.32</v>
      </c>
      <c r="I487" s="49" t="n">
        <v>71.022886</v>
      </c>
      <c r="J487" s="49" t="n">
        <v>70.742886</v>
      </c>
      <c r="K487" s="49" t="n">
        <v>68.424808</v>
      </c>
      <c r="L487" s="49" t="n">
        <v>67.046736</v>
      </c>
      <c r="N487" s="49" t="s">
        <v>436</v>
      </c>
      <c r="O487" s="49" t="n">
        <v>68.504808</v>
      </c>
      <c r="P487" s="49" t="n">
        <v>69.304808</v>
      </c>
      <c r="Q487" s="49" t="n">
        <v>71.102886</v>
      </c>
      <c r="R487" s="49" t="n">
        <v>71.477886</v>
      </c>
      <c r="S487" s="49" t="n">
        <v>75</v>
      </c>
      <c r="T487" s="49" t="n">
        <v>76.241028</v>
      </c>
      <c r="U487" s="49" t="n">
        <v>69</v>
      </c>
    </row>
    <row r="488" customFormat="false" ht="12.75" hidden="false" customHeight="false" outlineLevel="0" collapsed="false">
      <c r="A488" s="1" t="n">
        <v>75</v>
      </c>
      <c r="C488" s="70" t="s">
        <v>679</v>
      </c>
      <c r="D488" s="71" t="s">
        <v>679</v>
      </c>
      <c r="E488" s="30" t="n">
        <v>6</v>
      </c>
      <c r="F488" s="40" t="s">
        <v>437</v>
      </c>
      <c r="G488" s="49" t="n">
        <v>74.92</v>
      </c>
      <c r="H488" s="49" t="n">
        <v>74.32</v>
      </c>
      <c r="I488" s="49" t="n">
        <v>71.022886</v>
      </c>
      <c r="J488" s="49" t="n">
        <v>70.842886</v>
      </c>
      <c r="K488" s="49" t="n">
        <v>68.424808</v>
      </c>
      <c r="L488" s="49" t="n">
        <v>67.146736</v>
      </c>
    </row>
    <row r="489" customFormat="false" ht="12.75" hidden="false" customHeight="false" outlineLevel="0" collapsed="false">
      <c r="A489" s="1" t="n">
        <v>75</v>
      </c>
      <c r="C489" s="70" t="s">
        <v>680</v>
      </c>
      <c r="D489" s="71" t="s">
        <v>680</v>
      </c>
      <c r="E489" s="30" t="n">
        <v>4</v>
      </c>
      <c r="F489" s="40" t="s">
        <v>435</v>
      </c>
      <c r="G489" s="49" t="n">
        <v>74.94</v>
      </c>
      <c r="H489" s="49" t="n">
        <v>74.465</v>
      </c>
      <c r="I489" s="49" t="n">
        <v>72.341924</v>
      </c>
      <c r="J489" s="49" t="n">
        <v>72.105924</v>
      </c>
      <c r="K489" s="49" t="n">
        <v>70.609872</v>
      </c>
      <c r="L489" s="49" t="n">
        <v>69.641824</v>
      </c>
      <c r="N489" s="49" t="s">
        <v>436</v>
      </c>
      <c r="O489" s="49" t="n">
        <v>70.669872</v>
      </c>
      <c r="P489" s="49" t="n">
        <v>71.269872</v>
      </c>
      <c r="Q489" s="49" t="n">
        <v>72.401924</v>
      </c>
      <c r="R489" s="49" t="n">
        <v>72.716924</v>
      </c>
      <c r="S489" s="49" t="n">
        <v>75</v>
      </c>
      <c r="T489" s="49" t="n">
        <v>75.892352</v>
      </c>
      <c r="U489" s="49" t="n">
        <v>71</v>
      </c>
    </row>
    <row r="490" customFormat="false" ht="12.75" hidden="false" customHeight="false" outlineLevel="0" collapsed="false">
      <c r="A490" s="1" t="n">
        <v>75</v>
      </c>
      <c r="C490" s="70" t="s">
        <v>680</v>
      </c>
      <c r="D490" s="71" t="s">
        <v>680</v>
      </c>
      <c r="E490" s="30" t="n">
        <v>4</v>
      </c>
      <c r="F490" s="40" t="s">
        <v>437</v>
      </c>
      <c r="G490" s="49" t="n">
        <v>74.94</v>
      </c>
      <c r="H490" s="49" t="n">
        <v>74.465</v>
      </c>
      <c r="I490" s="49" t="n">
        <v>72.341924</v>
      </c>
      <c r="J490" s="49" t="n">
        <v>72.191924</v>
      </c>
      <c r="K490" s="49" t="n">
        <v>70.609872</v>
      </c>
      <c r="L490" s="49" t="n">
        <v>69.727824</v>
      </c>
    </row>
    <row r="491" customFormat="false" ht="12.75" hidden="false" customHeight="false" outlineLevel="0" collapsed="false">
      <c r="A491" s="1" t="n">
        <v>75</v>
      </c>
      <c r="C491" s="70" t="s">
        <v>681</v>
      </c>
      <c r="D491" s="71" t="s">
        <v>681</v>
      </c>
      <c r="E491" s="30" t="n">
        <v>3</v>
      </c>
      <c r="F491" s="40" t="s">
        <v>435</v>
      </c>
      <c r="G491" s="49" t="n">
        <v>74.952</v>
      </c>
      <c r="H491" s="49" t="n">
        <v>74.577</v>
      </c>
      <c r="I491" s="49" t="n">
        <v>73.003443</v>
      </c>
      <c r="J491" s="49" t="n">
        <v>72.791443</v>
      </c>
      <c r="K491" s="49" t="n">
        <v>71.704404</v>
      </c>
      <c r="L491" s="49" t="n">
        <v>70.943368</v>
      </c>
      <c r="N491" s="49" t="s">
        <v>436</v>
      </c>
      <c r="O491" s="49" t="n">
        <v>71.752404</v>
      </c>
      <c r="P491" s="49" t="n">
        <v>72.252404</v>
      </c>
      <c r="Q491" s="49" t="n">
        <v>73.051443</v>
      </c>
      <c r="R491" s="49" t="n">
        <v>73.331283</v>
      </c>
      <c r="S491" s="49" t="n">
        <v>75</v>
      </c>
      <c r="T491" s="49" t="n">
        <v>75.712854</v>
      </c>
      <c r="U491" s="49" t="n">
        <v>72</v>
      </c>
    </row>
    <row r="492" customFormat="false" ht="12.75" hidden="false" customHeight="false" outlineLevel="0" collapsed="false">
      <c r="A492" s="1" t="n">
        <v>75</v>
      </c>
      <c r="C492" s="70" t="s">
        <v>681</v>
      </c>
      <c r="D492" s="71" t="s">
        <v>681</v>
      </c>
      <c r="E492" s="30" t="n">
        <v>3</v>
      </c>
      <c r="F492" s="40" t="s">
        <v>437</v>
      </c>
      <c r="G492" s="49" t="n">
        <v>74.952</v>
      </c>
      <c r="H492" s="49" t="n">
        <v>74.577</v>
      </c>
      <c r="I492" s="49" t="n">
        <v>73.003443</v>
      </c>
      <c r="J492" s="49" t="n">
        <v>72.871443</v>
      </c>
      <c r="K492" s="49" t="n">
        <v>71.704404</v>
      </c>
      <c r="L492" s="49" t="n">
        <v>71.023368</v>
      </c>
    </row>
    <row r="493" customFormat="false" ht="12.75" hidden="false" customHeight="false" outlineLevel="0" collapsed="false">
      <c r="A493" s="1" t="n">
        <v>75</v>
      </c>
      <c r="C493" s="70" t="s">
        <v>682</v>
      </c>
      <c r="D493" s="71" t="s">
        <v>682</v>
      </c>
      <c r="E493" s="30" t="n">
        <v>2</v>
      </c>
      <c r="F493" s="40" t="s">
        <v>435</v>
      </c>
      <c r="G493" s="49" t="n">
        <v>74.962</v>
      </c>
      <c r="H493" s="49" t="n">
        <v>74.682</v>
      </c>
      <c r="I493" s="49" t="n">
        <v>73.662962</v>
      </c>
      <c r="J493" s="49" t="n">
        <v>73.482962</v>
      </c>
      <c r="K493" s="49" t="n">
        <v>72.796936</v>
      </c>
      <c r="L493" s="49" t="n">
        <v>72.250912</v>
      </c>
      <c r="N493" s="49" t="s">
        <v>436</v>
      </c>
      <c r="O493" s="49" t="n">
        <v>72.834936</v>
      </c>
      <c r="P493" s="49" t="n">
        <v>73.209936</v>
      </c>
      <c r="Q493" s="49" t="n">
        <v>73.700962</v>
      </c>
      <c r="R493" s="49" t="n">
        <v>73.936962</v>
      </c>
      <c r="S493" s="49" t="n">
        <v>75</v>
      </c>
      <c r="T493" s="49" t="n">
        <v>75.524676</v>
      </c>
      <c r="U493" s="49" t="n">
        <v>73</v>
      </c>
    </row>
    <row r="494" customFormat="false" ht="12.75" hidden="false" customHeight="false" outlineLevel="0" collapsed="false">
      <c r="A494" s="1" t="n">
        <v>75</v>
      </c>
      <c r="C494" s="70" t="s">
        <v>682</v>
      </c>
      <c r="D494" s="71" t="s">
        <v>682</v>
      </c>
      <c r="E494" s="30" t="n">
        <v>2</v>
      </c>
      <c r="F494" s="40" t="s">
        <v>437</v>
      </c>
      <c r="G494" s="49" t="n">
        <v>74.962</v>
      </c>
      <c r="H494" s="49" t="n">
        <v>74.682</v>
      </c>
      <c r="I494" s="49" t="n">
        <v>73.662962</v>
      </c>
      <c r="J494" s="49" t="n">
        <v>73.550962</v>
      </c>
      <c r="K494" s="49" t="n">
        <v>72.796936</v>
      </c>
      <c r="L494" s="49" t="n">
        <v>72.318912</v>
      </c>
    </row>
    <row r="495" customFormat="false" ht="12.75" hidden="false" customHeight="false" outlineLevel="0" collapsed="false">
      <c r="A495" s="1" t="n">
        <v>75</v>
      </c>
      <c r="C495" s="40" t="s">
        <v>683</v>
      </c>
      <c r="D495" s="41" t="s">
        <v>683</v>
      </c>
      <c r="E495" s="30" t="n">
        <v>1.5</v>
      </c>
      <c r="F495" s="40" t="s">
        <v>435</v>
      </c>
      <c r="G495" s="49" t="n">
        <v>74.968</v>
      </c>
      <c r="H495" s="49" t="n">
        <v>74.732</v>
      </c>
      <c r="I495" s="49" t="n">
        <v>73.994</v>
      </c>
      <c r="J495" s="49" t="n">
        <v>73.834</v>
      </c>
      <c r="K495" s="49" t="n">
        <v>73.344</v>
      </c>
      <c r="L495" s="49" t="n">
        <v>72.91</v>
      </c>
      <c r="N495" s="49" t="s">
        <v>436</v>
      </c>
      <c r="O495" s="49" t="n">
        <v>73.376</v>
      </c>
      <c r="P495" s="49" t="n">
        <v>73.676</v>
      </c>
      <c r="Q495" s="49" t="n">
        <v>74.026</v>
      </c>
      <c r="R495" s="49" t="n">
        <v>74.238</v>
      </c>
      <c r="S495" s="49" t="n">
        <v>75</v>
      </c>
      <c r="T495" s="49" t="n">
        <v>75.428</v>
      </c>
      <c r="U495" s="49" t="n">
        <v>73.5</v>
      </c>
    </row>
    <row r="496" customFormat="false" ht="12.75" hidden="false" customHeight="false" outlineLevel="0" collapsed="false">
      <c r="A496" s="1" t="n">
        <v>75</v>
      </c>
      <c r="C496" s="40" t="s">
        <v>683</v>
      </c>
      <c r="D496" s="41" t="s">
        <v>683</v>
      </c>
      <c r="E496" s="30" t="n">
        <v>1.5</v>
      </c>
      <c r="F496" s="40" t="s">
        <v>437</v>
      </c>
      <c r="G496" s="49" t="n">
        <v>74.968</v>
      </c>
      <c r="H496" s="49" t="n">
        <v>74.732</v>
      </c>
      <c r="I496" s="49" t="n">
        <v>73.994</v>
      </c>
      <c r="J496" s="49" t="n">
        <v>73.894</v>
      </c>
      <c r="K496" s="49" t="n">
        <v>73.344</v>
      </c>
      <c r="L496" s="49" t="n">
        <v>72.97</v>
      </c>
    </row>
    <row r="497" customFormat="false" ht="12.75" hidden="false" customHeight="false" outlineLevel="0" collapsed="false">
      <c r="A497" s="1" t="n">
        <v>76</v>
      </c>
      <c r="C497" s="70" t="s">
        <v>684</v>
      </c>
      <c r="D497" s="71" t="s">
        <v>684</v>
      </c>
      <c r="E497" s="30" t="n">
        <v>6</v>
      </c>
      <c r="F497" s="40" t="s">
        <v>435</v>
      </c>
      <c r="G497" s="49" t="n">
        <v>75.92</v>
      </c>
      <c r="H497" s="49" t="n">
        <v>75.32</v>
      </c>
      <c r="I497" s="49" t="n">
        <v>72.022886</v>
      </c>
      <c r="J497" s="49" t="n">
        <v>71.742886</v>
      </c>
      <c r="K497" s="49" t="n">
        <v>69.424808</v>
      </c>
      <c r="L497" s="49" t="n">
        <v>68.046736</v>
      </c>
      <c r="N497" s="49" t="s">
        <v>436</v>
      </c>
      <c r="O497" s="49" t="n">
        <v>69.504808</v>
      </c>
      <c r="P497" s="49" t="n">
        <v>70.304808</v>
      </c>
      <c r="Q497" s="49" t="n">
        <v>72.102886</v>
      </c>
      <c r="R497" s="49" t="n">
        <v>72.477886</v>
      </c>
      <c r="S497" s="49" t="n">
        <v>76</v>
      </c>
      <c r="T497" s="49" t="n">
        <v>77.241028</v>
      </c>
      <c r="U497" s="49" t="n">
        <v>70</v>
      </c>
    </row>
    <row r="498" customFormat="false" ht="12.75" hidden="false" customHeight="false" outlineLevel="0" collapsed="false">
      <c r="A498" s="1" t="n">
        <v>76</v>
      </c>
      <c r="C498" s="70" t="s">
        <v>684</v>
      </c>
      <c r="D498" s="71" t="s">
        <v>684</v>
      </c>
      <c r="E498" s="30" t="n">
        <v>6</v>
      </c>
      <c r="F498" s="40" t="s">
        <v>437</v>
      </c>
      <c r="G498" s="49" t="n">
        <v>75.92</v>
      </c>
      <c r="H498" s="49" t="n">
        <v>75.32</v>
      </c>
      <c r="I498" s="49" t="n">
        <v>72.022886</v>
      </c>
      <c r="J498" s="49" t="n">
        <v>71.842886</v>
      </c>
      <c r="K498" s="49" t="n">
        <v>69.424808</v>
      </c>
      <c r="L498" s="49" t="n">
        <v>68.146736</v>
      </c>
    </row>
    <row r="499" customFormat="false" ht="12.75" hidden="false" customHeight="false" outlineLevel="0" collapsed="false">
      <c r="A499" s="1" t="n">
        <v>76</v>
      </c>
      <c r="C499" s="70" t="s">
        <v>685</v>
      </c>
      <c r="D499" s="71" t="s">
        <v>685</v>
      </c>
      <c r="E499" s="30" t="n">
        <v>4</v>
      </c>
      <c r="F499" s="40" t="s">
        <v>435</v>
      </c>
      <c r="G499" s="49" t="n">
        <v>75.94</v>
      </c>
      <c r="H499" s="49" t="n">
        <v>75.465</v>
      </c>
      <c r="I499" s="49" t="n">
        <v>73.341924</v>
      </c>
      <c r="J499" s="49" t="n">
        <v>73.105924</v>
      </c>
      <c r="K499" s="49" t="n">
        <v>71.609872</v>
      </c>
      <c r="L499" s="49" t="n">
        <v>70.641824</v>
      </c>
      <c r="N499" s="49" t="s">
        <v>436</v>
      </c>
      <c r="O499" s="49" t="n">
        <v>71.669872</v>
      </c>
      <c r="P499" s="49" t="n">
        <v>72.269872</v>
      </c>
      <c r="Q499" s="49" t="n">
        <v>73.401924</v>
      </c>
      <c r="R499" s="49" t="n">
        <v>73.716924</v>
      </c>
      <c r="S499" s="49" t="n">
        <v>76</v>
      </c>
      <c r="T499" s="49" t="n">
        <v>76.892352</v>
      </c>
      <c r="U499" s="49" t="n">
        <v>72</v>
      </c>
    </row>
    <row r="500" customFormat="false" ht="12.75" hidden="false" customHeight="false" outlineLevel="0" collapsed="false">
      <c r="A500" s="1" t="n">
        <v>76</v>
      </c>
      <c r="C500" s="70" t="s">
        <v>685</v>
      </c>
      <c r="D500" s="71" t="s">
        <v>685</v>
      </c>
      <c r="E500" s="30" t="n">
        <v>4</v>
      </c>
      <c r="F500" s="40" t="s">
        <v>437</v>
      </c>
      <c r="G500" s="49" t="n">
        <v>75.94</v>
      </c>
      <c r="H500" s="49" t="n">
        <v>75.465</v>
      </c>
      <c r="I500" s="49" t="n">
        <v>73.341924</v>
      </c>
      <c r="J500" s="49" t="n">
        <v>73.191924</v>
      </c>
      <c r="K500" s="49" t="n">
        <v>71.609872</v>
      </c>
      <c r="L500" s="49" t="n">
        <v>70.727824</v>
      </c>
    </row>
    <row r="501" customFormat="false" ht="12.75" hidden="false" customHeight="false" outlineLevel="0" collapsed="false">
      <c r="A501" s="1" t="n">
        <v>76</v>
      </c>
      <c r="C501" s="70" t="s">
        <v>686</v>
      </c>
      <c r="D501" s="71" t="s">
        <v>686</v>
      </c>
      <c r="E501" s="30" t="n">
        <v>3</v>
      </c>
      <c r="F501" s="40" t="s">
        <v>435</v>
      </c>
      <c r="G501" s="49" t="n">
        <v>75.952</v>
      </c>
      <c r="H501" s="49" t="n">
        <v>75.577</v>
      </c>
      <c r="I501" s="49" t="n">
        <v>74.003443</v>
      </c>
      <c r="J501" s="49" t="n">
        <v>73.791443</v>
      </c>
      <c r="K501" s="49" t="n">
        <v>72.704404</v>
      </c>
      <c r="L501" s="49" t="n">
        <v>71.943368</v>
      </c>
      <c r="N501" s="49" t="s">
        <v>436</v>
      </c>
      <c r="O501" s="49" t="n">
        <v>72.752404</v>
      </c>
      <c r="P501" s="49" t="n">
        <v>73.252404</v>
      </c>
      <c r="Q501" s="49" t="n">
        <v>74.051443</v>
      </c>
      <c r="R501" s="49" t="n">
        <v>74.331283</v>
      </c>
      <c r="S501" s="49" t="n">
        <v>76</v>
      </c>
      <c r="T501" s="49" t="n">
        <v>76.712854</v>
      </c>
      <c r="U501" s="49" t="n">
        <v>73</v>
      </c>
    </row>
    <row r="502" customFormat="false" ht="12.75" hidden="false" customHeight="false" outlineLevel="0" collapsed="false">
      <c r="A502" s="1" t="n">
        <v>76</v>
      </c>
      <c r="C502" s="70" t="s">
        <v>686</v>
      </c>
      <c r="D502" s="71" t="s">
        <v>686</v>
      </c>
      <c r="E502" s="30" t="n">
        <v>3</v>
      </c>
      <c r="F502" s="40" t="s">
        <v>437</v>
      </c>
      <c r="G502" s="49" t="n">
        <v>75.952</v>
      </c>
      <c r="H502" s="49" t="n">
        <v>75.577</v>
      </c>
      <c r="I502" s="49" t="n">
        <v>74.003443</v>
      </c>
      <c r="J502" s="49" t="n">
        <v>73.871443</v>
      </c>
      <c r="K502" s="49" t="n">
        <v>72.704404</v>
      </c>
      <c r="L502" s="49" t="n">
        <v>72.023368</v>
      </c>
    </row>
    <row r="503" customFormat="false" ht="12.75" hidden="false" customHeight="false" outlineLevel="0" collapsed="false">
      <c r="A503" s="1" t="n">
        <v>76</v>
      </c>
      <c r="C503" s="70" t="s">
        <v>687</v>
      </c>
      <c r="D503" s="71" t="s">
        <v>687</v>
      </c>
      <c r="E503" s="30" t="n">
        <v>2</v>
      </c>
      <c r="F503" s="40" t="s">
        <v>435</v>
      </c>
      <c r="G503" s="49" t="n">
        <v>75.962</v>
      </c>
      <c r="H503" s="49" t="n">
        <v>75.682</v>
      </c>
      <c r="I503" s="49" t="n">
        <v>74.662962</v>
      </c>
      <c r="J503" s="49" t="n">
        <v>74.482962</v>
      </c>
      <c r="K503" s="49" t="n">
        <v>73.796936</v>
      </c>
      <c r="L503" s="49" t="n">
        <v>73.250912</v>
      </c>
      <c r="N503" s="49" t="s">
        <v>436</v>
      </c>
      <c r="O503" s="49" t="n">
        <v>73.834936</v>
      </c>
      <c r="P503" s="49" t="n">
        <v>74.209936</v>
      </c>
      <c r="Q503" s="49" t="n">
        <v>74.700962</v>
      </c>
      <c r="R503" s="49" t="n">
        <v>74.936962</v>
      </c>
      <c r="S503" s="49" t="n">
        <v>76</v>
      </c>
      <c r="T503" s="49" t="n">
        <v>76.524676</v>
      </c>
      <c r="U503" s="49" t="n">
        <v>74</v>
      </c>
    </row>
    <row r="504" customFormat="false" ht="12.75" hidden="false" customHeight="false" outlineLevel="0" collapsed="false">
      <c r="A504" s="1" t="n">
        <v>76</v>
      </c>
      <c r="C504" s="70" t="s">
        <v>687</v>
      </c>
      <c r="D504" s="71" t="s">
        <v>687</v>
      </c>
      <c r="E504" s="30" t="n">
        <v>2</v>
      </c>
      <c r="F504" s="40" t="s">
        <v>437</v>
      </c>
      <c r="G504" s="49" t="n">
        <v>75.962</v>
      </c>
      <c r="H504" s="49" t="n">
        <v>75.682</v>
      </c>
      <c r="I504" s="49" t="n">
        <v>74.662962</v>
      </c>
      <c r="J504" s="49" t="n">
        <v>74.550962</v>
      </c>
      <c r="K504" s="49" t="n">
        <v>73.796936</v>
      </c>
      <c r="L504" s="49" t="n">
        <v>73.318912</v>
      </c>
    </row>
    <row r="505" customFormat="false" ht="12.75" hidden="false" customHeight="false" outlineLevel="0" collapsed="false">
      <c r="A505" s="1" t="n">
        <v>76</v>
      </c>
      <c r="C505" s="70" t="s">
        <v>688</v>
      </c>
      <c r="D505" s="71" t="s">
        <v>688</v>
      </c>
      <c r="E505" s="30" t="n">
        <v>1.5</v>
      </c>
      <c r="F505" s="40" t="s">
        <v>435</v>
      </c>
      <c r="G505" s="49" t="n">
        <v>75.968</v>
      </c>
      <c r="H505" s="49" t="n">
        <v>75.732</v>
      </c>
      <c r="I505" s="49" t="n">
        <v>74.9937215</v>
      </c>
      <c r="J505" s="49" t="n">
        <v>74.8337215</v>
      </c>
      <c r="K505" s="49" t="n">
        <v>74.344202</v>
      </c>
      <c r="L505" s="49" t="n">
        <v>73.909684</v>
      </c>
      <c r="N505" s="49" t="s">
        <v>436</v>
      </c>
      <c r="O505" s="49" t="n">
        <v>74.376202</v>
      </c>
      <c r="P505" s="49" t="n">
        <v>74.676202</v>
      </c>
      <c r="Q505" s="49" t="n">
        <v>75.0257215</v>
      </c>
      <c r="R505" s="49" t="n">
        <v>75.2377215</v>
      </c>
      <c r="S505" s="49" t="n">
        <v>76</v>
      </c>
      <c r="T505" s="49" t="n">
        <v>76.428507</v>
      </c>
      <c r="U505" s="49" t="n">
        <v>74.5</v>
      </c>
    </row>
    <row r="506" customFormat="false" ht="12.75" hidden="false" customHeight="false" outlineLevel="0" collapsed="false">
      <c r="A506" s="1" t="n">
        <v>76</v>
      </c>
      <c r="C506" s="70" t="s">
        <v>688</v>
      </c>
      <c r="D506" s="71" t="s">
        <v>688</v>
      </c>
      <c r="E506" s="30" t="n">
        <v>1.5</v>
      </c>
      <c r="F506" s="40" t="s">
        <v>437</v>
      </c>
      <c r="G506" s="49" t="n">
        <v>75.968</v>
      </c>
      <c r="H506" s="49" t="n">
        <v>75.732</v>
      </c>
      <c r="I506" s="49" t="n">
        <v>74.9937215</v>
      </c>
      <c r="J506" s="49" t="n">
        <v>74.8937215</v>
      </c>
      <c r="K506" s="49" t="n">
        <v>74.344202</v>
      </c>
      <c r="L506" s="49" t="n">
        <v>73.969684</v>
      </c>
    </row>
    <row r="507" customFormat="false" ht="12.75" hidden="false" customHeight="false" outlineLevel="0" collapsed="false">
      <c r="A507" s="1" t="n">
        <v>76</v>
      </c>
      <c r="C507" s="70" t="s">
        <v>689</v>
      </c>
      <c r="D507" s="71" t="s">
        <v>689</v>
      </c>
      <c r="E507" s="30" t="n">
        <v>1</v>
      </c>
      <c r="F507" s="40" t="s">
        <v>435</v>
      </c>
      <c r="G507" s="49" t="n">
        <v>75.974</v>
      </c>
      <c r="H507" s="49" t="n">
        <v>75.794</v>
      </c>
      <c r="I507" s="49" t="n">
        <v>75.324481</v>
      </c>
      <c r="J507" s="49" t="n">
        <v>75.184481</v>
      </c>
      <c r="K507" s="49" t="n">
        <v>74.891468</v>
      </c>
      <c r="L507" s="49" t="n">
        <v>74.568456</v>
      </c>
      <c r="N507" s="49" t="s">
        <v>436</v>
      </c>
      <c r="O507" s="49" t="n">
        <v>74.917468</v>
      </c>
      <c r="P507" s="49" t="n">
        <v>75.153468</v>
      </c>
      <c r="Q507" s="49" t="n">
        <v>75.350481</v>
      </c>
      <c r="R507" s="49" t="n">
        <v>75.540481</v>
      </c>
      <c r="S507" s="49" t="n">
        <v>76</v>
      </c>
      <c r="T507" s="49" t="n">
        <v>76.334338</v>
      </c>
      <c r="U507" s="49" t="n">
        <v>75</v>
      </c>
    </row>
    <row r="508" customFormat="false" ht="12.75" hidden="false" customHeight="false" outlineLevel="0" collapsed="false">
      <c r="A508" s="1" t="n">
        <v>76</v>
      </c>
      <c r="C508" s="70" t="s">
        <v>689</v>
      </c>
      <c r="D508" s="71" t="s">
        <v>689</v>
      </c>
      <c r="E508" s="30" t="n">
        <v>1</v>
      </c>
      <c r="F508" s="40" t="s">
        <v>437</v>
      </c>
      <c r="G508" s="49" t="n">
        <v>75.974</v>
      </c>
      <c r="H508" s="49" t="n">
        <v>75.794</v>
      </c>
      <c r="I508" s="49" t="n">
        <v>75.324481</v>
      </c>
      <c r="J508" s="49" t="n">
        <v>75.234481</v>
      </c>
      <c r="K508" s="49" t="n">
        <v>74.891468</v>
      </c>
      <c r="L508" s="49" t="n">
        <v>74.618456</v>
      </c>
    </row>
    <row r="509" customFormat="false" ht="12.75" hidden="false" customHeight="false" outlineLevel="0" collapsed="false">
      <c r="A509" s="1" t="n">
        <v>78</v>
      </c>
      <c r="C509" s="70" t="s">
        <v>690</v>
      </c>
      <c r="D509" s="71" t="s">
        <v>690</v>
      </c>
      <c r="E509" s="30" t="n">
        <v>2</v>
      </c>
      <c r="F509" s="40" t="s">
        <v>435</v>
      </c>
      <c r="G509" s="49" t="n">
        <v>77.962</v>
      </c>
      <c r="H509" s="49" t="n">
        <v>77.682</v>
      </c>
      <c r="I509" s="49" t="n">
        <v>76.662962</v>
      </c>
      <c r="J509" s="49" t="n">
        <v>76.482962</v>
      </c>
      <c r="K509" s="49" t="n">
        <v>75.796936</v>
      </c>
      <c r="L509" s="49" t="n">
        <v>75.250912</v>
      </c>
      <c r="N509" s="49" t="s">
        <v>436</v>
      </c>
      <c r="O509" s="49" t="n">
        <v>75.834936</v>
      </c>
      <c r="P509" s="49" t="n">
        <v>76.209936</v>
      </c>
      <c r="Q509" s="49" t="n">
        <v>76.700962</v>
      </c>
      <c r="R509" s="49" t="n">
        <v>76.936962</v>
      </c>
      <c r="S509" s="49" t="n">
        <v>78</v>
      </c>
      <c r="T509" s="49" t="n">
        <v>78.524676</v>
      </c>
      <c r="U509" s="49" t="n">
        <v>76</v>
      </c>
    </row>
    <row r="510" customFormat="false" ht="12.75" hidden="false" customHeight="false" outlineLevel="0" collapsed="false">
      <c r="A510" s="1" t="n">
        <v>78</v>
      </c>
      <c r="C510" s="70" t="s">
        <v>690</v>
      </c>
      <c r="D510" s="71" t="s">
        <v>690</v>
      </c>
      <c r="E510" s="30" t="n">
        <v>2</v>
      </c>
      <c r="F510" s="40" t="s">
        <v>437</v>
      </c>
      <c r="G510" s="49" t="n">
        <v>77.962</v>
      </c>
      <c r="H510" s="49" t="n">
        <v>77.682</v>
      </c>
      <c r="I510" s="49" t="n">
        <v>76.662962</v>
      </c>
      <c r="J510" s="49" t="n">
        <v>76.550962</v>
      </c>
      <c r="K510" s="49" t="n">
        <v>75.796936</v>
      </c>
      <c r="L510" s="49" t="n">
        <v>75.318912</v>
      </c>
    </row>
    <row r="511" customFormat="false" ht="12.75" hidden="false" customHeight="false" outlineLevel="0" collapsed="false">
      <c r="A511" s="1" t="n">
        <v>80</v>
      </c>
      <c r="C511" s="40" t="s">
        <v>691</v>
      </c>
      <c r="D511" s="41" t="s">
        <v>691</v>
      </c>
      <c r="E511" s="30" t="n">
        <v>6</v>
      </c>
      <c r="F511" s="40" t="s">
        <v>435</v>
      </c>
      <c r="G511" s="49" t="n">
        <v>79.92</v>
      </c>
      <c r="H511" s="49" t="n">
        <v>79.32</v>
      </c>
      <c r="I511" s="49" t="n">
        <v>76.023</v>
      </c>
      <c r="J511" s="49" t="n">
        <v>75.743</v>
      </c>
      <c r="K511" s="49" t="n">
        <v>73.425</v>
      </c>
      <c r="L511" s="49" t="n">
        <v>72.047</v>
      </c>
      <c r="N511" s="49" t="s">
        <v>436</v>
      </c>
      <c r="O511" s="49" t="n">
        <v>73.505</v>
      </c>
      <c r="P511" s="49" t="n">
        <v>74.305</v>
      </c>
      <c r="Q511" s="49" t="n">
        <v>76.103</v>
      </c>
      <c r="R511" s="49" t="n">
        <v>76.478</v>
      </c>
      <c r="S511" s="49" t="n">
        <v>80</v>
      </c>
      <c r="T511" s="49" t="n">
        <v>81.241</v>
      </c>
      <c r="U511" s="49" t="n">
        <v>74</v>
      </c>
    </row>
    <row r="512" customFormat="false" ht="12.75" hidden="false" customHeight="false" outlineLevel="0" collapsed="false">
      <c r="A512" s="1" t="n">
        <v>80</v>
      </c>
      <c r="C512" s="40" t="s">
        <v>691</v>
      </c>
      <c r="D512" s="41" t="s">
        <v>691</v>
      </c>
      <c r="E512" s="30" t="n">
        <v>6</v>
      </c>
      <c r="F512" s="40" t="s">
        <v>437</v>
      </c>
      <c r="G512" s="49" t="n">
        <v>79.92</v>
      </c>
      <c r="H512" s="49" t="n">
        <v>79.32</v>
      </c>
      <c r="I512" s="49" t="n">
        <v>76.023</v>
      </c>
      <c r="J512" s="49" t="n">
        <v>75.843</v>
      </c>
      <c r="K512" s="49" t="n">
        <v>73.425</v>
      </c>
      <c r="L512" s="49" t="n">
        <v>72.147</v>
      </c>
    </row>
    <row r="513" customFormat="false" ht="12.75" hidden="false" customHeight="false" outlineLevel="0" collapsed="false">
      <c r="A513" s="1" t="n">
        <v>80</v>
      </c>
      <c r="C513" s="70" t="s">
        <v>692</v>
      </c>
      <c r="D513" s="71" t="s">
        <v>692</v>
      </c>
      <c r="E513" s="30" t="n">
        <v>4</v>
      </c>
      <c r="F513" s="40" t="s">
        <v>435</v>
      </c>
      <c r="G513" s="49" t="n">
        <v>79.94</v>
      </c>
      <c r="H513" s="49" t="n">
        <v>79.34</v>
      </c>
      <c r="I513" s="49" t="n">
        <v>77.341924</v>
      </c>
      <c r="J513" s="49" t="n">
        <v>77.105924</v>
      </c>
      <c r="K513" s="49" t="n">
        <v>75.609872</v>
      </c>
      <c r="L513" s="49" t="n">
        <v>74.641824</v>
      </c>
      <c r="N513" s="49" t="s">
        <v>436</v>
      </c>
      <c r="O513" s="49" t="n">
        <v>75.669872</v>
      </c>
      <c r="P513" s="49" t="n">
        <v>76.269872</v>
      </c>
      <c r="Q513" s="49" t="n">
        <v>77.401924</v>
      </c>
      <c r="R513" s="49" t="n">
        <v>77.716924</v>
      </c>
      <c r="S513" s="49" t="n">
        <v>80</v>
      </c>
      <c r="T513" s="49" t="n">
        <v>80.892352</v>
      </c>
      <c r="U513" s="49" t="n">
        <v>76</v>
      </c>
    </row>
    <row r="514" customFormat="false" ht="12.75" hidden="false" customHeight="false" outlineLevel="0" collapsed="false">
      <c r="A514" s="1" t="n">
        <v>80</v>
      </c>
      <c r="C514" s="70" t="s">
        <v>692</v>
      </c>
      <c r="D514" s="71" t="s">
        <v>692</v>
      </c>
      <c r="E514" s="30" t="n">
        <v>4</v>
      </c>
      <c r="F514" s="40" t="s">
        <v>437</v>
      </c>
      <c r="G514" s="49" t="n">
        <v>79.94</v>
      </c>
      <c r="H514" s="49" t="n">
        <v>79.34</v>
      </c>
      <c r="I514" s="49" t="n">
        <v>77.341924</v>
      </c>
      <c r="J514" s="49" t="n">
        <v>77.191924</v>
      </c>
      <c r="K514" s="49" t="n">
        <v>75.609872</v>
      </c>
      <c r="L514" s="49" t="n">
        <v>74.727824</v>
      </c>
    </row>
    <row r="515" customFormat="false" ht="12.75" hidden="false" customHeight="false" outlineLevel="0" collapsed="false">
      <c r="A515" s="1" t="n">
        <v>80</v>
      </c>
      <c r="C515" s="70" t="s">
        <v>693</v>
      </c>
      <c r="D515" s="71" t="s">
        <v>693</v>
      </c>
      <c r="E515" s="30" t="n">
        <v>3</v>
      </c>
      <c r="F515" s="40" t="s">
        <v>435</v>
      </c>
      <c r="G515" s="49" t="n">
        <v>79.952</v>
      </c>
      <c r="H515" s="49" t="n">
        <v>79.577</v>
      </c>
      <c r="I515" s="49" t="n">
        <v>78.003443</v>
      </c>
      <c r="J515" s="49" t="n">
        <v>77.791443</v>
      </c>
      <c r="K515" s="49" t="n">
        <v>76.704404</v>
      </c>
      <c r="L515" s="49" t="n">
        <v>75.943368</v>
      </c>
      <c r="N515" s="49" t="s">
        <v>436</v>
      </c>
      <c r="O515" s="49" t="n">
        <v>76.752404</v>
      </c>
      <c r="P515" s="49" t="n">
        <v>77.252404</v>
      </c>
      <c r="Q515" s="49" t="n">
        <v>78.051443</v>
      </c>
      <c r="R515" s="49" t="n">
        <v>78.331283</v>
      </c>
      <c r="S515" s="49" t="n">
        <v>80</v>
      </c>
      <c r="T515" s="49" t="n">
        <v>80.712854</v>
      </c>
      <c r="U515" s="49" t="n">
        <v>77</v>
      </c>
    </row>
    <row r="516" customFormat="false" ht="12.75" hidden="false" customHeight="false" outlineLevel="0" collapsed="false">
      <c r="A516" s="1" t="n">
        <v>80</v>
      </c>
      <c r="C516" s="70" t="s">
        <v>693</v>
      </c>
      <c r="D516" s="71" t="s">
        <v>693</v>
      </c>
      <c r="E516" s="30" t="n">
        <v>3</v>
      </c>
      <c r="F516" s="40" t="s">
        <v>437</v>
      </c>
      <c r="G516" s="49" t="n">
        <v>79.952</v>
      </c>
      <c r="H516" s="49" t="n">
        <v>79.577</v>
      </c>
      <c r="I516" s="49" t="n">
        <v>78.003443</v>
      </c>
      <c r="J516" s="49" t="n">
        <v>77.871443</v>
      </c>
      <c r="K516" s="49" t="n">
        <v>76.704404</v>
      </c>
      <c r="L516" s="49" t="n">
        <v>76.023368</v>
      </c>
    </row>
    <row r="517" customFormat="false" ht="12.75" hidden="false" customHeight="false" outlineLevel="0" collapsed="false">
      <c r="A517" s="1" t="n">
        <v>80</v>
      </c>
      <c r="C517" s="40" t="s">
        <v>694</v>
      </c>
      <c r="D517" s="41" t="s">
        <v>694</v>
      </c>
      <c r="E517" s="30" t="n">
        <v>2</v>
      </c>
      <c r="F517" s="40" t="s">
        <v>435</v>
      </c>
      <c r="G517" s="49" t="n">
        <v>79.962</v>
      </c>
      <c r="H517" s="49" t="n">
        <v>79.682</v>
      </c>
      <c r="I517" s="49" t="n">
        <v>78.663</v>
      </c>
      <c r="J517" s="49" t="n">
        <v>78.483</v>
      </c>
      <c r="K517" s="49" t="n">
        <v>77.797</v>
      </c>
      <c r="L517" s="49" t="n">
        <v>77.251</v>
      </c>
      <c r="N517" s="49" t="s">
        <v>436</v>
      </c>
      <c r="O517" s="49" t="n">
        <v>77.835</v>
      </c>
      <c r="P517" s="49" t="n">
        <v>78.21</v>
      </c>
      <c r="Q517" s="49" t="n">
        <v>78.701</v>
      </c>
      <c r="R517" s="49" t="n">
        <v>78.937</v>
      </c>
      <c r="S517" s="49" t="n">
        <v>80</v>
      </c>
      <c r="T517" s="49" t="n">
        <v>80.525</v>
      </c>
      <c r="U517" s="49" t="n">
        <v>78</v>
      </c>
    </row>
    <row r="518" customFormat="false" ht="12.75" hidden="false" customHeight="false" outlineLevel="0" collapsed="false">
      <c r="A518" s="1" t="n">
        <v>80</v>
      </c>
      <c r="C518" s="40" t="s">
        <v>694</v>
      </c>
      <c r="D518" s="41" t="s">
        <v>694</v>
      </c>
      <c r="E518" s="30" t="n">
        <v>2</v>
      </c>
      <c r="F518" s="40" t="s">
        <v>437</v>
      </c>
      <c r="G518" s="49" t="n">
        <v>79.962</v>
      </c>
      <c r="H518" s="49" t="n">
        <v>79.682</v>
      </c>
      <c r="I518" s="49" t="n">
        <v>78.663</v>
      </c>
      <c r="J518" s="49" t="n">
        <v>78.551</v>
      </c>
      <c r="K518" s="49" t="n">
        <v>77.797</v>
      </c>
      <c r="L518" s="49" t="n">
        <v>77.319</v>
      </c>
    </row>
    <row r="519" customFormat="false" ht="12.75" hidden="false" customHeight="false" outlineLevel="0" collapsed="false">
      <c r="A519" s="1" t="n">
        <v>80</v>
      </c>
      <c r="C519" s="40" t="s">
        <v>695</v>
      </c>
      <c r="D519" s="41" t="s">
        <v>695</v>
      </c>
      <c r="E519" s="30" t="n">
        <v>1.5</v>
      </c>
      <c r="F519" s="40" t="s">
        <v>435</v>
      </c>
      <c r="G519" s="49" t="n">
        <v>79.968</v>
      </c>
      <c r="H519" s="49" t="n">
        <v>79.732</v>
      </c>
      <c r="I519" s="49" t="n">
        <v>78.994</v>
      </c>
      <c r="J519" s="49" t="n">
        <v>78.834</v>
      </c>
      <c r="K519" s="49" t="n">
        <v>78.344</v>
      </c>
      <c r="L519" s="49" t="n">
        <v>77.91</v>
      </c>
      <c r="N519" s="49" t="s">
        <v>436</v>
      </c>
      <c r="O519" s="49" t="n">
        <v>78.376</v>
      </c>
      <c r="P519" s="49" t="n">
        <v>78.676</v>
      </c>
      <c r="Q519" s="49" t="n">
        <v>79.026</v>
      </c>
      <c r="R519" s="49" t="n">
        <v>79.238</v>
      </c>
      <c r="S519" s="49" t="n">
        <v>80</v>
      </c>
      <c r="T519" s="49" t="n">
        <v>80.428</v>
      </c>
      <c r="U519" s="49" t="n">
        <v>78.5</v>
      </c>
    </row>
    <row r="520" customFormat="false" ht="12.75" hidden="false" customHeight="false" outlineLevel="0" collapsed="false">
      <c r="A520" s="1" t="n">
        <v>80</v>
      </c>
      <c r="C520" s="40" t="s">
        <v>695</v>
      </c>
      <c r="D520" s="41" t="s">
        <v>695</v>
      </c>
      <c r="E520" s="30" t="n">
        <v>1.5</v>
      </c>
      <c r="F520" s="40" t="s">
        <v>437</v>
      </c>
      <c r="G520" s="49" t="n">
        <v>79.968</v>
      </c>
      <c r="H520" s="49" t="n">
        <v>79.732</v>
      </c>
      <c r="I520" s="49" t="n">
        <v>78.994</v>
      </c>
      <c r="J520" s="49" t="n">
        <v>78.894</v>
      </c>
      <c r="K520" s="49" t="n">
        <v>78.334</v>
      </c>
      <c r="L520" s="49" t="n">
        <v>77.97</v>
      </c>
    </row>
    <row r="521" customFormat="false" ht="12.75" hidden="false" customHeight="false" outlineLevel="0" collapsed="false">
      <c r="A521" s="1" t="n">
        <v>80</v>
      </c>
      <c r="C521" s="70" t="s">
        <v>696</v>
      </c>
      <c r="D521" s="71" t="s">
        <v>696</v>
      </c>
      <c r="E521" s="30" t="n">
        <v>1</v>
      </c>
      <c r="F521" s="40" t="s">
        <v>435</v>
      </c>
      <c r="G521" s="49" t="n">
        <v>79.974</v>
      </c>
      <c r="H521" s="49" t="n">
        <v>79.794</v>
      </c>
      <c r="I521" s="49" t="n">
        <v>79.324481</v>
      </c>
      <c r="J521" s="49" t="n">
        <v>79.184481</v>
      </c>
      <c r="K521" s="49" t="n">
        <v>78.891468</v>
      </c>
      <c r="L521" s="49" t="n">
        <v>78.568456</v>
      </c>
      <c r="N521" s="49" t="s">
        <v>436</v>
      </c>
      <c r="O521" s="49" t="n">
        <v>78.917468</v>
      </c>
      <c r="P521" s="49" t="n">
        <v>79.153468</v>
      </c>
      <c r="Q521" s="49" t="n">
        <v>79.350481</v>
      </c>
      <c r="R521" s="49" t="n">
        <v>79.540481</v>
      </c>
      <c r="S521" s="49" t="n">
        <v>80</v>
      </c>
      <c r="T521" s="49" t="n">
        <v>80.334338</v>
      </c>
      <c r="U521" s="49" t="n">
        <v>79</v>
      </c>
    </row>
    <row r="522" customFormat="false" ht="12.75" hidden="false" customHeight="false" outlineLevel="0" collapsed="false">
      <c r="A522" s="1" t="n">
        <v>80</v>
      </c>
      <c r="C522" s="70" t="s">
        <v>696</v>
      </c>
      <c r="D522" s="71" t="s">
        <v>696</v>
      </c>
      <c r="E522" s="30" t="n">
        <v>1</v>
      </c>
      <c r="F522" s="40" t="s">
        <v>437</v>
      </c>
      <c r="G522" s="49" t="n">
        <v>79.974</v>
      </c>
      <c r="H522" s="49" t="n">
        <v>79.794</v>
      </c>
      <c r="I522" s="49" t="n">
        <v>79.324481</v>
      </c>
      <c r="J522" s="49" t="n">
        <v>79.234481</v>
      </c>
      <c r="K522" s="49" t="n">
        <v>78.891468</v>
      </c>
      <c r="L522" s="49" t="n">
        <v>78.618456</v>
      </c>
    </row>
    <row r="523" customFormat="false" ht="12.75" hidden="false" customHeight="false" outlineLevel="0" collapsed="false">
      <c r="A523" s="1" t="n">
        <v>82</v>
      </c>
      <c r="C523" s="70" t="s">
        <v>697</v>
      </c>
      <c r="D523" s="71" t="s">
        <v>697</v>
      </c>
      <c r="E523" s="30" t="n">
        <v>2</v>
      </c>
      <c r="F523" s="40" t="s">
        <v>435</v>
      </c>
      <c r="G523" s="49" t="n">
        <v>81.962</v>
      </c>
      <c r="H523" s="49" t="n">
        <v>81.682</v>
      </c>
      <c r="I523" s="49" t="n">
        <v>80.662962</v>
      </c>
      <c r="J523" s="49" t="n">
        <v>80.482962</v>
      </c>
      <c r="K523" s="49" t="n">
        <v>79.796936</v>
      </c>
      <c r="L523" s="49" t="n">
        <v>79.250912</v>
      </c>
      <c r="N523" s="49" t="s">
        <v>436</v>
      </c>
      <c r="O523" s="49" t="n">
        <v>79.834936</v>
      </c>
      <c r="P523" s="49" t="n">
        <v>80.209936</v>
      </c>
      <c r="Q523" s="49" t="n">
        <v>80.700962</v>
      </c>
      <c r="R523" s="49" t="n">
        <v>80.936962</v>
      </c>
      <c r="S523" s="49" t="n">
        <v>82</v>
      </c>
      <c r="T523" s="49" t="n">
        <v>82.524676</v>
      </c>
      <c r="U523" s="49" t="n">
        <v>80</v>
      </c>
    </row>
    <row r="524" customFormat="false" ht="12.75" hidden="false" customHeight="false" outlineLevel="0" collapsed="false">
      <c r="A524" s="1" t="n">
        <v>82</v>
      </c>
      <c r="C524" s="70" t="s">
        <v>697</v>
      </c>
      <c r="D524" s="71" t="s">
        <v>697</v>
      </c>
      <c r="E524" s="30" t="n">
        <v>2</v>
      </c>
      <c r="F524" s="40" t="s">
        <v>437</v>
      </c>
      <c r="G524" s="49" t="n">
        <v>81.962</v>
      </c>
      <c r="H524" s="49" t="n">
        <v>81.682</v>
      </c>
      <c r="I524" s="49" t="n">
        <v>80.662962</v>
      </c>
      <c r="J524" s="49" t="n">
        <v>80.550962</v>
      </c>
      <c r="K524" s="49" t="n">
        <v>79.796936</v>
      </c>
      <c r="L524" s="49" t="n">
        <v>79.318912</v>
      </c>
    </row>
    <row r="525" customFormat="false" ht="12.75" hidden="false" customHeight="false" outlineLevel="0" collapsed="false">
      <c r="A525" s="1" t="n">
        <v>85</v>
      </c>
      <c r="C525" s="70" t="s">
        <v>698</v>
      </c>
      <c r="D525" s="71" t="s">
        <v>698</v>
      </c>
      <c r="E525" s="30" t="n">
        <v>6</v>
      </c>
      <c r="F525" s="40" t="s">
        <v>435</v>
      </c>
      <c r="G525" s="49" t="n">
        <v>84.92</v>
      </c>
      <c r="H525" s="49" t="n">
        <v>84.32</v>
      </c>
      <c r="I525" s="49" t="n">
        <v>81.022886</v>
      </c>
      <c r="J525" s="49" t="n">
        <v>80.742886</v>
      </c>
      <c r="K525" s="49" t="n">
        <v>78.424808</v>
      </c>
      <c r="L525" s="49" t="n">
        <v>77.046736</v>
      </c>
      <c r="N525" s="49" t="s">
        <v>436</v>
      </c>
      <c r="O525" s="49" t="n">
        <v>78.504808</v>
      </c>
      <c r="P525" s="49" t="n">
        <v>79.304808</v>
      </c>
      <c r="Q525" s="49" t="n">
        <v>81.102886</v>
      </c>
      <c r="R525" s="49" t="n">
        <v>81.477886</v>
      </c>
      <c r="S525" s="49" t="n">
        <v>85</v>
      </c>
      <c r="T525" s="49" t="n">
        <v>86.241028</v>
      </c>
      <c r="U525" s="49" t="n">
        <v>79</v>
      </c>
    </row>
    <row r="526" customFormat="false" ht="12.75" hidden="false" customHeight="false" outlineLevel="0" collapsed="false">
      <c r="A526" s="1" t="n">
        <v>85</v>
      </c>
      <c r="C526" s="70" t="s">
        <v>698</v>
      </c>
      <c r="D526" s="71" t="s">
        <v>698</v>
      </c>
      <c r="E526" s="30" t="n">
        <v>6</v>
      </c>
      <c r="F526" s="40" t="s">
        <v>437</v>
      </c>
      <c r="G526" s="49" t="n">
        <v>84.92</v>
      </c>
      <c r="H526" s="49" t="n">
        <v>84.32</v>
      </c>
      <c r="I526" s="49" t="n">
        <v>81.022886</v>
      </c>
      <c r="J526" s="49" t="n">
        <v>80.842886</v>
      </c>
      <c r="K526" s="49" t="n">
        <v>78.424808</v>
      </c>
      <c r="L526" s="49" t="n">
        <v>77.146736</v>
      </c>
    </row>
    <row r="527" customFormat="false" ht="12.75" hidden="false" customHeight="false" outlineLevel="0" collapsed="false">
      <c r="A527" s="1" t="n">
        <v>85</v>
      </c>
      <c r="C527" s="70" t="s">
        <v>699</v>
      </c>
      <c r="D527" s="71" t="s">
        <v>699</v>
      </c>
      <c r="E527" s="30" t="n">
        <v>4</v>
      </c>
      <c r="F527" s="40" t="s">
        <v>435</v>
      </c>
      <c r="G527" s="49" t="n">
        <v>84.94</v>
      </c>
      <c r="H527" s="49" t="n">
        <v>84.465</v>
      </c>
      <c r="I527" s="49" t="n">
        <v>82.341924</v>
      </c>
      <c r="J527" s="49" t="n">
        <v>82.105924</v>
      </c>
      <c r="K527" s="49" t="n">
        <v>80.609872</v>
      </c>
      <c r="L527" s="49" t="n">
        <v>79.641824</v>
      </c>
      <c r="N527" s="49" t="s">
        <v>436</v>
      </c>
      <c r="O527" s="49" t="n">
        <v>80.669872</v>
      </c>
      <c r="P527" s="49" t="n">
        <v>81.269872</v>
      </c>
      <c r="Q527" s="49" t="n">
        <v>82.401924</v>
      </c>
      <c r="R527" s="49" t="n">
        <v>82.716924</v>
      </c>
      <c r="S527" s="49" t="n">
        <v>85</v>
      </c>
      <c r="T527" s="49" t="n">
        <v>85.892352</v>
      </c>
      <c r="U527" s="49" t="n">
        <v>81</v>
      </c>
    </row>
    <row r="528" customFormat="false" ht="12.75" hidden="false" customHeight="false" outlineLevel="0" collapsed="false">
      <c r="A528" s="1" t="n">
        <v>85</v>
      </c>
      <c r="C528" s="70" t="s">
        <v>699</v>
      </c>
      <c r="D528" s="71" t="s">
        <v>699</v>
      </c>
      <c r="E528" s="30" t="n">
        <v>4</v>
      </c>
      <c r="F528" s="40" t="s">
        <v>437</v>
      </c>
      <c r="G528" s="49" t="n">
        <v>84.94</v>
      </c>
      <c r="H528" s="49" t="n">
        <v>84.465</v>
      </c>
      <c r="I528" s="49" t="n">
        <v>82.341924</v>
      </c>
      <c r="J528" s="49" t="n">
        <v>82.191924</v>
      </c>
      <c r="K528" s="49" t="n">
        <v>80.609872</v>
      </c>
      <c r="L528" s="49" t="n">
        <v>79.727824</v>
      </c>
    </row>
    <row r="529" customFormat="false" ht="12.75" hidden="false" customHeight="false" outlineLevel="0" collapsed="false">
      <c r="A529" s="1" t="n">
        <v>85</v>
      </c>
      <c r="C529" s="70" t="s">
        <v>700</v>
      </c>
      <c r="D529" s="71" t="s">
        <v>700</v>
      </c>
      <c r="E529" s="30" t="n">
        <v>3</v>
      </c>
      <c r="F529" s="40" t="s">
        <v>435</v>
      </c>
      <c r="G529" s="49" t="n">
        <v>84.952</v>
      </c>
      <c r="H529" s="49" t="n">
        <v>84.577</v>
      </c>
      <c r="I529" s="49" t="n">
        <v>83.003443</v>
      </c>
      <c r="J529" s="49" t="n">
        <v>82.791443</v>
      </c>
      <c r="K529" s="49" t="n">
        <v>81.704404</v>
      </c>
      <c r="L529" s="49" t="n">
        <v>80.943368</v>
      </c>
      <c r="N529" s="49" t="s">
        <v>436</v>
      </c>
      <c r="O529" s="49" t="n">
        <v>81.752404</v>
      </c>
      <c r="P529" s="49" t="n">
        <v>82.252404</v>
      </c>
      <c r="Q529" s="49" t="n">
        <v>83.051443</v>
      </c>
      <c r="R529" s="49" t="n">
        <v>83.331283</v>
      </c>
      <c r="S529" s="49" t="n">
        <v>85</v>
      </c>
      <c r="T529" s="49" t="n">
        <v>85.712854</v>
      </c>
      <c r="U529" s="49" t="n">
        <v>82</v>
      </c>
    </row>
    <row r="530" customFormat="false" ht="12.75" hidden="false" customHeight="false" outlineLevel="0" collapsed="false">
      <c r="A530" s="1" t="n">
        <v>85</v>
      </c>
      <c r="C530" s="70" t="s">
        <v>700</v>
      </c>
      <c r="D530" s="71" t="s">
        <v>700</v>
      </c>
      <c r="E530" s="30" t="n">
        <v>3</v>
      </c>
      <c r="F530" s="40" t="s">
        <v>437</v>
      </c>
      <c r="G530" s="49" t="n">
        <v>84.952</v>
      </c>
      <c r="H530" s="49" t="n">
        <v>84.577</v>
      </c>
      <c r="I530" s="49" t="n">
        <v>83.003443</v>
      </c>
      <c r="J530" s="49" t="n">
        <v>82.871443</v>
      </c>
      <c r="K530" s="49" t="n">
        <v>81.704404</v>
      </c>
      <c r="L530" s="49" t="n">
        <v>81.023368</v>
      </c>
    </row>
    <row r="531" customFormat="false" ht="12.75" hidden="false" customHeight="false" outlineLevel="0" collapsed="false">
      <c r="A531" s="1" t="n">
        <v>85</v>
      </c>
      <c r="C531" s="40" t="s">
        <v>701</v>
      </c>
      <c r="D531" s="41" t="s">
        <v>701</v>
      </c>
      <c r="E531" s="30" t="n">
        <v>2</v>
      </c>
      <c r="F531" s="40" t="s">
        <v>435</v>
      </c>
      <c r="G531" s="49" t="n">
        <v>84.962</v>
      </c>
      <c r="H531" s="49" t="n">
        <v>84.682</v>
      </c>
      <c r="I531" s="49" t="n">
        <v>83.663</v>
      </c>
      <c r="J531" s="49" t="n">
        <v>83.483</v>
      </c>
      <c r="K531" s="49" t="n">
        <v>82.797</v>
      </c>
      <c r="L531" s="49" t="n">
        <v>82.251</v>
      </c>
      <c r="N531" s="49" t="s">
        <v>436</v>
      </c>
      <c r="O531" s="49" t="n">
        <v>82.835</v>
      </c>
      <c r="P531" s="49" t="n">
        <v>83.21</v>
      </c>
      <c r="Q531" s="49" t="n">
        <v>83.701</v>
      </c>
      <c r="R531" s="49" t="n">
        <v>83.937</v>
      </c>
      <c r="S531" s="49" t="n">
        <v>85</v>
      </c>
      <c r="T531" s="49" t="n">
        <v>85.525</v>
      </c>
      <c r="U531" s="49" t="n">
        <v>83</v>
      </c>
    </row>
    <row r="532" customFormat="false" ht="12.75" hidden="false" customHeight="false" outlineLevel="0" collapsed="false">
      <c r="A532" s="1" t="n">
        <v>85</v>
      </c>
      <c r="C532" s="40" t="s">
        <v>701</v>
      </c>
      <c r="D532" s="41" t="s">
        <v>701</v>
      </c>
      <c r="E532" s="30" t="n">
        <v>2</v>
      </c>
      <c r="F532" s="40" t="s">
        <v>437</v>
      </c>
      <c r="G532" s="49" t="n">
        <v>84.962</v>
      </c>
      <c r="H532" s="49" t="n">
        <v>84.682</v>
      </c>
      <c r="I532" s="49" t="n">
        <v>83.663</v>
      </c>
      <c r="J532" s="49" t="n">
        <v>83.551</v>
      </c>
      <c r="K532" s="49" t="n">
        <v>82.797</v>
      </c>
      <c r="L532" s="49" t="n">
        <v>82.319</v>
      </c>
    </row>
    <row r="533" customFormat="false" ht="12.75" hidden="false" customHeight="false" outlineLevel="0" collapsed="false">
      <c r="A533" s="1" t="n">
        <v>85</v>
      </c>
      <c r="C533" s="70" t="s">
        <v>702</v>
      </c>
      <c r="D533" s="71" t="s">
        <v>702</v>
      </c>
      <c r="E533" s="30" t="n">
        <v>1.5</v>
      </c>
      <c r="F533" s="40" t="s">
        <v>435</v>
      </c>
      <c r="G533" s="49" t="n">
        <v>84.968</v>
      </c>
      <c r="H533" s="49" t="n">
        <v>84.732</v>
      </c>
      <c r="I533" s="49" t="n">
        <v>83.9937215</v>
      </c>
      <c r="J533" s="49" t="n">
        <v>83.8337215</v>
      </c>
      <c r="K533" s="49" t="n">
        <v>83.344202</v>
      </c>
      <c r="L533" s="49" t="n">
        <v>82.909684</v>
      </c>
      <c r="N533" s="49" t="s">
        <v>436</v>
      </c>
      <c r="O533" s="49" t="n">
        <v>83.376202</v>
      </c>
      <c r="P533" s="49" t="n">
        <v>83.676202</v>
      </c>
      <c r="Q533" s="49" t="n">
        <v>84.0257215</v>
      </c>
      <c r="R533" s="49" t="n">
        <v>84.2377215</v>
      </c>
      <c r="S533" s="49" t="n">
        <v>85</v>
      </c>
      <c r="T533" s="49" t="n">
        <v>85.428507</v>
      </c>
      <c r="U533" s="49" t="n">
        <v>83.5</v>
      </c>
    </row>
    <row r="534" customFormat="false" ht="12.75" hidden="false" customHeight="false" outlineLevel="0" collapsed="false">
      <c r="A534" s="1" t="n">
        <v>85</v>
      </c>
      <c r="C534" s="70" t="s">
        <v>702</v>
      </c>
      <c r="D534" s="71" t="s">
        <v>702</v>
      </c>
      <c r="E534" s="30" t="n">
        <v>1.5</v>
      </c>
      <c r="F534" s="40" t="s">
        <v>437</v>
      </c>
      <c r="G534" s="49" t="n">
        <v>84.968</v>
      </c>
      <c r="H534" s="49" t="n">
        <v>84.732</v>
      </c>
      <c r="I534" s="49" t="n">
        <v>83.9937215</v>
      </c>
      <c r="J534" s="49" t="n">
        <v>83.8937215</v>
      </c>
      <c r="K534" s="49" t="n">
        <v>83.344202</v>
      </c>
      <c r="L534" s="49" t="n">
        <v>82.969684</v>
      </c>
    </row>
    <row r="535" customFormat="false" ht="12.75" hidden="false" customHeight="false" outlineLevel="0" collapsed="false">
      <c r="A535" s="1" t="n">
        <v>90</v>
      </c>
      <c r="C535" s="40" t="s">
        <v>703</v>
      </c>
      <c r="D535" s="41" t="s">
        <v>703</v>
      </c>
      <c r="E535" s="30" t="n">
        <v>6</v>
      </c>
      <c r="F535" s="40" t="s">
        <v>435</v>
      </c>
      <c r="G535" s="49" t="n">
        <v>89.92</v>
      </c>
      <c r="H535" s="49" t="n">
        <v>89.32</v>
      </c>
      <c r="I535" s="49" t="n">
        <v>86.023</v>
      </c>
      <c r="J535" s="49" t="n">
        <v>85.743</v>
      </c>
      <c r="K535" s="49" t="n">
        <v>83.425</v>
      </c>
      <c r="L535" s="49" t="n">
        <v>82.047</v>
      </c>
      <c r="N535" s="49" t="s">
        <v>436</v>
      </c>
      <c r="O535" s="49" t="n">
        <v>83.505</v>
      </c>
      <c r="P535" s="49" t="n">
        <v>84.305</v>
      </c>
      <c r="Q535" s="49" t="n">
        <v>86.103</v>
      </c>
      <c r="R535" s="49" t="n">
        <v>86.478</v>
      </c>
      <c r="S535" s="49" t="n">
        <v>90</v>
      </c>
      <c r="T535" s="49" t="n">
        <v>91.241</v>
      </c>
      <c r="U535" s="49" t="n">
        <v>84</v>
      </c>
    </row>
    <row r="536" customFormat="false" ht="12.75" hidden="false" customHeight="false" outlineLevel="0" collapsed="false">
      <c r="A536" s="1" t="n">
        <v>90</v>
      </c>
      <c r="C536" s="40" t="s">
        <v>703</v>
      </c>
      <c r="D536" s="41" t="s">
        <v>703</v>
      </c>
      <c r="E536" s="30" t="n">
        <v>6</v>
      </c>
      <c r="F536" s="40" t="s">
        <v>437</v>
      </c>
      <c r="G536" s="49" t="n">
        <v>89.92</v>
      </c>
      <c r="H536" s="49" t="n">
        <v>89.32</v>
      </c>
      <c r="I536" s="49" t="n">
        <v>86.023</v>
      </c>
      <c r="J536" s="49" t="n">
        <v>85.843</v>
      </c>
      <c r="K536" s="49" t="n">
        <v>83.425</v>
      </c>
      <c r="L536" s="49" t="n">
        <v>82.147</v>
      </c>
    </row>
    <row r="537" customFormat="false" ht="12.75" hidden="false" customHeight="false" outlineLevel="0" collapsed="false">
      <c r="A537" s="1" t="n">
        <v>90</v>
      </c>
      <c r="C537" s="70" t="s">
        <v>704</v>
      </c>
      <c r="D537" s="71" t="s">
        <v>704</v>
      </c>
      <c r="E537" s="30" t="n">
        <v>4</v>
      </c>
      <c r="F537" s="40" t="s">
        <v>435</v>
      </c>
      <c r="G537" s="49" t="n">
        <v>89.94</v>
      </c>
      <c r="H537" s="49" t="n">
        <v>89.465</v>
      </c>
      <c r="I537" s="49" t="n">
        <v>87.341924</v>
      </c>
      <c r="J537" s="49" t="n">
        <v>87.105924</v>
      </c>
      <c r="K537" s="49" t="n">
        <v>85.609872</v>
      </c>
      <c r="L537" s="49" t="n">
        <v>84.641824</v>
      </c>
      <c r="N537" s="49" t="s">
        <v>436</v>
      </c>
      <c r="O537" s="49" t="n">
        <v>85.669872</v>
      </c>
      <c r="P537" s="49" t="n">
        <v>86.269872</v>
      </c>
      <c r="Q537" s="49" t="n">
        <v>87.401924</v>
      </c>
      <c r="R537" s="49" t="n">
        <v>87.716924</v>
      </c>
      <c r="S537" s="49" t="n">
        <v>90</v>
      </c>
      <c r="T537" s="49" t="n">
        <v>90.892352</v>
      </c>
      <c r="U537" s="49" t="n">
        <v>86</v>
      </c>
    </row>
    <row r="538" customFormat="false" ht="12.75" hidden="false" customHeight="false" outlineLevel="0" collapsed="false">
      <c r="A538" s="1" t="n">
        <v>90</v>
      </c>
      <c r="C538" s="70" t="s">
        <v>704</v>
      </c>
      <c r="D538" s="71" t="s">
        <v>704</v>
      </c>
      <c r="E538" s="30" t="n">
        <v>4</v>
      </c>
      <c r="F538" s="40" t="s">
        <v>437</v>
      </c>
      <c r="G538" s="49" t="n">
        <v>89.94</v>
      </c>
      <c r="H538" s="49" t="n">
        <v>89.465</v>
      </c>
      <c r="I538" s="49" t="n">
        <v>87.341924</v>
      </c>
      <c r="J538" s="49" t="n">
        <v>87.191924</v>
      </c>
      <c r="K538" s="49" t="n">
        <v>85.609872</v>
      </c>
      <c r="L538" s="49" t="n">
        <v>84.727824</v>
      </c>
    </row>
    <row r="539" customFormat="false" ht="12.75" hidden="false" customHeight="false" outlineLevel="0" collapsed="false">
      <c r="A539" s="1" t="n">
        <v>90</v>
      </c>
      <c r="C539" s="70" t="s">
        <v>705</v>
      </c>
      <c r="D539" s="71" t="s">
        <v>705</v>
      </c>
      <c r="E539" s="30" t="n">
        <v>3</v>
      </c>
      <c r="F539" s="40" t="s">
        <v>435</v>
      </c>
      <c r="G539" s="49" t="n">
        <v>89.952</v>
      </c>
      <c r="H539" s="49" t="n">
        <v>89.577</v>
      </c>
      <c r="I539" s="49" t="n">
        <v>88.003443</v>
      </c>
      <c r="J539" s="49" t="n">
        <v>87.791443</v>
      </c>
      <c r="K539" s="49" t="n">
        <v>86.704404</v>
      </c>
      <c r="L539" s="49" t="n">
        <v>85.943368</v>
      </c>
      <c r="N539" s="49" t="s">
        <v>436</v>
      </c>
      <c r="O539" s="49" t="n">
        <v>86.752404</v>
      </c>
      <c r="P539" s="49" t="n">
        <v>87.252404</v>
      </c>
      <c r="Q539" s="49" t="n">
        <v>88.051443</v>
      </c>
      <c r="R539" s="49" t="n">
        <v>88.331283</v>
      </c>
      <c r="S539" s="49" t="n">
        <v>90</v>
      </c>
      <c r="T539" s="49" t="n">
        <v>90.712854</v>
      </c>
      <c r="U539" s="49" t="n">
        <v>87</v>
      </c>
    </row>
    <row r="540" customFormat="false" ht="12.75" hidden="false" customHeight="false" outlineLevel="0" collapsed="false">
      <c r="A540" s="1" t="n">
        <v>90</v>
      </c>
      <c r="C540" s="70" t="s">
        <v>705</v>
      </c>
      <c r="D540" s="71" t="s">
        <v>705</v>
      </c>
      <c r="E540" s="30" t="n">
        <v>3</v>
      </c>
      <c r="F540" s="40" t="s">
        <v>437</v>
      </c>
      <c r="G540" s="49" t="n">
        <v>89.952</v>
      </c>
      <c r="H540" s="49" t="n">
        <v>89.577</v>
      </c>
      <c r="I540" s="49" t="n">
        <v>88.003443</v>
      </c>
      <c r="J540" s="49" t="n">
        <v>87.871443</v>
      </c>
      <c r="K540" s="49" t="n">
        <v>86.704404</v>
      </c>
      <c r="L540" s="49" t="n">
        <v>86.023368</v>
      </c>
    </row>
    <row r="541" customFormat="false" ht="12.75" hidden="false" customHeight="false" outlineLevel="0" collapsed="false">
      <c r="A541" s="1" t="n">
        <v>90</v>
      </c>
      <c r="C541" s="40" t="s">
        <v>706</v>
      </c>
      <c r="D541" s="41" t="s">
        <v>706</v>
      </c>
      <c r="E541" s="30" t="n">
        <v>2</v>
      </c>
      <c r="F541" s="40" t="s">
        <v>435</v>
      </c>
      <c r="G541" s="49" t="n">
        <v>89.962</v>
      </c>
      <c r="H541" s="49" t="n">
        <v>89.682</v>
      </c>
      <c r="I541" s="49" t="n">
        <v>88.663</v>
      </c>
      <c r="J541" s="49" t="n">
        <v>88.483</v>
      </c>
      <c r="K541" s="49" t="n">
        <v>87.797</v>
      </c>
      <c r="L541" s="49" t="n">
        <v>87.251</v>
      </c>
      <c r="N541" s="49" t="s">
        <v>436</v>
      </c>
      <c r="O541" s="49" t="n">
        <v>87.835</v>
      </c>
      <c r="P541" s="49" t="n">
        <v>88.21</v>
      </c>
      <c r="Q541" s="49" t="n">
        <v>88.701</v>
      </c>
      <c r="R541" s="49" t="n">
        <v>88.937</v>
      </c>
      <c r="S541" s="49" t="n">
        <v>90</v>
      </c>
      <c r="T541" s="49" t="n">
        <v>90.525</v>
      </c>
      <c r="U541" s="49" t="n">
        <v>88</v>
      </c>
    </row>
    <row r="542" customFormat="false" ht="12.75" hidden="false" customHeight="false" outlineLevel="0" collapsed="false">
      <c r="A542" s="1" t="n">
        <v>90</v>
      </c>
      <c r="C542" s="40" t="s">
        <v>706</v>
      </c>
      <c r="D542" s="41" t="s">
        <v>706</v>
      </c>
      <c r="E542" s="30" t="n">
        <v>2</v>
      </c>
      <c r="F542" s="40" t="s">
        <v>437</v>
      </c>
      <c r="G542" s="49" t="n">
        <v>89.962</v>
      </c>
      <c r="H542" s="49" t="n">
        <v>89.682</v>
      </c>
      <c r="I542" s="49" t="n">
        <v>88.663</v>
      </c>
      <c r="J542" s="49" t="n">
        <v>88.551</v>
      </c>
      <c r="K542" s="49" t="n">
        <v>87.797</v>
      </c>
      <c r="L542" s="49" t="n">
        <v>87.319</v>
      </c>
    </row>
    <row r="543" customFormat="false" ht="12.75" hidden="false" customHeight="false" outlineLevel="0" collapsed="false">
      <c r="A543" s="1" t="n">
        <v>90</v>
      </c>
      <c r="C543" s="70" t="s">
        <v>707</v>
      </c>
      <c r="D543" s="71" t="s">
        <v>707</v>
      </c>
      <c r="E543" s="30" t="n">
        <v>1.5</v>
      </c>
      <c r="F543" s="40" t="s">
        <v>435</v>
      </c>
      <c r="G543" s="49" t="n">
        <v>89.968</v>
      </c>
      <c r="H543" s="49" t="n">
        <v>89.732</v>
      </c>
      <c r="I543" s="49" t="n">
        <v>88.9937215</v>
      </c>
      <c r="J543" s="49" t="n">
        <v>88.8337215</v>
      </c>
      <c r="K543" s="49" t="n">
        <v>88.344202</v>
      </c>
      <c r="L543" s="49" t="n">
        <v>87.909684</v>
      </c>
      <c r="N543" s="49" t="s">
        <v>436</v>
      </c>
      <c r="O543" s="49" t="n">
        <v>88.376202</v>
      </c>
      <c r="P543" s="49" t="n">
        <v>88.676202</v>
      </c>
      <c r="Q543" s="49" t="n">
        <v>89.0257215</v>
      </c>
      <c r="R543" s="49" t="n">
        <v>89.2377215</v>
      </c>
      <c r="S543" s="49" t="n">
        <v>90</v>
      </c>
      <c r="T543" s="49" t="n">
        <v>90.428507</v>
      </c>
      <c r="U543" s="49" t="n">
        <v>88.5</v>
      </c>
    </row>
    <row r="544" customFormat="false" ht="12.75" hidden="false" customHeight="false" outlineLevel="0" collapsed="false">
      <c r="A544" s="1" t="n">
        <v>90</v>
      </c>
      <c r="C544" s="70" t="s">
        <v>707</v>
      </c>
      <c r="D544" s="71" t="s">
        <v>707</v>
      </c>
      <c r="E544" s="30" t="n">
        <v>1.5</v>
      </c>
      <c r="F544" s="40" t="s">
        <v>437</v>
      </c>
      <c r="G544" s="49" t="n">
        <v>89.968</v>
      </c>
      <c r="H544" s="49" t="n">
        <v>89.732</v>
      </c>
      <c r="I544" s="49" t="n">
        <v>88.9937215</v>
      </c>
      <c r="J544" s="49" t="n">
        <v>88.8937215</v>
      </c>
      <c r="K544" s="49" t="n">
        <v>88.344202</v>
      </c>
      <c r="L544" s="49" t="n">
        <v>87.969684</v>
      </c>
    </row>
    <row r="545" customFormat="false" ht="12.75" hidden="false" customHeight="false" outlineLevel="0" collapsed="false">
      <c r="A545" s="1" t="n">
        <v>95</v>
      </c>
      <c r="C545" s="70" t="s">
        <v>708</v>
      </c>
      <c r="D545" s="71" t="s">
        <v>708</v>
      </c>
      <c r="E545" s="30" t="n">
        <v>6</v>
      </c>
      <c r="F545" s="40" t="s">
        <v>435</v>
      </c>
      <c r="G545" s="49" t="n">
        <v>94.92</v>
      </c>
      <c r="H545" s="49" t="n">
        <v>94.32</v>
      </c>
      <c r="I545" s="49" t="n">
        <v>91.022886</v>
      </c>
      <c r="J545" s="49" t="n">
        <v>90.722886</v>
      </c>
      <c r="K545" s="49" t="n">
        <v>88.424808</v>
      </c>
      <c r="L545" s="49" t="n">
        <v>87.026736</v>
      </c>
      <c r="N545" s="49" t="s">
        <v>436</v>
      </c>
      <c r="O545" s="49" t="n">
        <v>88.504808</v>
      </c>
      <c r="P545" s="49" t="n">
        <v>89.304808</v>
      </c>
      <c r="Q545" s="49" t="n">
        <v>91.102886</v>
      </c>
      <c r="R545" s="49" t="n">
        <v>91.502886</v>
      </c>
      <c r="S545" s="49" t="n">
        <v>95</v>
      </c>
      <c r="T545" s="49" t="n">
        <v>96.266028</v>
      </c>
      <c r="U545" s="49" t="n">
        <v>89</v>
      </c>
    </row>
    <row r="546" customFormat="false" ht="12.75" hidden="false" customHeight="false" outlineLevel="0" collapsed="false">
      <c r="A546" s="1" t="n">
        <v>95</v>
      </c>
      <c r="C546" s="70" t="s">
        <v>708</v>
      </c>
      <c r="D546" s="71" t="s">
        <v>708</v>
      </c>
      <c r="E546" s="30" t="n">
        <v>6</v>
      </c>
      <c r="F546" s="40" t="s">
        <v>437</v>
      </c>
      <c r="G546" s="49" t="n">
        <v>94.92</v>
      </c>
      <c r="H546" s="49" t="n">
        <v>94.32</v>
      </c>
      <c r="I546" s="49" t="n">
        <v>91.022886</v>
      </c>
      <c r="J546" s="49" t="n">
        <v>90.832886</v>
      </c>
      <c r="K546" s="49" t="n">
        <v>88.424808</v>
      </c>
      <c r="L546" s="49" t="n">
        <v>87.136736</v>
      </c>
    </row>
    <row r="547" customFormat="false" ht="12.75" hidden="false" customHeight="false" outlineLevel="0" collapsed="false">
      <c r="A547" s="1" t="n">
        <v>95</v>
      </c>
      <c r="C547" s="70" t="s">
        <v>709</v>
      </c>
      <c r="D547" s="71" t="s">
        <v>709</v>
      </c>
      <c r="E547" s="30" t="n">
        <v>4</v>
      </c>
      <c r="F547" s="40" t="s">
        <v>435</v>
      </c>
      <c r="G547" s="49" t="n">
        <v>94.94</v>
      </c>
      <c r="H547" s="49" t="n">
        <v>94.465</v>
      </c>
      <c r="I547" s="49" t="n">
        <v>92.341924</v>
      </c>
      <c r="J547" s="49" t="n">
        <v>92.091924</v>
      </c>
      <c r="K547" s="49" t="n">
        <v>90.609872</v>
      </c>
      <c r="L547" s="49" t="n">
        <v>89.627824</v>
      </c>
      <c r="N547" s="49" t="s">
        <v>436</v>
      </c>
      <c r="O547" s="49" t="n">
        <v>90.669872</v>
      </c>
      <c r="P547" s="49" t="n">
        <v>91.269872</v>
      </c>
      <c r="Q547" s="49" t="n">
        <v>92.401924</v>
      </c>
      <c r="R547" s="49" t="n">
        <v>92.736924</v>
      </c>
      <c r="S547" s="49" t="n">
        <v>95</v>
      </c>
      <c r="T547" s="49" t="n">
        <v>95.912352</v>
      </c>
      <c r="U547" s="49" t="n">
        <v>91</v>
      </c>
    </row>
    <row r="548" customFormat="false" ht="12.75" hidden="false" customHeight="false" outlineLevel="0" collapsed="false">
      <c r="A548" s="1" t="n">
        <v>95</v>
      </c>
      <c r="C548" s="70" t="s">
        <v>709</v>
      </c>
      <c r="D548" s="71" t="s">
        <v>709</v>
      </c>
      <c r="E548" s="30" t="n">
        <v>4</v>
      </c>
      <c r="F548" s="40" t="s">
        <v>437</v>
      </c>
      <c r="G548" s="49" t="n">
        <v>94.94</v>
      </c>
      <c r="H548" s="49" t="n">
        <v>94.465</v>
      </c>
      <c r="I548" s="49" t="n">
        <v>92.341924</v>
      </c>
      <c r="J548" s="49" t="n">
        <v>92.181924</v>
      </c>
      <c r="K548" s="49" t="n">
        <v>90.609872</v>
      </c>
      <c r="L548" s="49" t="n">
        <v>89.717824</v>
      </c>
    </row>
    <row r="549" customFormat="false" ht="12.75" hidden="false" customHeight="false" outlineLevel="0" collapsed="false">
      <c r="A549" s="1" t="n">
        <v>95</v>
      </c>
      <c r="C549" s="70" t="s">
        <v>710</v>
      </c>
      <c r="D549" s="71" t="s">
        <v>710</v>
      </c>
      <c r="E549" s="30" t="n">
        <v>3</v>
      </c>
      <c r="F549" s="40" t="s">
        <v>435</v>
      </c>
      <c r="G549" s="49" t="n">
        <v>94.952</v>
      </c>
      <c r="H549" s="49" t="n">
        <v>94.577</v>
      </c>
      <c r="I549" s="49" t="n">
        <v>93.003443</v>
      </c>
      <c r="J549" s="49" t="n">
        <v>92.779443</v>
      </c>
      <c r="K549" s="49" t="n">
        <v>91.704404</v>
      </c>
      <c r="L549" s="49" t="n">
        <v>90.931368</v>
      </c>
      <c r="N549" s="49" t="s">
        <v>436</v>
      </c>
      <c r="O549" s="49" t="n">
        <v>91.752404</v>
      </c>
      <c r="P549" s="49" t="n">
        <v>92.252404</v>
      </c>
      <c r="Q549" s="49" t="n">
        <v>93.051443</v>
      </c>
      <c r="R549" s="49" t="n">
        <v>93.351443</v>
      </c>
      <c r="S549" s="49" t="n">
        <v>95</v>
      </c>
      <c r="T549" s="49" t="n">
        <v>95.733014</v>
      </c>
      <c r="U549" s="49" t="n">
        <v>92</v>
      </c>
    </row>
    <row r="550" customFormat="false" ht="12.75" hidden="false" customHeight="false" outlineLevel="0" collapsed="false">
      <c r="A550" s="1" t="n">
        <v>95</v>
      </c>
      <c r="C550" s="70" t="s">
        <v>710</v>
      </c>
      <c r="D550" s="71" t="s">
        <v>710</v>
      </c>
      <c r="E550" s="30" t="n">
        <v>3</v>
      </c>
      <c r="F550" s="40" t="s">
        <v>437</v>
      </c>
      <c r="G550" s="49" t="n">
        <v>94.952</v>
      </c>
      <c r="H550" s="49" t="n">
        <v>94.577</v>
      </c>
      <c r="I550" s="49" t="n">
        <v>93.003443</v>
      </c>
      <c r="J550" s="49" t="n">
        <v>92.863443</v>
      </c>
      <c r="K550" s="49" t="n">
        <v>91.704404</v>
      </c>
      <c r="L550" s="49" t="n">
        <v>91.015368</v>
      </c>
    </row>
    <row r="551" customFormat="false" ht="12.75" hidden="false" customHeight="false" outlineLevel="0" collapsed="false">
      <c r="A551" s="1" t="n">
        <v>95</v>
      </c>
      <c r="C551" s="40" t="s">
        <v>711</v>
      </c>
      <c r="D551" s="41" t="s">
        <v>711</v>
      </c>
      <c r="E551" s="30" t="n">
        <v>2</v>
      </c>
      <c r="F551" s="40" t="s">
        <v>435</v>
      </c>
      <c r="G551" s="49" t="n">
        <v>94.962</v>
      </c>
      <c r="H551" s="49" t="n">
        <v>94.682</v>
      </c>
      <c r="I551" s="49" t="n">
        <v>93.663</v>
      </c>
      <c r="J551" s="49" t="n">
        <v>93.473</v>
      </c>
      <c r="K551" s="49" t="n">
        <v>92.797</v>
      </c>
      <c r="L551" s="49" t="n">
        <v>92.241</v>
      </c>
      <c r="N551" s="49" t="s">
        <v>436</v>
      </c>
      <c r="O551" s="49" t="n">
        <v>92.835</v>
      </c>
      <c r="P551" s="49" t="n">
        <v>93.21</v>
      </c>
      <c r="Q551" s="49" t="n">
        <v>93.701</v>
      </c>
      <c r="R551" s="49" t="n">
        <v>93.951</v>
      </c>
      <c r="S551" s="49" t="n">
        <v>95</v>
      </c>
      <c r="T551" s="49" t="n">
        <v>95.539</v>
      </c>
      <c r="U551" s="49" t="n">
        <v>93</v>
      </c>
    </row>
    <row r="552" customFormat="false" ht="12.75" hidden="false" customHeight="false" outlineLevel="0" collapsed="false">
      <c r="A552" s="1" t="n">
        <v>95</v>
      </c>
      <c r="C552" s="40" t="s">
        <v>711</v>
      </c>
      <c r="D552" s="41" t="s">
        <v>711</v>
      </c>
      <c r="E552" s="30" t="n">
        <v>2</v>
      </c>
      <c r="F552" s="40" t="s">
        <v>437</v>
      </c>
      <c r="G552" s="49" t="n">
        <v>94.962</v>
      </c>
      <c r="H552" s="49" t="n">
        <v>94.682</v>
      </c>
      <c r="I552" s="49" t="n">
        <v>93.663</v>
      </c>
      <c r="J552" s="49" t="n">
        <v>93.545</v>
      </c>
      <c r="K552" s="49" t="n">
        <v>92.797</v>
      </c>
      <c r="L552" s="49" t="n">
        <v>92.313</v>
      </c>
    </row>
    <row r="553" customFormat="false" ht="12.75" hidden="false" customHeight="false" outlineLevel="0" collapsed="false">
      <c r="A553" s="1" t="n">
        <v>95</v>
      </c>
      <c r="C553" s="70" t="s">
        <v>712</v>
      </c>
      <c r="D553" s="71" t="s">
        <v>712</v>
      </c>
      <c r="E553" s="30" t="n">
        <v>1.5</v>
      </c>
      <c r="F553" s="40" t="s">
        <v>435</v>
      </c>
      <c r="G553" s="49" t="n">
        <v>94.968</v>
      </c>
      <c r="H553" s="49" t="n">
        <v>94.732</v>
      </c>
      <c r="I553" s="49" t="n">
        <v>93.9937215</v>
      </c>
      <c r="J553" s="49" t="n">
        <v>93.8137215</v>
      </c>
      <c r="K553" s="49" t="n">
        <v>93.344202</v>
      </c>
      <c r="L553" s="49" t="n">
        <v>92.889684</v>
      </c>
      <c r="N553" s="49" t="s">
        <v>436</v>
      </c>
      <c r="O553" s="49" t="n">
        <v>93.376202</v>
      </c>
      <c r="P553" s="49" t="n">
        <v>93.676202</v>
      </c>
      <c r="Q553" s="49" t="n">
        <v>94.0257215</v>
      </c>
      <c r="R553" s="49" t="n">
        <v>94.2617215</v>
      </c>
      <c r="S553" s="49" t="n">
        <v>95</v>
      </c>
      <c r="T553" s="49" t="n">
        <v>95.452507</v>
      </c>
      <c r="U553" s="49" t="n">
        <v>93.5</v>
      </c>
    </row>
    <row r="554" customFormat="false" ht="12.75" hidden="false" customHeight="false" outlineLevel="0" collapsed="false">
      <c r="A554" s="1" t="n">
        <v>95</v>
      </c>
      <c r="C554" s="70" t="s">
        <v>712</v>
      </c>
      <c r="D554" s="71" t="s">
        <v>712</v>
      </c>
      <c r="E554" s="30" t="n">
        <v>1.5</v>
      </c>
      <c r="F554" s="40" t="s">
        <v>437</v>
      </c>
      <c r="G554" s="49" t="n">
        <v>94.968</v>
      </c>
      <c r="H554" s="49" t="n">
        <v>94.732</v>
      </c>
      <c r="I554" s="49" t="n">
        <v>93.9937215</v>
      </c>
      <c r="J554" s="49" t="n">
        <v>93.8817215</v>
      </c>
      <c r="K554" s="49" t="n">
        <v>93.344202</v>
      </c>
      <c r="L554" s="49" t="n">
        <v>92.957684</v>
      </c>
    </row>
    <row r="555" customFormat="false" ht="12.75" hidden="false" customHeight="false" outlineLevel="0" collapsed="false">
      <c r="A555" s="1" t="n">
        <v>100</v>
      </c>
      <c r="C555" s="40" t="s">
        <v>713</v>
      </c>
      <c r="D555" s="41" t="s">
        <v>713</v>
      </c>
      <c r="E555" s="30" t="n">
        <v>6</v>
      </c>
      <c r="F555" s="40" t="s">
        <v>435</v>
      </c>
      <c r="G555" s="49" t="n">
        <v>99.92</v>
      </c>
      <c r="H555" s="49" t="n">
        <v>99.32</v>
      </c>
      <c r="I555" s="49" t="n">
        <v>96.023</v>
      </c>
      <c r="J555" s="49" t="n">
        <v>95.723</v>
      </c>
      <c r="K555" s="49" t="n">
        <v>93.425</v>
      </c>
      <c r="L555" s="49" t="n">
        <v>92.027</v>
      </c>
      <c r="N555" s="49" t="s">
        <v>436</v>
      </c>
      <c r="O555" s="49" t="n">
        <v>93.505</v>
      </c>
      <c r="P555" s="49" t="n">
        <v>94.305</v>
      </c>
      <c r="Q555" s="49" t="n">
        <v>96.103</v>
      </c>
      <c r="R555" s="49" t="n">
        <v>96.503</v>
      </c>
      <c r="S555" s="49" t="n">
        <v>100</v>
      </c>
      <c r="T555" s="49" t="n">
        <v>101.266</v>
      </c>
      <c r="U555" s="49" t="n">
        <v>94</v>
      </c>
    </row>
    <row r="556" customFormat="false" ht="12.75" hidden="false" customHeight="false" outlineLevel="0" collapsed="false">
      <c r="A556" s="1" t="n">
        <v>100</v>
      </c>
      <c r="C556" s="40" t="s">
        <v>713</v>
      </c>
      <c r="D556" s="41" t="s">
        <v>713</v>
      </c>
      <c r="E556" s="30" t="n">
        <v>6</v>
      </c>
      <c r="F556" s="40" t="s">
        <v>437</v>
      </c>
      <c r="G556" s="49" t="n">
        <v>99.92</v>
      </c>
      <c r="H556" s="49" t="n">
        <v>99.32</v>
      </c>
      <c r="I556" s="49" t="n">
        <v>96.023</v>
      </c>
      <c r="J556" s="49" t="n">
        <v>95.833</v>
      </c>
      <c r="K556" s="49" t="n">
        <v>93.425</v>
      </c>
      <c r="L556" s="49" t="n">
        <v>92.137</v>
      </c>
    </row>
    <row r="557" customFormat="false" ht="12.75" hidden="false" customHeight="false" outlineLevel="0" collapsed="false">
      <c r="A557" s="1" t="n">
        <v>100</v>
      </c>
      <c r="C557" s="70" t="s">
        <v>714</v>
      </c>
      <c r="D557" s="71" t="s">
        <v>714</v>
      </c>
      <c r="E557" s="30" t="n">
        <v>4</v>
      </c>
      <c r="F557" s="40" t="s">
        <v>435</v>
      </c>
      <c r="G557" s="49" t="n">
        <v>99.94</v>
      </c>
      <c r="H557" s="49" t="n">
        <v>99.465</v>
      </c>
      <c r="I557" s="49" t="n">
        <v>97.341924</v>
      </c>
      <c r="J557" s="49" t="n">
        <v>97.091924</v>
      </c>
      <c r="K557" s="49" t="n">
        <v>95.609872</v>
      </c>
      <c r="L557" s="49" t="n">
        <v>94.627824</v>
      </c>
      <c r="N557" s="49" t="s">
        <v>436</v>
      </c>
      <c r="O557" s="49" t="n">
        <v>95.669872</v>
      </c>
      <c r="P557" s="49" t="n">
        <v>96.269872</v>
      </c>
      <c r="Q557" s="49" t="n">
        <v>97.401924</v>
      </c>
      <c r="R557" s="49" t="n">
        <v>97.736924</v>
      </c>
      <c r="S557" s="49" t="n">
        <v>100</v>
      </c>
      <c r="T557" s="49" t="n">
        <v>100.912352</v>
      </c>
      <c r="U557" s="49" t="n">
        <v>96</v>
      </c>
    </row>
    <row r="558" customFormat="false" ht="12.75" hidden="false" customHeight="false" outlineLevel="0" collapsed="false">
      <c r="A558" s="1" t="n">
        <v>100</v>
      </c>
      <c r="C558" s="70" t="s">
        <v>714</v>
      </c>
      <c r="D558" s="71" t="s">
        <v>714</v>
      </c>
      <c r="E558" s="30" t="n">
        <v>4</v>
      </c>
      <c r="F558" s="40" t="s">
        <v>437</v>
      </c>
      <c r="G558" s="49" t="n">
        <v>99.94</v>
      </c>
      <c r="H558" s="49" t="n">
        <v>99.465</v>
      </c>
      <c r="I558" s="49" t="n">
        <v>97.341924</v>
      </c>
      <c r="J558" s="49" t="n">
        <v>97.181924</v>
      </c>
      <c r="K558" s="49" t="n">
        <v>95.609872</v>
      </c>
      <c r="L558" s="49" t="n">
        <v>94.717824</v>
      </c>
    </row>
    <row r="559" customFormat="false" ht="12.75" hidden="false" customHeight="false" outlineLevel="0" collapsed="false">
      <c r="A559" s="1" t="n">
        <v>100</v>
      </c>
      <c r="C559" s="70" t="s">
        <v>715</v>
      </c>
      <c r="D559" s="71" t="s">
        <v>715</v>
      </c>
      <c r="E559" s="30" t="n">
        <v>3</v>
      </c>
      <c r="F559" s="40" t="s">
        <v>435</v>
      </c>
      <c r="G559" s="49" t="n">
        <v>99.952</v>
      </c>
      <c r="H559" s="49" t="n">
        <v>99.577</v>
      </c>
      <c r="I559" s="49" t="n">
        <v>98.003443</v>
      </c>
      <c r="J559" s="49" t="n">
        <v>97.779443</v>
      </c>
      <c r="K559" s="49" t="n">
        <v>96.704404</v>
      </c>
      <c r="L559" s="49" t="n">
        <v>95.931368</v>
      </c>
      <c r="N559" s="49" t="s">
        <v>436</v>
      </c>
      <c r="O559" s="49" t="n">
        <v>96.752404</v>
      </c>
      <c r="P559" s="49" t="n">
        <v>97.252404</v>
      </c>
      <c r="Q559" s="49" t="n">
        <v>98.051443</v>
      </c>
      <c r="R559" s="49" t="n">
        <v>98.351443</v>
      </c>
      <c r="S559" s="49" t="n">
        <v>100</v>
      </c>
      <c r="T559" s="49" t="n">
        <v>100.733014</v>
      </c>
      <c r="U559" s="49" t="n">
        <v>97</v>
      </c>
    </row>
    <row r="560" customFormat="false" ht="12.75" hidden="false" customHeight="false" outlineLevel="0" collapsed="false">
      <c r="A560" s="1" t="n">
        <v>100</v>
      </c>
      <c r="C560" s="70" t="s">
        <v>715</v>
      </c>
      <c r="D560" s="71" t="s">
        <v>715</v>
      </c>
      <c r="E560" s="30" t="n">
        <v>3</v>
      </c>
      <c r="F560" s="40" t="s">
        <v>437</v>
      </c>
      <c r="G560" s="49" t="n">
        <v>99.952</v>
      </c>
      <c r="H560" s="49" t="n">
        <v>99.577</v>
      </c>
      <c r="I560" s="49" t="n">
        <v>98.003443</v>
      </c>
      <c r="J560" s="49" t="n">
        <v>97.863443</v>
      </c>
      <c r="K560" s="49" t="n">
        <v>96.704404</v>
      </c>
      <c r="L560" s="49" t="n">
        <v>96.015368</v>
      </c>
    </row>
    <row r="561" customFormat="false" ht="12.75" hidden="false" customHeight="false" outlineLevel="0" collapsed="false">
      <c r="A561" s="1" t="n">
        <v>100</v>
      </c>
      <c r="C561" s="40" t="s">
        <v>716</v>
      </c>
      <c r="D561" s="41" t="s">
        <v>716</v>
      </c>
      <c r="E561" s="30" t="n">
        <v>2</v>
      </c>
      <c r="F561" s="40" t="s">
        <v>435</v>
      </c>
      <c r="G561" s="49" t="n">
        <v>99.962</v>
      </c>
      <c r="H561" s="49" t="n">
        <v>99.682</v>
      </c>
      <c r="I561" s="49" t="n">
        <v>98.663</v>
      </c>
      <c r="J561" s="49" t="n">
        <v>98.473</v>
      </c>
      <c r="K561" s="49" t="n">
        <v>97.797</v>
      </c>
      <c r="L561" s="49" t="n">
        <v>97.241</v>
      </c>
      <c r="N561" s="49" t="s">
        <v>436</v>
      </c>
      <c r="O561" s="49" t="n">
        <v>97.835</v>
      </c>
      <c r="P561" s="49" t="n">
        <v>98.21</v>
      </c>
      <c r="Q561" s="49" t="n">
        <v>98.701</v>
      </c>
      <c r="R561" s="49" t="n">
        <v>98.951</v>
      </c>
      <c r="S561" s="49" t="n">
        <v>100</v>
      </c>
      <c r="T561" s="49" t="n">
        <v>100.539</v>
      </c>
      <c r="U561" s="49" t="n">
        <v>98</v>
      </c>
    </row>
    <row r="562" customFormat="false" ht="12.75" hidden="false" customHeight="false" outlineLevel="0" collapsed="false">
      <c r="A562" s="1" t="n">
        <v>100</v>
      </c>
      <c r="C562" s="40" t="s">
        <v>716</v>
      </c>
      <c r="D562" s="41" t="s">
        <v>716</v>
      </c>
      <c r="E562" s="30" t="n">
        <v>2</v>
      </c>
      <c r="F562" s="40" t="s">
        <v>437</v>
      </c>
      <c r="G562" s="49" t="n">
        <v>99.962</v>
      </c>
      <c r="H562" s="49" t="n">
        <v>99.682</v>
      </c>
      <c r="I562" s="49" t="n">
        <v>98.663</v>
      </c>
      <c r="J562" s="49" t="n">
        <v>98.545</v>
      </c>
      <c r="K562" s="49" t="n">
        <v>97.797</v>
      </c>
      <c r="L562" s="49" t="n">
        <v>97.313</v>
      </c>
    </row>
    <row r="563" customFormat="false" ht="12.75" hidden="false" customHeight="false" outlineLevel="0" collapsed="false">
      <c r="A563" s="1" t="n">
        <v>100</v>
      </c>
      <c r="C563" s="70" t="s">
        <v>717</v>
      </c>
      <c r="D563" s="71" t="s">
        <v>717</v>
      </c>
      <c r="E563" s="30" t="n">
        <v>1.5</v>
      </c>
      <c r="F563" s="40" t="s">
        <v>435</v>
      </c>
      <c r="G563" s="49" t="n">
        <v>99.968</v>
      </c>
      <c r="H563" s="49" t="n">
        <v>99.732</v>
      </c>
      <c r="I563" s="49" t="n">
        <v>98.9937215</v>
      </c>
      <c r="J563" s="49" t="n">
        <v>98.8137215</v>
      </c>
      <c r="K563" s="49" t="n">
        <v>98.344202</v>
      </c>
      <c r="L563" s="49" t="n">
        <v>97.889684</v>
      </c>
      <c r="N563" s="49" t="s">
        <v>436</v>
      </c>
      <c r="O563" s="49" t="n">
        <v>98.376202</v>
      </c>
      <c r="P563" s="49" t="n">
        <v>98.676202</v>
      </c>
      <c r="Q563" s="49" t="n">
        <v>99.0257215</v>
      </c>
      <c r="R563" s="49" t="n">
        <v>99.2617215</v>
      </c>
      <c r="S563" s="49" t="n">
        <v>100</v>
      </c>
      <c r="T563" s="49" t="n">
        <v>100.452507</v>
      </c>
      <c r="U563" s="49" t="n">
        <v>98.5</v>
      </c>
    </row>
    <row r="564" customFormat="false" ht="12.75" hidden="false" customHeight="false" outlineLevel="0" collapsed="false">
      <c r="A564" s="1" t="n">
        <v>100</v>
      </c>
      <c r="C564" s="70" t="s">
        <v>717</v>
      </c>
      <c r="D564" s="71" t="s">
        <v>717</v>
      </c>
      <c r="E564" s="30" t="n">
        <v>1.5</v>
      </c>
      <c r="F564" s="40" t="s">
        <v>437</v>
      </c>
      <c r="G564" s="49" t="n">
        <v>99.968</v>
      </c>
      <c r="H564" s="49" t="n">
        <v>99.732</v>
      </c>
      <c r="I564" s="49" t="n">
        <v>98.9937215</v>
      </c>
      <c r="J564" s="49" t="n">
        <v>98.8817215</v>
      </c>
      <c r="K564" s="49" t="n">
        <v>98.344202</v>
      </c>
      <c r="L564" s="49" t="n">
        <v>97.957684</v>
      </c>
    </row>
    <row r="565" customFormat="false" ht="12.75" hidden="false" customHeight="false" outlineLevel="0" collapsed="false">
      <c r="A565" s="1" t="n">
        <v>105</v>
      </c>
      <c r="C565" s="70" t="s">
        <v>718</v>
      </c>
      <c r="D565" s="71" t="s">
        <v>718</v>
      </c>
      <c r="E565" s="30" t="n">
        <v>6</v>
      </c>
      <c r="F565" s="40" t="s">
        <v>435</v>
      </c>
      <c r="G565" s="49" t="n">
        <v>104.92</v>
      </c>
      <c r="H565" s="49" t="n">
        <v>104.32</v>
      </c>
      <c r="I565" s="49" t="n">
        <v>101.022886</v>
      </c>
      <c r="J565" s="49" t="n">
        <v>100.722886</v>
      </c>
      <c r="K565" s="49" t="n">
        <v>98.424808</v>
      </c>
      <c r="L565" s="49" t="n">
        <v>97.026736</v>
      </c>
      <c r="N565" s="49" t="s">
        <v>436</v>
      </c>
      <c r="O565" s="49" t="n">
        <v>98.504808</v>
      </c>
      <c r="P565" s="49" t="n">
        <v>99.304808</v>
      </c>
      <c r="Q565" s="49" t="n">
        <v>101.102886</v>
      </c>
      <c r="R565" s="49" t="n">
        <v>101.502886</v>
      </c>
      <c r="S565" s="49" t="n">
        <v>105</v>
      </c>
      <c r="T565" s="49" t="n">
        <v>106.266028</v>
      </c>
      <c r="U565" s="49" t="n">
        <v>99</v>
      </c>
    </row>
    <row r="566" customFormat="false" ht="12.75" hidden="false" customHeight="false" outlineLevel="0" collapsed="false">
      <c r="A566" s="1" t="n">
        <v>105</v>
      </c>
      <c r="C566" s="70" t="s">
        <v>718</v>
      </c>
      <c r="D566" s="71" t="s">
        <v>718</v>
      </c>
      <c r="E566" s="30" t="n">
        <v>6</v>
      </c>
      <c r="F566" s="40" t="s">
        <v>437</v>
      </c>
      <c r="G566" s="49" t="n">
        <v>104.92</v>
      </c>
      <c r="H566" s="49" t="n">
        <v>104.32</v>
      </c>
      <c r="I566" s="49" t="n">
        <v>101.022886</v>
      </c>
      <c r="J566" s="49" t="n">
        <v>100.832886</v>
      </c>
      <c r="K566" s="49" t="n">
        <v>98.424808</v>
      </c>
      <c r="L566" s="49" t="n">
        <v>97.136736</v>
      </c>
    </row>
    <row r="567" customFormat="false" ht="12.75" hidden="false" customHeight="false" outlineLevel="0" collapsed="false">
      <c r="A567" s="1" t="n">
        <v>105</v>
      </c>
      <c r="C567" s="70" t="s">
        <v>719</v>
      </c>
      <c r="D567" s="71" t="s">
        <v>719</v>
      </c>
      <c r="E567" s="30" t="n">
        <v>4</v>
      </c>
      <c r="F567" s="40" t="s">
        <v>435</v>
      </c>
      <c r="G567" s="49" t="n">
        <v>104.94</v>
      </c>
      <c r="H567" s="49" t="n">
        <v>104.465</v>
      </c>
      <c r="I567" s="49" t="n">
        <v>102.341924</v>
      </c>
      <c r="J567" s="49" t="n">
        <v>102.091924</v>
      </c>
      <c r="K567" s="49" t="n">
        <v>100.609872</v>
      </c>
      <c r="L567" s="49" t="n">
        <v>99.627824</v>
      </c>
      <c r="N567" s="49" t="s">
        <v>436</v>
      </c>
      <c r="O567" s="49" t="n">
        <v>100.669872</v>
      </c>
      <c r="P567" s="49" t="n">
        <v>101.269872</v>
      </c>
      <c r="Q567" s="49" t="n">
        <v>102.401924</v>
      </c>
      <c r="R567" s="49" t="n">
        <v>102.736924</v>
      </c>
      <c r="S567" s="49" t="n">
        <v>105</v>
      </c>
      <c r="T567" s="49" t="n">
        <v>105.912352</v>
      </c>
      <c r="U567" s="49" t="n">
        <v>101</v>
      </c>
    </row>
    <row r="568" customFormat="false" ht="12.75" hidden="false" customHeight="false" outlineLevel="0" collapsed="false">
      <c r="A568" s="1" t="n">
        <v>105</v>
      </c>
      <c r="C568" s="70" t="s">
        <v>719</v>
      </c>
      <c r="D568" s="71" t="s">
        <v>719</v>
      </c>
      <c r="E568" s="30" t="n">
        <v>4</v>
      </c>
      <c r="F568" s="40" t="s">
        <v>437</v>
      </c>
      <c r="G568" s="49" t="n">
        <v>104.94</v>
      </c>
      <c r="H568" s="49" t="n">
        <v>104.465</v>
      </c>
      <c r="I568" s="49" t="n">
        <v>102.341924</v>
      </c>
      <c r="J568" s="49" t="n">
        <v>102.181924</v>
      </c>
      <c r="K568" s="49" t="n">
        <v>100.609872</v>
      </c>
      <c r="L568" s="49" t="n">
        <v>99.717824</v>
      </c>
    </row>
    <row r="569" customFormat="false" ht="12.75" hidden="false" customHeight="false" outlineLevel="0" collapsed="false">
      <c r="A569" s="1" t="n">
        <v>105</v>
      </c>
      <c r="C569" s="70" t="s">
        <v>720</v>
      </c>
      <c r="D569" s="71" t="s">
        <v>720</v>
      </c>
      <c r="E569" s="30" t="n">
        <v>3</v>
      </c>
      <c r="F569" s="40" t="s">
        <v>435</v>
      </c>
      <c r="G569" s="49" t="n">
        <v>104.952</v>
      </c>
      <c r="H569" s="49" t="n">
        <v>104.577</v>
      </c>
      <c r="I569" s="49" t="n">
        <v>103.003443</v>
      </c>
      <c r="J569" s="49" t="n">
        <v>102.779443</v>
      </c>
      <c r="K569" s="49" t="n">
        <v>101.704404</v>
      </c>
      <c r="L569" s="49" t="n">
        <v>100.931368</v>
      </c>
      <c r="N569" s="49" t="s">
        <v>436</v>
      </c>
      <c r="O569" s="49" t="n">
        <v>101.752404</v>
      </c>
      <c r="P569" s="49" t="n">
        <v>102.252404</v>
      </c>
      <c r="Q569" s="49" t="n">
        <v>103.051443</v>
      </c>
      <c r="R569" s="49" t="n">
        <v>103.351443</v>
      </c>
      <c r="S569" s="49" t="n">
        <v>105</v>
      </c>
      <c r="T569" s="49" t="n">
        <v>105.733014</v>
      </c>
      <c r="U569" s="49" t="n">
        <v>102</v>
      </c>
    </row>
    <row r="570" customFormat="false" ht="12.75" hidden="false" customHeight="false" outlineLevel="0" collapsed="false">
      <c r="A570" s="1" t="n">
        <v>105</v>
      </c>
      <c r="C570" s="70" t="s">
        <v>720</v>
      </c>
      <c r="D570" s="71" t="s">
        <v>720</v>
      </c>
      <c r="E570" s="30" t="n">
        <v>3</v>
      </c>
      <c r="F570" s="40" t="s">
        <v>437</v>
      </c>
      <c r="G570" s="49" t="n">
        <v>104.952</v>
      </c>
      <c r="H570" s="49" t="n">
        <v>104.577</v>
      </c>
      <c r="I570" s="49" t="n">
        <v>103.003443</v>
      </c>
      <c r="J570" s="49" t="n">
        <v>102.863443</v>
      </c>
      <c r="K570" s="49" t="n">
        <v>101.704404</v>
      </c>
      <c r="L570" s="49" t="n">
        <v>101.015368</v>
      </c>
    </row>
    <row r="571" customFormat="false" ht="12.75" hidden="false" customHeight="false" outlineLevel="0" collapsed="false">
      <c r="A571" s="1" t="n">
        <v>105</v>
      </c>
      <c r="C571" s="40" t="s">
        <v>721</v>
      </c>
      <c r="D571" s="41" t="s">
        <v>721</v>
      </c>
      <c r="E571" s="30" t="n">
        <v>2</v>
      </c>
      <c r="F571" s="40" t="s">
        <v>435</v>
      </c>
      <c r="G571" s="49" t="n">
        <v>104.962</v>
      </c>
      <c r="H571" s="49" t="n">
        <v>104.682</v>
      </c>
      <c r="I571" s="49" t="n">
        <v>103.663</v>
      </c>
      <c r="J571" s="49" t="n">
        <v>103.473</v>
      </c>
      <c r="K571" s="49" t="n">
        <v>102.797</v>
      </c>
      <c r="L571" s="49" t="n">
        <v>102.241</v>
      </c>
      <c r="N571" s="49" t="s">
        <v>436</v>
      </c>
      <c r="O571" s="49" t="n">
        <v>102.835</v>
      </c>
      <c r="P571" s="49" t="n">
        <v>103.21</v>
      </c>
      <c r="Q571" s="49" t="n">
        <v>103.701</v>
      </c>
      <c r="R571" s="49" t="n">
        <v>103.951</v>
      </c>
      <c r="S571" s="49" t="n">
        <v>105</v>
      </c>
      <c r="T571" s="49" t="n">
        <v>105.539</v>
      </c>
      <c r="U571" s="49" t="n">
        <v>103</v>
      </c>
    </row>
    <row r="572" customFormat="false" ht="12.75" hidden="false" customHeight="false" outlineLevel="0" collapsed="false">
      <c r="A572" s="1" t="n">
        <v>105</v>
      </c>
      <c r="C572" s="40" t="s">
        <v>721</v>
      </c>
      <c r="D572" s="41" t="s">
        <v>721</v>
      </c>
      <c r="E572" s="30" t="n">
        <v>2</v>
      </c>
      <c r="F572" s="40" t="s">
        <v>437</v>
      </c>
      <c r="G572" s="49" t="n">
        <v>104.962</v>
      </c>
      <c r="H572" s="49" t="n">
        <v>104.682</v>
      </c>
      <c r="I572" s="49" t="n">
        <v>103.663</v>
      </c>
      <c r="J572" s="49" t="n">
        <v>103.545</v>
      </c>
      <c r="K572" s="49" t="n">
        <v>102.797</v>
      </c>
      <c r="L572" s="49" t="n">
        <v>102.313</v>
      </c>
    </row>
    <row r="573" customFormat="false" ht="12.75" hidden="false" customHeight="false" outlineLevel="0" collapsed="false">
      <c r="A573" s="1" t="n">
        <v>105</v>
      </c>
      <c r="C573" s="70" t="s">
        <v>722</v>
      </c>
      <c r="D573" s="71" t="s">
        <v>722</v>
      </c>
      <c r="E573" s="30" t="n">
        <v>1.5</v>
      </c>
      <c r="F573" s="40" t="s">
        <v>435</v>
      </c>
      <c r="G573" s="49" t="n">
        <v>104.968</v>
      </c>
      <c r="H573" s="49" t="n">
        <v>104.732</v>
      </c>
      <c r="I573" s="49" t="n">
        <v>103.9937215</v>
      </c>
      <c r="J573" s="49" t="n">
        <v>103.8137215</v>
      </c>
      <c r="K573" s="49" t="n">
        <v>103.344202</v>
      </c>
      <c r="L573" s="49" t="n">
        <v>102.889684</v>
      </c>
      <c r="N573" s="49" t="s">
        <v>436</v>
      </c>
      <c r="O573" s="49" t="n">
        <v>103.376202</v>
      </c>
      <c r="P573" s="49" t="n">
        <v>103.676202</v>
      </c>
      <c r="Q573" s="49" t="n">
        <v>104.0257215</v>
      </c>
      <c r="R573" s="49" t="n">
        <v>104.2617215</v>
      </c>
      <c r="S573" s="49" t="n">
        <v>105</v>
      </c>
      <c r="T573" s="49" t="n">
        <v>105.452507</v>
      </c>
      <c r="U573" s="49" t="n">
        <v>103.5</v>
      </c>
    </row>
    <row r="574" customFormat="false" ht="12.75" hidden="false" customHeight="false" outlineLevel="0" collapsed="false">
      <c r="A574" s="1" t="n">
        <v>105</v>
      </c>
      <c r="C574" s="70" t="s">
        <v>722</v>
      </c>
      <c r="D574" s="71" t="s">
        <v>722</v>
      </c>
      <c r="E574" s="30" t="n">
        <v>1.5</v>
      </c>
      <c r="F574" s="40" t="s">
        <v>437</v>
      </c>
      <c r="G574" s="49" t="n">
        <v>104.968</v>
      </c>
      <c r="H574" s="49" t="n">
        <v>104.732</v>
      </c>
      <c r="I574" s="49" t="n">
        <v>103.9937215</v>
      </c>
      <c r="J574" s="49" t="n">
        <v>103.8817215</v>
      </c>
      <c r="K574" s="49" t="n">
        <v>103.344202</v>
      </c>
      <c r="L574" s="49" t="n">
        <v>102.957684</v>
      </c>
    </row>
    <row r="575" customFormat="false" ht="12.75" hidden="false" customHeight="false" outlineLevel="0" collapsed="false">
      <c r="A575" s="1" t="n">
        <v>110</v>
      </c>
      <c r="C575" s="70" t="s">
        <v>723</v>
      </c>
      <c r="D575" s="71" t="s">
        <v>723</v>
      </c>
      <c r="E575" s="30" t="n">
        <v>6</v>
      </c>
      <c r="F575" s="40" t="s">
        <v>435</v>
      </c>
      <c r="G575" s="49" t="n">
        <v>109.92</v>
      </c>
      <c r="H575" s="49" t="n">
        <v>109.32</v>
      </c>
      <c r="I575" s="49" t="n">
        <v>106.022886</v>
      </c>
      <c r="J575" s="49" t="n">
        <v>105.722886</v>
      </c>
      <c r="K575" s="49" t="n">
        <v>103.424808</v>
      </c>
      <c r="L575" s="49" t="n">
        <v>102.026736</v>
      </c>
      <c r="N575" s="49" t="s">
        <v>436</v>
      </c>
      <c r="O575" s="49" t="n">
        <v>103.504808</v>
      </c>
      <c r="P575" s="49" t="n">
        <v>104.304808</v>
      </c>
      <c r="Q575" s="49" t="n">
        <v>106.102886</v>
      </c>
      <c r="R575" s="49" t="n">
        <v>106.502886</v>
      </c>
      <c r="S575" s="49" t="n">
        <v>110</v>
      </c>
      <c r="T575" s="49" t="n">
        <v>111.266028</v>
      </c>
      <c r="U575" s="49" t="n">
        <v>104</v>
      </c>
    </row>
    <row r="576" customFormat="false" ht="12.75" hidden="false" customHeight="false" outlineLevel="0" collapsed="false">
      <c r="A576" s="1" t="n">
        <v>110</v>
      </c>
      <c r="C576" s="70" t="s">
        <v>723</v>
      </c>
      <c r="D576" s="71" t="s">
        <v>723</v>
      </c>
      <c r="E576" s="30" t="n">
        <v>6</v>
      </c>
      <c r="F576" s="40" t="s">
        <v>437</v>
      </c>
      <c r="G576" s="49" t="n">
        <v>109.92</v>
      </c>
      <c r="H576" s="49" t="n">
        <v>109.32</v>
      </c>
      <c r="I576" s="49" t="n">
        <v>106.022886</v>
      </c>
      <c r="J576" s="49" t="n">
        <v>105.832886</v>
      </c>
      <c r="K576" s="49" t="n">
        <v>103.424808</v>
      </c>
      <c r="L576" s="49" t="n">
        <v>102.136736</v>
      </c>
    </row>
    <row r="577" customFormat="false" ht="12.75" hidden="false" customHeight="false" outlineLevel="0" collapsed="false">
      <c r="A577" s="1" t="n">
        <v>110</v>
      </c>
      <c r="C577" s="70" t="s">
        <v>724</v>
      </c>
      <c r="D577" s="71" t="s">
        <v>724</v>
      </c>
      <c r="E577" s="30" t="n">
        <v>4</v>
      </c>
      <c r="F577" s="40" t="s">
        <v>435</v>
      </c>
      <c r="G577" s="49" t="n">
        <v>109.94</v>
      </c>
      <c r="H577" s="49" t="n">
        <v>109.465</v>
      </c>
      <c r="I577" s="49" t="n">
        <v>107.341924</v>
      </c>
      <c r="J577" s="49" t="n">
        <v>107.091924</v>
      </c>
      <c r="K577" s="49" t="n">
        <v>105.609872</v>
      </c>
      <c r="L577" s="49" t="n">
        <v>104.627824</v>
      </c>
      <c r="N577" s="49" t="s">
        <v>436</v>
      </c>
      <c r="O577" s="49" t="n">
        <v>105.669872</v>
      </c>
      <c r="P577" s="49" t="n">
        <v>106.269872</v>
      </c>
      <c r="Q577" s="49" t="n">
        <v>107.401924</v>
      </c>
      <c r="R577" s="49" t="n">
        <v>107.736924</v>
      </c>
      <c r="S577" s="49" t="n">
        <v>110</v>
      </c>
      <c r="T577" s="49" t="n">
        <v>110.912352</v>
      </c>
      <c r="U577" s="49" t="n">
        <v>106</v>
      </c>
    </row>
    <row r="578" customFormat="false" ht="12.75" hidden="false" customHeight="false" outlineLevel="0" collapsed="false">
      <c r="A578" s="1" t="n">
        <v>110</v>
      </c>
      <c r="C578" s="70" t="s">
        <v>724</v>
      </c>
      <c r="D578" s="71" t="s">
        <v>724</v>
      </c>
      <c r="E578" s="30" t="n">
        <v>4</v>
      </c>
      <c r="F578" s="40" t="s">
        <v>437</v>
      </c>
      <c r="G578" s="49" t="n">
        <v>109.94</v>
      </c>
      <c r="H578" s="49" t="n">
        <v>109.465</v>
      </c>
      <c r="I578" s="49" t="n">
        <v>107.341924</v>
      </c>
      <c r="J578" s="49" t="n">
        <v>107.181924</v>
      </c>
      <c r="K578" s="49" t="n">
        <v>105.609872</v>
      </c>
      <c r="L578" s="49" t="n">
        <v>104.717824</v>
      </c>
    </row>
    <row r="579" customFormat="false" ht="12.75" hidden="false" customHeight="false" outlineLevel="0" collapsed="false">
      <c r="A579" s="1" t="n">
        <v>110</v>
      </c>
      <c r="C579" s="70" t="s">
        <v>725</v>
      </c>
      <c r="D579" s="71" t="s">
        <v>725</v>
      </c>
      <c r="E579" s="30" t="n">
        <v>3</v>
      </c>
      <c r="F579" s="40" t="s">
        <v>435</v>
      </c>
      <c r="G579" s="49" t="n">
        <v>109.952</v>
      </c>
      <c r="H579" s="49" t="n">
        <v>109.577</v>
      </c>
      <c r="I579" s="49" t="n">
        <v>108.003443</v>
      </c>
      <c r="J579" s="49" t="n">
        <v>107.779443</v>
      </c>
      <c r="K579" s="49" t="n">
        <v>106.704404</v>
      </c>
      <c r="L579" s="49" t="n">
        <v>105.931368</v>
      </c>
      <c r="N579" s="49" t="s">
        <v>436</v>
      </c>
      <c r="O579" s="49" t="n">
        <v>106.752404</v>
      </c>
      <c r="P579" s="49" t="n">
        <v>107.252404</v>
      </c>
      <c r="Q579" s="49" t="n">
        <v>108.051443</v>
      </c>
      <c r="R579" s="49" t="n">
        <v>108.351443</v>
      </c>
      <c r="S579" s="49" t="n">
        <v>110</v>
      </c>
      <c r="T579" s="49" t="n">
        <v>110.733014</v>
      </c>
      <c r="U579" s="49" t="n">
        <v>107</v>
      </c>
    </row>
    <row r="580" customFormat="false" ht="12.75" hidden="false" customHeight="false" outlineLevel="0" collapsed="false">
      <c r="A580" s="1" t="n">
        <v>110</v>
      </c>
      <c r="C580" s="70" t="s">
        <v>725</v>
      </c>
      <c r="D580" s="71" t="s">
        <v>725</v>
      </c>
      <c r="E580" s="30" t="n">
        <v>3</v>
      </c>
      <c r="F580" s="40" t="s">
        <v>437</v>
      </c>
      <c r="G580" s="49" t="n">
        <v>109.952</v>
      </c>
      <c r="H580" s="49" t="n">
        <v>109.577</v>
      </c>
      <c r="I580" s="49" t="n">
        <v>108.003443</v>
      </c>
      <c r="J580" s="49" t="n">
        <v>107.863443</v>
      </c>
      <c r="K580" s="49" t="n">
        <v>106.704404</v>
      </c>
      <c r="L580" s="49" t="n">
        <v>106.015368</v>
      </c>
    </row>
    <row r="581" customFormat="false" ht="12.75" hidden="false" customHeight="false" outlineLevel="0" collapsed="false">
      <c r="A581" s="1" t="n">
        <v>110</v>
      </c>
      <c r="C581" s="40" t="s">
        <v>726</v>
      </c>
      <c r="D581" s="41" t="s">
        <v>726</v>
      </c>
      <c r="E581" s="30" t="n">
        <v>2</v>
      </c>
      <c r="F581" s="40" t="s">
        <v>435</v>
      </c>
      <c r="G581" s="49" t="n">
        <v>109.962</v>
      </c>
      <c r="H581" s="49" t="n">
        <v>109.682</v>
      </c>
      <c r="I581" s="49" t="n">
        <v>108.663</v>
      </c>
      <c r="J581" s="49" t="n">
        <v>108.473</v>
      </c>
      <c r="K581" s="49" t="n">
        <v>107.797</v>
      </c>
      <c r="L581" s="49" t="n">
        <v>107.241</v>
      </c>
      <c r="N581" s="49" t="s">
        <v>436</v>
      </c>
      <c r="O581" s="49" t="n">
        <v>107.835</v>
      </c>
      <c r="P581" s="49" t="n">
        <v>108.21</v>
      </c>
      <c r="Q581" s="49" t="n">
        <v>108.701</v>
      </c>
      <c r="R581" s="49" t="n">
        <v>108.951</v>
      </c>
      <c r="S581" s="49" t="n">
        <v>110</v>
      </c>
      <c r="T581" s="49" t="n">
        <v>110.539</v>
      </c>
      <c r="U581" s="49" t="n">
        <v>108</v>
      </c>
    </row>
    <row r="582" customFormat="false" ht="12.75" hidden="false" customHeight="false" outlineLevel="0" collapsed="false">
      <c r="A582" s="1" t="n">
        <v>110</v>
      </c>
      <c r="C582" s="40" t="s">
        <v>726</v>
      </c>
      <c r="D582" s="41" t="s">
        <v>726</v>
      </c>
      <c r="E582" s="30" t="n">
        <v>2</v>
      </c>
      <c r="F582" s="40" t="s">
        <v>437</v>
      </c>
      <c r="G582" s="49" t="n">
        <v>109.962</v>
      </c>
      <c r="H582" s="49" t="n">
        <v>109.682</v>
      </c>
      <c r="I582" s="49" t="n">
        <v>108.663</v>
      </c>
      <c r="J582" s="49" t="n">
        <v>108.545</v>
      </c>
      <c r="K582" s="49" t="n">
        <v>107.797</v>
      </c>
      <c r="L582" s="49" t="n">
        <v>107.313</v>
      </c>
    </row>
    <row r="583" customFormat="false" ht="12.75" hidden="false" customHeight="false" outlineLevel="0" collapsed="false">
      <c r="A583" s="1" t="n">
        <v>110</v>
      </c>
      <c r="C583" s="70" t="s">
        <v>727</v>
      </c>
      <c r="D583" s="71" t="s">
        <v>727</v>
      </c>
      <c r="E583" s="30" t="n">
        <v>1.5</v>
      </c>
      <c r="F583" s="40" t="s">
        <v>435</v>
      </c>
      <c r="G583" s="49" t="n">
        <v>109.968</v>
      </c>
      <c r="H583" s="49" t="n">
        <v>109.732</v>
      </c>
      <c r="I583" s="49" t="n">
        <v>108.9937215</v>
      </c>
      <c r="J583" s="49" t="n">
        <v>108.8137215</v>
      </c>
      <c r="K583" s="49" t="n">
        <v>108.344202</v>
      </c>
      <c r="L583" s="49" t="n">
        <v>107.889684</v>
      </c>
      <c r="N583" s="49" t="s">
        <v>436</v>
      </c>
      <c r="O583" s="49" t="n">
        <v>108.376202</v>
      </c>
      <c r="P583" s="49" t="n">
        <v>108.676202</v>
      </c>
      <c r="Q583" s="49" t="n">
        <v>109.0257215</v>
      </c>
      <c r="R583" s="49" t="n">
        <v>109.2617215</v>
      </c>
      <c r="S583" s="49" t="n">
        <v>110</v>
      </c>
      <c r="T583" s="49" t="n">
        <v>110.452507</v>
      </c>
      <c r="U583" s="49" t="n">
        <v>108.5</v>
      </c>
    </row>
    <row r="584" customFormat="false" ht="12.75" hidden="false" customHeight="false" outlineLevel="0" collapsed="false">
      <c r="A584" s="1" t="n">
        <v>110</v>
      </c>
      <c r="C584" s="70" t="s">
        <v>727</v>
      </c>
      <c r="D584" s="71" t="s">
        <v>727</v>
      </c>
      <c r="E584" s="30" t="n">
        <v>1.5</v>
      </c>
      <c r="F584" s="40" t="s">
        <v>437</v>
      </c>
      <c r="G584" s="49" t="n">
        <v>109.968</v>
      </c>
      <c r="H584" s="49" t="n">
        <v>109.732</v>
      </c>
      <c r="I584" s="49" t="n">
        <v>108.9937215</v>
      </c>
      <c r="J584" s="49" t="n">
        <v>108.8817215</v>
      </c>
      <c r="K584" s="49" t="n">
        <v>108.344202</v>
      </c>
      <c r="L584" s="49" t="n">
        <v>107.957684</v>
      </c>
    </row>
    <row r="585" customFormat="false" ht="12.75" hidden="false" customHeight="false" outlineLevel="0" collapsed="false">
      <c r="A585" s="1" t="n">
        <v>115</v>
      </c>
      <c r="C585" s="70" t="s">
        <v>728</v>
      </c>
      <c r="D585" s="71" t="s">
        <v>728</v>
      </c>
      <c r="E585" s="30" t="n">
        <v>6</v>
      </c>
      <c r="F585" s="40" t="s">
        <v>435</v>
      </c>
      <c r="G585" s="49" t="n">
        <v>114.92</v>
      </c>
      <c r="H585" s="49" t="n">
        <v>114.32</v>
      </c>
      <c r="I585" s="49" t="n">
        <v>111.022886</v>
      </c>
      <c r="J585" s="49" t="n">
        <v>110.722886</v>
      </c>
      <c r="K585" s="49" t="n">
        <v>108.424808</v>
      </c>
      <c r="L585" s="49" t="n">
        <v>107.026736</v>
      </c>
      <c r="N585" s="49" t="s">
        <v>436</v>
      </c>
      <c r="O585" s="49" t="n">
        <v>108.504808</v>
      </c>
      <c r="P585" s="49" t="n">
        <v>109.304808</v>
      </c>
      <c r="Q585" s="49" t="n">
        <v>111.102886</v>
      </c>
      <c r="R585" s="49" t="n">
        <v>111.502886</v>
      </c>
      <c r="S585" s="49" t="n">
        <v>115</v>
      </c>
      <c r="T585" s="49" t="n">
        <v>116.266028</v>
      </c>
      <c r="U585" s="49" t="n">
        <v>109</v>
      </c>
    </row>
    <row r="586" customFormat="false" ht="12.75" hidden="false" customHeight="false" outlineLevel="0" collapsed="false">
      <c r="A586" s="1" t="n">
        <v>115</v>
      </c>
      <c r="C586" s="70" t="s">
        <v>728</v>
      </c>
      <c r="D586" s="71" t="s">
        <v>728</v>
      </c>
      <c r="E586" s="30" t="n">
        <v>6</v>
      </c>
      <c r="F586" s="40" t="s">
        <v>437</v>
      </c>
      <c r="G586" s="49" t="n">
        <v>114.92</v>
      </c>
      <c r="H586" s="49" t="n">
        <v>114.32</v>
      </c>
      <c r="I586" s="49" t="n">
        <v>111.022886</v>
      </c>
      <c r="J586" s="49" t="n">
        <v>110.832886</v>
      </c>
      <c r="K586" s="49" t="n">
        <v>108.424808</v>
      </c>
      <c r="L586" s="49" t="n">
        <v>107.136736</v>
      </c>
    </row>
    <row r="587" customFormat="false" ht="12.75" hidden="false" customHeight="false" outlineLevel="0" collapsed="false">
      <c r="A587" s="1" t="n">
        <v>115</v>
      </c>
      <c r="C587" s="70" t="s">
        <v>729</v>
      </c>
      <c r="D587" s="71" t="s">
        <v>729</v>
      </c>
      <c r="E587" s="30" t="n">
        <v>4</v>
      </c>
      <c r="F587" s="40" t="s">
        <v>435</v>
      </c>
      <c r="G587" s="49" t="n">
        <v>114.94</v>
      </c>
      <c r="H587" s="49" t="n">
        <v>114.465</v>
      </c>
      <c r="I587" s="49" t="n">
        <v>112.341924</v>
      </c>
      <c r="J587" s="49" t="n">
        <v>112.091924</v>
      </c>
      <c r="K587" s="49" t="n">
        <v>110.609872</v>
      </c>
      <c r="L587" s="49" t="n">
        <v>109.627824</v>
      </c>
      <c r="N587" s="49" t="s">
        <v>436</v>
      </c>
      <c r="O587" s="49" t="n">
        <v>110.669872</v>
      </c>
      <c r="P587" s="49" t="n">
        <v>111.269872</v>
      </c>
      <c r="Q587" s="49" t="n">
        <v>112.401924</v>
      </c>
      <c r="R587" s="49" t="n">
        <v>112.736924</v>
      </c>
      <c r="S587" s="49" t="n">
        <v>115</v>
      </c>
      <c r="T587" s="49" t="n">
        <v>115.912352</v>
      </c>
      <c r="U587" s="49" t="n">
        <v>111</v>
      </c>
    </row>
    <row r="588" customFormat="false" ht="12.75" hidden="false" customHeight="false" outlineLevel="0" collapsed="false">
      <c r="A588" s="1" t="n">
        <v>115</v>
      </c>
      <c r="C588" s="70" t="s">
        <v>729</v>
      </c>
      <c r="D588" s="71" t="s">
        <v>729</v>
      </c>
      <c r="E588" s="30" t="n">
        <v>4</v>
      </c>
      <c r="F588" s="40" t="s">
        <v>437</v>
      </c>
      <c r="G588" s="49" t="n">
        <v>114.94</v>
      </c>
      <c r="H588" s="49" t="n">
        <v>114.465</v>
      </c>
      <c r="I588" s="49" t="n">
        <v>112.341924</v>
      </c>
      <c r="J588" s="49" t="n">
        <v>112.181924</v>
      </c>
      <c r="K588" s="49" t="n">
        <v>110.609872</v>
      </c>
      <c r="L588" s="49" t="n">
        <v>109.717824</v>
      </c>
    </row>
    <row r="589" customFormat="false" ht="12.75" hidden="false" customHeight="false" outlineLevel="0" collapsed="false">
      <c r="A589" s="1" t="n">
        <v>115</v>
      </c>
      <c r="C589" s="70" t="s">
        <v>730</v>
      </c>
      <c r="D589" s="71" t="s">
        <v>730</v>
      </c>
      <c r="E589" s="30" t="n">
        <v>3</v>
      </c>
      <c r="F589" s="40" t="s">
        <v>435</v>
      </c>
      <c r="G589" s="49" t="n">
        <v>114.952</v>
      </c>
      <c r="H589" s="49" t="n">
        <v>114.577</v>
      </c>
      <c r="I589" s="49" t="n">
        <v>113.003443</v>
      </c>
      <c r="J589" s="49" t="n">
        <v>112.779443</v>
      </c>
      <c r="K589" s="49" t="n">
        <v>111.704404</v>
      </c>
      <c r="L589" s="49" t="n">
        <v>110.931368</v>
      </c>
      <c r="N589" s="49" t="s">
        <v>436</v>
      </c>
      <c r="O589" s="49" t="n">
        <v>111.752404</v>
      </c>
      <c r="P589" s="49" t="n">
        <v>112.252404</v>
      </c>
      <c r="Q589" s="49" t="n">
        <v>113.051443</v>
      </c>
      <c r="R589" s="49" t="n">
        <v>113.351443</v>
      </c>
      <c r="S589" s="49" t="n">
        <v>115</v>
      </c>
      <c r="T589" s="49" t="n">
        <v>115.733014</v>
      </c>
      <c r="U589" s="49" t="n">
        <v>112</v>
      </c>
    </row>
    <row r="590" customFormat="false" ht="12.75" hidden="false" customHeight="false" outlineLevel="0" collapsed="false">
      <c r="A590" s="1" t="n">
        <v>115</v>
      </c>
      <c r="C590" s="70" t="s">
        <v>730</v>
      </c>
      <c r="D590" s="71" t="s">
        <v>730</v>
      </c>
      <c r="E590" s="30" t="n">
        <v>3</v>
      </c>
      <c r="F590" s="40" t="s">
        <v>437</v>
      </c>
      <c r="G590" s="49" t="n">
        <v>114.952</v>
      </c>
      <c r="H590" s="49" t="n">
        <v>114.577</v>
      </c>
      <c r="I590" s="49" t="n">
        <v>113.003443</v>
      </c>
      <c r="J590" s="49" t="n">
        <v>112.863443</v>
      </c>
      <c r="K590" s="49" t="n">
        <v>111.704404</v>
      </c>
      <c r="L590" s="49" t="n">
        <v>111.015368</v>
      </c>
    </row>
    <row r="591" customFormat="false" ht="12.75" hidden="false" customHeight="false" outlineLevel="0" collapsed="false">
      <c r="A591" s="1" t="n">
        <v>115</v>
      </c>
      <c r="C591" s="70" t="s">
        <v>731</v>
      </c>
      <c r="D591" s="71" t="s">
        <v>731</v>
      </c>
      <c r="E591" s="30" t="n">
        <v>2</v>
      </c>
      <c r="F591" s="40" t="s">
        <v>435</v>
      </c>
      <c r="G591" s="49" t="n">
        <v>114.962</v>
      </c>
      <c r="H591" s="49" t="n">
        <v>114.682</v>
      </c>
      <c r="I591" s="49" t="n">
        <v>113.662962</v>
      </c>
      <c r="J591" s="49" t="n">
        <v>113.472962</v>
      </c>
      <c r="K591" s="49" t="n">
        <v>112.796936</v>
      </c>
      <c r="L591" s="49" t="n">
        <v>112.240912</v>
      </c>
      <c r="N591" s="49" t="s">
        <v>436</v>
      </c>
      <c r="O591" s="49" t="n">
        <v>112.834936</v>
      </c>
      <c r="P591" s="49" t="n">
        <v>113.209936</v>
      </c>
      <c r="Q591" s="49" t="n">
        <v>113.700962</v>
      </c>
      <c r="R591" s="49" t="n">
        <v>113.950962</v>
      </c>
      <c r="S591" s="49" t="n">
        <v>115</v>
      </c>
      <c r="T591" s="49" t="n">
        <v>115.538676</v>
      </c>
      <c r="U591" s="49" t="n">
        <v>113</v>
      </c>
    </row>
    <row r="592" customFormat="false" ht="12.75" hidden="false" customHeight="false" outlineLevel="0" collapsed="false">
      <c r="A592" s="1" t="n">
        <v>115</v>
      </c>
      <c r="C592" s="70" t="s">
        <v>731</v>
      </c>
      <c r="D592" s="71" t="s">
        <v>731</v>
      </c>
      <c r="E592" s="30" t="n">
        <v>2</v>
      </c>
      <c r="F592" s="40" t="s">
        <v>437</v>
      </c>
      <c r="G592" s="49" t="n">
        <v>114.962</v>
      </c>
      <c r="H592" s="49" t="n">
        <v>114.682</v>
      </c>
      <c r="I592" s="49" t="n">
        <v>113.662962</v>
      </c>
      <c r="J592" s="49" t="n">
        <v>113.542962</v>
      </c>
      <c r="K592" s="49" t="n">
        <v>112.796936</v>
      </c>
      <c r="L592" s="49" t="n">
        <v>112.310912</v>
      </c>
    </row>
    <row r="593" customFormat="false" ht="12.75" hidden="false" customHeight="false" outlineLevel="0" collapsed="false">
      <c r="A593" s="1" t="n">
        <v>115</v>
      </c>
      <c r="C593" s="70" t="s">
        <v>732</v>
      </c>
      <c r="D593" s="71" t="s">
        <v>732</v>
      </c>
      <c r="E593" s="30" t="n">
        <v>1.5</v>
      </c>
      <c r="F593" s="40" t="s">
        <v>435</v>
      </c>
      <c r="G593" s="49" t="n">
        <v>114.968</v>
      </c>
      <c r="H593" s="49" t="n">
        <v>114.732</v>
      </c>
      <c r="I593" s="49" t="n">
        <v>113.9937215</v>
      </c>
      <c r="J593" s="49" t="n">
        <v>113.8137215</v>
      </c>
      <c r="K593" s="49" t="n">
        <v>113.344202</v>
      </c>
      <c r="L593" s="49" t="n">
        <v>112.889684</v>
      </c>
      <c r="N593" s="49" t="s">
        <v>436</v>
      </c>
      <c r="O593" s="49" t="n">
        <v>113.376202</v>
      </c>
      <c r="P593" s="49" t="n">
        <v>113.676202</v>
      </c>
      <c r="Q593" s="49" t="n">
        <v>114.0257215</v>
      </c>
      <c r="R593" s="49" t="n">
        <v>114.2617215</v>
      </c>
      <c r="S593" s="49" t="n">
        <v>115</v>
      </c>
      <c r="T593" s="49" t="n">
        <v>115.452507</v>
      </c>
      <c r="U593" s="49" t="n">
        <v>113.5</v>
      </c>
    </row>
    <row r="594" customFormat="false" ht="12.75" hidden="false" customHeight="false" outlineLevel="0" collapsed="false">
      <c r="A594" s="1" t="n">
        <v>115</v>
      </c>
      <c r="C594" s="70" t="s">
        <v>732</v>
      </c>
      <c r="D594" s="71" t="s">
        <v>732</v>
      </c>
      <c r="E594" s="30" t="n">
        <v>1.5</v>
      </c>
      <c r="F594" s="40" t="s">
        <v>437</v>
      </c>
      <c r="G594" s="49" t="n">
        <v>114.968</v>
      </c>
      <c r="H594" s="49" t="n">
        <v>114.732</v>
      </c>
      <c r="I594" s="49" t="n">
        <v>113.9937215</v>
      </c>
      <c r="J594" s="49" t="n">
        <v>113.8817215</v>
      </c>
      <c r="K594" s="49" t="n">
        <v>113.344202</v>
      </c>
      <c r="L594" s="49" t="n">
        <v>112.957684</v>
      </c>
    </row>
    <row r="595" customFormat="false" ht="12.75" hidden="false" customHeight="false" outlineLevel="0" collapsed="false">
      <c r="A595" s="1" t="n">
        <v>120</v>
      </c>
      <c r="C595" s="70" t="s">
        <v>733</v>
      </c>
      <c r="D595" s="71" t="s">
        <v>733</v>
      </c>
      <c r="E595" s="30" t="n">
        <v>6</v>
      </c>
      <c r="F595" s="40" t="s">
        <v>435</v>
      </c>
      <c r="G595" s="49" t="n">
        <v>119.92</v>
      </c>
      <c r="H595" s="49" t="n">
        <v>119.32</v>
      </c>
      <c r="I595" s="49" t="n">
        <v>116.022886</v>
      </c>
      <c r="J595" s="49" t="n">
        <v>115.722886</v>
      </c>
      <c r="K595" s="49" t="n">
        <v>113.424808</v>
      </c>
      <c r="L595" s="49" t="n">
        <v>112.026736</v>
      </c>
      <c r="N595" s="49" t="s">
        <v>436</v>
      </c>
      <c r="O595" s="49" t="n">
        <v>113.504808</v>
      </c>
      <c r="P595" s="49" t="n">
        <v>114.304808</v>
      </c>
      <c r="Q595" s="49" t="n">
        <v>116.102886</v>
      </c>
      <c r="R595" s="49" t="n">
        <v>116.502886</v>
      </c>
      <c r="S595" s="49" t="n">
        <v>120</v>
      </c>
      <c r="T595" s="49" t="n">
        <v>121.266028</v>
      </c>
      <c r="U595" s="49" t="n">
        <v>114</v>
      </c>
    </row>
    <row r="596" customFormat="false" ht="12.75" hidden="false" customHeight="false" outlineLevel="0" collapsed="false">
      <c r="A596" s="1" t="n">
        <v>120</v>
      </c>
      <c r="C596" s="70" t="s">
        <v>733</v>
      </c>
      <c r="D596" s="71" t="s">
        <v>733</v>
      </c>
      <c r="E596" s="30" t="n">
        <v>6</v>
      </c>
      <c r="F596" s="40" t="s">
        <v>437</v>
      </c>
      <c r="G596" s="49" t="n">
        <v>119.92</v>
      </c>
      <c r="H596" s="49" t="n">
        <v>119.32</v>
      </c>
      <c r="I596" s="49" t="n">
        <v>116.022886</v>
      </c>
      <c r="J596" s="49" t="n">
        <v>115.832886</v>
      </c>
      <c r="K596" s="49" t="n">
        <v>113.424808</v>
      </c>
      <c r="L596" s="49" t="n">
        <v>112.136736</v>
      </c>
    </row>
    <row r="597" customFormat="false" ht="12.75" hidden="false" customHeight="false" outlineLevel="0" collapsed="false">
      <c r="A597" s="1" t="n">
        <v>120</v>
      </c>
      <c r="C597" s="70" t="s">
        <v>734</v>
      </c>
      <c r="D597" s="71" t="s">
        <v>734</v>
      </c>
      <c r="E597" s="30" t="n">
        <v>4</v>
      </c>
      <c r="F597" s="40" t="s">
        <v>435</v>
      </c>
      <c r="G597" s="49" t="n">
        <v>119.94</v>
      </c>
      <c r="H597" s="49" t="n">
        <v>119.465</v>
      </c>
      <c r="I597" s="49" t="n">
        <v>117.341924</v>
      </c>
      <c r="J597" s="49" t="n">
        <v>117.091924</v>
      </c>
      <c r="K597" s="49" t="n">
        <v>115.609872</v>
      </c>
      <c r="L597" s="49" t="n">
        <v>114.627824</v>
      </c>
      <c r="N597" s="49" t="s">
        <v>436</v>
      </c>
      <c r="O597" s="49" t="n">
        <v>115.669872</v>
      </c>
      <c r="P597" s="49" t="n">
        <v>116.269872</v>
      </c>
      <c r="Q597" s="49" t="n">
        <v>117.401924</v>
      </c>
      <c r="R597" s="49" t="n">
        <v>117.736924</v>
      </c>
      <c r="S597" s="49" t="n">
        <v>120</v>
      </c>
      <c r="T597" s="49" t="n">
        <v>120.912352</v>
      </c>
      <c r="U597" s="49" t="n">
        <v>116</v>
      </c>
    </row>
    <row r="598" customFormat="false" ht="12.75" hidden="false" customHeight="false" outlineLevel="0" collapsed="false">
      <c r="A598" s="1" t="n">
        <v>120</v>
      </c>
      <c r="C598" s="70" t="s">
        <v>734</v>
      </c>
      <c r="D598" s="71" t="s">
        <v>734</v>
      </c>
      <c r="E598" s="30" t="n">
        <v>4</v>
      </c>
      <c r="F598" s="40" t="s">
        <v>437</v>
      </c>
      <c r="G598" s="49" t="n">
        <v>119.94</v>
      </c>
      <c r="H598" s="49" t="n">
        <v>119.465</v>
      </c>
      <c r="I598" s="49" t="n">
        <v>117.341924</v>
      </c>
      <c r="J598" s="49" t="n">
        <v>117.181924</v>
      </c>
      <c r="K598" s="49" t="n">
        <v>115.609872</v>
      </c>
      <c r="L598" s="49" t="n">
        <v>114.717824</v>
      </c>
    </row>
    <row r="599" customFormat="false" ht="12.75" hidden="false" customHeight="false" outlineLevel="0" collapsed="false">
      <c r="A599" s="1" t="n">
        <v>120</v>
      </c>
      <c r="C599" s="70" t="s">
        <v>735</v>
      </c>
      <c r="D599" s="71" t="s">
        <v>735</v>
      </c>
      <c r="E599" s="30" t="n">
        <v>3</v>
      </c>
      <c r="F599" s="40" t="s">
        <v>435</v>
      </c>
      <c r="G599" s="49" t="n">
        <v>119.952</v>
      </c>
      <c r="H599" s="49" t="n">
        <v>119.577</v>
      </c>
      <c r="I599" s="49" t="n">
        <v>118.003443</v>
      </c>
      <c r="J599" s="49" t="n">
        <v>117.779443</v>
      </c>
      <c r="K599" s="49" t="n">
        <v>116.704404</v>
      </c>
      <c r="L599" s="49" t="n">
        <v>115.931368</v>
      </c>
      <c r="N599" s="49" t="s">
        <v>436</v>
      </c>
      <c r="O599" s="49" t="n">
        <v>116.752404</v>
      </c>
      <c r="P599" s="49" t="n">
        <v>117.252404</v>
      </c>
      <c r="Q599" s="49" t="n">
        <v>118.051443</v>
      </c>
      <c r="R599" s="49" t="n">
        <v>118.351443</v>
      </c>
      <c r="S599" s="49" t="n">
        <v>120</v>
      </c>
      <c r="T599" s="49" t="n">
        <v>120.733014</v>
      </c>
      <c r="U599" s="49" t="n">
        <v>117</v>
      </c>
    </row>
    <row r="600" customFormat="false" ht="12.75" hidden="false" customHeight="false" outlineLevel="0" collapsed="false">
      <c r="A600" s="1" t="n">
        <v>120</v>
      </c>
      <c r="C600" s="70" t="s">
        <v>735</v>
      </c>
      <c r="D600" s="71" t="s">
        <v>735</v>
      </c>
      <c r="E600" s="30" t="n">
        <v>3</v>
      </c>
      <c r="F600" s="40" t="s">
        <v>437</v>
      </c>
      <c r="G600" s="49" t="n">
        <v>119.952</v>
      </c>
      <c r="H600" s="49" t="n">
        <v>119.577</v>
      </c>
      <c r="I600" s="49" t="n">
        <v>118.003443</v>
      </c>
      <c r="J600" s="49" t="n">
        <v>117.863443</v>
      </c>
      <c r="K600" s="49" t="n">
        <v>116.704404</v>
      </c>
      <c r="L600" s="49" t="n">
        <v>116.015368</v>
      </c>
    </row>
    <row r="601" customFormat="false" ht="12.75" hidden="false" customHeight="false" outlineLevel="0" collapsed="false">
      <c r="A601" s="1" t="n">
        <v>120</v>
      </c>
      <c r="C601" s="40" t="s">
        <v>736</v>
      </c>
      <c r="D601" s="41" t="s">
        <v>736</v>
      </c>
      <c r="E601" s="30" t="n">
        <v>2</v>
      </c>
      <c r="F601" s="40" t="s">
        <v>435</v>
      </c>
      <c r="G601" s="49" t="n">
        <v>119.962</v>
      </c>
      <c r="H601" s="49" t="n">
        <v>119.682</v>
      </c>
      <c r="I601" s="49" t="n">
        <v>118.663</v>
      </c>
      <c r="J601" s="49" t="n">
        <v>118.473</v>
      </c>
      <c r="K601" s="49" t="n">
        <v>117.797</v>
      </c>
      <c r="L601" s="49" t="n">
        <v>117.241</v>
      </c>
      <c r="N601" s="49" t="s">
        <v>436</v>
      </c>
      <c r="O601" s="49" t="n">
        <v>117.835</v>
      </c>
      <c r="P601" s="49" t="n">
        <v>118.21</v>
      </c>
      <c r="Q601" s="49" t="n">
        <v>118.701</v>
      </c>
      <c r="R601" s="49" t="n">
        <v>118.951</v>
      </c>
      <c r="S601" s="49" t="n">
        <v>120</v>
      </c>
      <c r="T601" s="49" t="n">
        <v>120.539</v>
      </c>
      <c r="U601" s="49" t="n">
        <v>118</v>
      </c>
    </row>
    <row r="602" customFormat="false" ht="12.75" hidden="false" customHeight="false" outlineLevel="0" collapsed="false">
      <c r="A602" s="1" t="n">
        <v>120</v>
      </c>
      <c r="C602" s="40" t="s">
        <v>736</v>
      </c>
      <c r="D602" s="41" t="s">
        <v>736</v>
      </c>
      <c r="E602" s="30" t="n">
        <v>2</v>
      </c>
      <c r="F602" s="40" t="s">
        <v>437</v>
      </c>
      <c r="G602" s="49" t="n">
        <v>119.962</v>
      </c>
      <c r="H602" s="49" t="n">
        <v>119.682</v>
      </c>
      <c r="I602" s="49" t="n">
        <v>118.663</v>
      </c>
      <c r="J602" s="49" t="n">
        <v>118.545</v>
      </c>
      <c r="K602" s="49" t="n">
        <v>117.797</v>
      </c>
      <c r="L602" s="49" t="n">
        <v>117.313</v>
      </c>
    </row>
    <row r="603" customFormat="false" ht="12.75" hidden="false" customHeight="false" outlineLevel="0" collapsed="false">
      <c r="A603" s="1" t="n">
        <v>120</v>
      </c>
      <c r="C603" s="70" t="s">
        <v>737</v>
      </c>
      <c r="D603" s="71" t="s">
        <v>737</v>
      </c>
      <c r="E603" s="30" t="n">
        <v>1.5</v>
      </c>
      <c r="F603" s="40" t="s">
        <v>435</v>
      </c>
      <c r="G603" s="49" t="n">
        <v>119.968</v>
      </c>
      <c r="H603" s="49" t="n">
        <v>119.732</v>
      </c>
      <c r="I603" s="49" t="n">
        <v>118.9937215</v>
      </c>
      <c r="J603" s="49" t="n">
        <v>118.8137215</v>
      </c>
      <c r="K603" s="49" t="n">
        <v>118.344202</v>
      </c>
      <c r="L603" s="49" t="n">
        <v>117.889684</v>
      </c>
      <c r="N603" s="49" t="s">
        <v>436</v>
      </c>
      <c r="O603" s="49" t="n">
        <v>118.376202</v>
      </c>
      <c r="P603" s="49" t="n">
        <v>118.676202</v>
      </c>
      <c r="Q603" s="49" t="n">
        <v>119.0257215</v>
      </c>
      <c r="R603" s="49" t="n">
        <v>119.2617215</v>
      </c>
      <c r="S603" s="49" t="n">
        <v>120</v>
      </c>
      <c r="T603" s="49" t="n">
        <v>120.452507</v>
      </c>
      <c r="U603" s="49" t="n">
        <v>118.5</v>
      </c>
    </row>
    <row r="604" customFormat="false" ht="12.75" hidden="false" customHeight="false" outlineLevel="0" collapsed="false">
      <c r="A604" s="1" t="n">
        <v>120</v>
      </c>
      <c r="C604" s="70" t="s">
        <v>737</v>
      </c>
      <c r="D604" s="71" t="s">
        <v>737</v>
      </c>
      <c r="E604" s="30" t="n">
        <v>1.5</v>
      </c>
      <c r="F604" s="40" t="s">
        <v>437</v>
      </c>
      <c r="G604" s="49" t="n">
        <v>119.968</v>
      </c>
      <c r="H604" s="49" t="n">
        <v>119.732</v>
      </c>
      <c r="I604" s="49" t="n">
        <v>118.9937215</v>
      </c>
      <c r="J604" s="49" t="n">
        <v>118.8817215</v>
      </c>
      <c r="K604" s="49" t="n">
        <v>118.344202</v>
      </c>
      <c r="L604" s="49" t="n">
        <v>117.957684</v>
      </c>
    </row>
    <row r="605" customFormat="false" ht="12.75" hidden="false" customHeight="false" outlineLevel="0" collapsed="false">
      <c r="A605" s="1" t="n">
        <v>125</v>
      </c>
      <c r="C605" s="70" t="s">
        <v>738</v>
      </c>
      <c r="D605" s="71" t="s">
        <v>738</v>
      </c>
      <c r="E605" s="30" t="n">
        <v>8</v>
      </c>
      <c r="F605" s="40" t="s">
        <v>435</v>
      </c>
      <c r="G605" s="49" t="n">
        <v>124.9</v>
      </c>
      <c r="H605" s="49" t="n">
        <v>124.19</v>
      </c>
      <c r="I605" s="49" t="n">
        <v>119.703848</v>
      </c>
      <c r="J605" s="49" t="n">
        <v>119.368848</v>
      </c>
      <c r="K605" s="49" t="n">
        <v>116.239744</v>
      </c>
      <c r="L605" s="49" t="n">
        <v>114.440648</v>
      </c>
      <c r="N605" s="49" t="s">
        <v>436</v>
      </c>
      <c r="O605" s="49" t="n">
        <v>116.339744</v>
      </c>
      <c r="P605" s="49" t="n">
        <v>117.339744</v>
      </c>
      <c r="Q605" s="49" t="n">
        <v>119.803848</v>
      </c>
      <c r="R605" s="49" t="n">
        <v>120.253848</v>
      </c>
      <c r="S605" s="49" t="n">
        <v>125</v>
      </c>
      <c r="T605" s="49" t="n">
        <v>126.604704</v>
      </c>
      <c r="U605" s="49" t="n">
        <v>117</v>
      </c>
    </row>
    <row r="606" customFormat="false" ht="12.75" hidden="false" customHeight="false" outlineLevel="0" collapsed="false">
      <c r="A606" s="1" t="n">
        <v>125</v>
      </c>
      <c r="C606" s="70" t="s">
        <v>738</v>
      </c>
      <c r="D606" s="71" t="s">
        <v>738</v>
      </c>
      <c r="E606" s="30" t="n">
        <v>8</v>
      </c>
      <c r="F606" s="40" t="s">
        <v>437</v>
      </c>
      <c r="G606" s="49" t="n">
        <v>124.9</v>
      </c>
      <c r="H606" s="49" t="n">
        <v>124.19</v>
      </c>
      <c r="I606" s="49" t="n">
        <v>119.703848</v>
      </c>
      <c r="J606" s="49" t="n">
        <v>119.491848</v>
      </c>
      <c r="K606" s="49" t="n">
        <v>116.239744</v>
      </c>
      <c r="L606" s="49" t="n">
        <v>114.563648</v>
      </c>
    </row>
    <row r="607" customFormat="false" ht="12.75" hidden="false" customHeight="false" outlineLevel="0" collapsed="false">
      <c r="A607" s="1" t="n">
        <v>125</v>
      </c>
      <c r="C607" s="70" t="s">
        <v>739</v>
      </c>
      <c r="D607" s="71" t="s">
        <v>739</v>
      </c>
      <c r="E607" s="30" t="n">
        <v>6</v>
      </c>
      <c r="F607" s="40" t="s">
        <v>435</v>
      </c>
      <c r="G607" s="49" t="n">
        <v>124.92</v>
      </c>
      <c r="H607" s="49" t="n">
        <v>124.32</v>
      </c>
      <c r="I607" s="49" t="n">
        <v>121.022886</v>
      </c>
      <c r="J607" s="49" t="n">
        <v>120.722886</v>
      </c>
      <c r="K607" s="49" t="n">
        <v>118.424808</v>
      </c>
      <c r="L607" s="49" t="n">
        <v>117.026736</v>
      </c>
      <c r="N607" s="49" t="s">
        <v>436</v>
      </c>
      <c r="O607" s="49" t="n">
        <v>118.504808</v>
      </c>
      <c r="P607" s="49" t="n">
        <v>119.304808</v>
      </c>
      <c r="Q607" s="49" t="n">
        <v>121.102886</v>
      </c>
      <c r="R607" s="49" t="n">
        <v>121.502886</v>
      </c>
      <c r="S607" s="49" t="n">
        <v>125</v>
      </c>
      <c r="T607" s="49" t="n">
        <v>126.266028</v>
      </c>
      <c r="U607" s="49" t="n">
        <v>119</v>
      </c>
    </row>
    <row r="608" customFormat="false" ht="12.75" hidden="false" customHeight="false" outlineLevel="0" collapsed="false">
      <c r="A608" s="1" t="n">
        <v>125</v>
      </c>
      <c r="C608" s="70" t="s">
        <v>739</v>
      </c>
      <c r="D608" s="71" t="s">
        <v>739</v>
      </c>
      <c r="E608" s="30" t="n">
        <v>6</v>
      </c>
      <c r="F608" s="40" t="s">
        <v>437</v>
      </c>
      <c r="G608" s="49" t="n">
        <v>124.92</v>
      </c>
      <c r="H608" s="49" t="n">
        <v>124.32</v>
      </c>
      <c r="I608" s="49" t="n">
        <v>121.022886</v>
      </c>
      <c r="J608" s="49" t="n">
        <v>120.832886</v>
      </c>
      <c r="K608" s="49" t="n">
        <v>118.424808</v>
      </c>
      <c r="L608" s="49" t="n">
        <v>117.136736</v>
      </c>
    </row>
    <row r="609" customFormat="false" ht="12.75" hidden="false" customHeight="false" outlineLevel="0" collapsed="false">
      <c r="A609" s="1" t="n">
        <v>125</v>
      </c>
      <c r="C609" s="70" t="s">
        <v>740</v>
      </c>
      <c r="D609" s="71" t="s">
        <v>740</v>
      </c>
      <c r="E609" s="30" t="n">
        <v>4</v>
      </c>
      <c r="F609" s="40" t="s">
        <v>435</v>
      </c>
      <c r="G609" s="49" t="n">
        <v>124.94</v>
      </c>
      <c r="H609" s="49" t="n">
        <v>124.465</v>
      </c>
      <c r="I609" s="49" t="n">
        <v>122.341924</v>
      </c>
      <c r="J609" s="49" t="n">
        <v>122.091924</v>
      </c>
      <c r="K609" s="49" t="n">
        <v>120.609872</v>
      </c>
      <c r="L609" s="49" t="n">
        <v>119.627824</v>
      </c>
      <c r="N609" s="49" t="s">
        <v>436</v>
      </c>
      <c r="O609" s="49" t="n">
        <v>120.669872</v>
      </c>
      <c r="P609" s="49" t="n">
        <v>121.269872</v>
      </c>
      <c r="Q609" s="49" t="n">
        <v>122.401924</v>
      </c>
      <c r="R609" s="49" t="n">
        <v>122.736924</v>
      </c>
      <c r="S609" s="49" t="n">
        <v>125</v>
      </c>
      <c r="T609" s="49" t="n">
        <v>125.912352</v>
      </c>
      <c r="U609" s="49" t="n">
        <v>121</v>
      </c>
    </row>
    <row r="610" customFormat="false" ht="12.75" hidden="false" customHeight="false" outlineLevel="0" collapsed="false">
      <c r="A610" s="1" t="n">
        <v>125</v>
      </c>
      <c r="C610" s="70" t="s">
        <v>740</v>
      </c>
      <c r="D610" s="71" t="s">
        <v>740</v>
      </c>
      <c r="E610" s="30" t="n">
        <v>4</v>
      </c>
      <c r="F610" s="40" t="s">
        <v>437</v>
      </c>
      <c r="G610" s="49" t="n">
        <v>124.94</v>
      </c>
      <c r="H610" s="49" t="n">
        <v>124.465</v>
      </c>
      <c r="I610" s="49" t="n">
        <v>122.341924</v>
      </c>
      <c r="J610" s="49" t="n">
        <v>122.181924</v>
      </c>
      <c r="K610" s="49" t="n">
        <v>120.609872</v>
      </c>
      <c r="L610" s="49" t="n">
        <v>119.717824</v>
      </c>
    </row>
    <row r="611" customFormat="false" ht="12.75" hidden="false" customHeight="false" outlineLevel="0" collapsed="false">
      <c r="A611" s="1" t="n">
        <v>125</v>
      </c>
      <c r="C611" s="70" t="s">
        <v>741</v>
      </c>
      <c r="D611" s="71" t="s">
        <v>741</v>
      </c>
      <c r="E611" s="30" t="n">
        <v>3</v>
      </c>
      <c r="F611" s="40" t="s">
        <v>435</v>
      </c>
      <c r="G611" s="49" t="n">
        <v>124.952</v>
      </c>
      <c r="H611" s="49" t="n">
        <v>124.577</v>
      </c>
      <c r="I611" s="49" t="n">
        <v>123.003443</v>
      </c>
      <c r="J611" s="49" t="n">
        <v>122.779443</v>
      </c>
      <c r="K611" s="49" t="n">
        <v>121.704404</v>
      </c>
      <c r="L611" s="49" t="n">
        <v>120.931368</v>
      </c>
      <c r="N611" s="49" t="s">
        <v>436</v>
      </c>
      <c r="O611" s="49" t="n">
        <v>121.752404</v>
      </c>
      <c r="P611" s="49" t="n">
        <v>122.252404</v>
      </c>
      <c r="Q611" s="49" t="n">
        <v>123.051443</v>
      </c>
      <c r="R611" s="49" t="n">
        <v>123.351443</v>
      </c>
      <c r="S611" s="49" t="n">
        <v>125</v>
      </c>
      <c r="T611" s="49" t="n">
        <v>125.733014</v>
      </c>
      <c r="U611" s="49" t="n">
        <v>122</v>
      </c>
    </row>
    <row r="612" customFormat="false" ht="12.75" hidden="false" customHeight="false" outlineLevel="0" collapsed="false">
      <c r="A612" s="1" t="n">
        <v>125</v>
      </c>
      <c r="C612" s="70" t="s">
        <v>741</v>
      </c>
      <c r="D612" s="71" t="s">
        <v>741</v>
      </c>
      <c r="E612" s="30" t="n">
        <v>3</v>
      </c>
      <c r="F612" s="40" t="s">
        <v>437</v>
      </c>
      <c r="G612" s="49" t="n">
        <v>124.952</v>
      </c>
      <c r="H612" s="49" t="n">
        <v>124.577</v>
      </c>
      <c r="I612" s="49" t="n">
        <v>123.003443</v>
      </c>
      <c r="J612" s="49" t="n">
        <v>122.863443</v>
      </c>
      <c r="K612" s="49" t="n">
        <v>121.704404</v>
      </c>
      <c r="L612" s="49" t="n">
        <v>121.015368</v>
      </c>
    </row>
    <row r="613" customFormat="false" ht="12.75" hidden="false" customHeight="false" outlineLevel="0" collapsed="false">
      <c r="A613" s="1" t="n">
        <v>125</v>
      </c>
      <c r="C613" s="70" t="s">
        <v>742</v>
      </c>
      <c r="D613" s="71" t="s">
        <v>742</v>
      </c>
      <c r="E613" s="30" t="n">
        <v>2</v>
      </c>
      <c r="F613" s="40" t="s">
        <v>435</v>
      </c>
      <c r="G613" s="49" t="n">
        <v>124.962</v>
      </c>
      <c r="H613" s="49" t="n">
        <v>124.682</v>
      </c>
      <c r="I613" s="49" t="n">
        <v>123.662962</v>
      </c>
      <c r="J613" s="49" t="n">
        <v>123.472962</v>
      </c>
      <c r="K613" s="49" t="n">
        <v>122.796936</v>
      </c>
      <c r="L613" s="49" t="n">
        <v>122.240912</v>
      </c>
      <c r="N613" s="49" t="s">
        <v>436</v>
      </c>
      <c r="O613" s="49" t="n">
        <v>122.834936</v>
      </c>
      <c r="P613" s="49" t="n">
        <v>123.209936</v>
      </c>
      <c r="Q613" s="49" t="n">
        <v>123.700962</v>
      </c>
      <c r="R613" s="49" t="n">
        <v>123.950962</v>
      </c>
      <c r="S613" s="49" t="n">
        <v>125</v>
      </c>
      <c r="T613" s="49" t="n">
        <v>125.538676</v>
      </c>
      <c r="U613" s="49" t="n">
        <v>123</v>
      </c>
    </row>
    <row r="614" customFormat="false" ht="12.75" hidden="false" customHeight="false" outlineLevel="0" collapsed="false">
      <c r="A614" s="1" t="n">
        <v>125</v>
      </c>
      <c r="C614" s="70" t="s">
        <v>742</v>
      </c>
      <c r="D614" s="71" t="s">
        <v>742</v>
      </c>
      <c r="E614" s="30" t="n">
        <v>2</v>
      </c>
      <c r="F614" s="40" t="s">
        <v>437</v>
      </c>
      <c r="G614" s="49" t="n">
        <v>124.962</v>
      </c>
      <c r="H614" s="49" t="n">
        <v>124.682</v>
      </c>
      <c r="I614" s="49" t="n">
        <v>123.662962</v>
      </c>
      <c r="J614" s="49" t="n">
        <v>123.542962</v>
      </c>
      <c r="K614" s="49" t="n">
        <v>122.796936</v>
      </c>
      <c r="L614" s="49" t="n">
        <v>122.310912</v>
      </c>
    </row>
    <row r="615" customFormat="false" ht="12.75" hidden="false" customHeight="false" outlineLevel="0" collapsed="false">
      <c r="A615" s="1" t="n">
        <v>125</v>
      </c>
      <c r="C615" s="70" t="s">
        <v>743</v>
      </c>
      <c r="D615" s="71" t="s">
        <v>743</v>
      </c>
      <c r="E615" s="30" t="n">
        <v>1.5</v>
      </c>
      <c r="F615" s="40" t="s">
        <v>435</v>
      </c>
      <c r="G615" s="49" t="n">
        <v>124.968</v>
      </c>
      <c r="H615" s="49" t="n">
        <v>124.732</v>
      </c>
      <c r="I615" s="49" t="n">
        <v>123.9937215</v>
      </c>
      <c r="J615" s="49" t="n">
        <v>123.8137215</v>
      </c>
      <c r="K615" s="49" t="n">
        <v>123.344202</v>
      </c>
      <c r="L615" s="49" t="n">
        <v>122.889684</v>
      </c>
      <c r="N615" s="49" t="s">
        <v>436</v>
      </c>
      <c r="O615" s="49" t="n">
        <v>123.376202</v>
      </c>
      <c r="P615" s="49" t="n">
        <v>123.676202</v>
      </c>
      <c r="Q615" s="49" t="n">
        <v>124.0257215</v>
      </c>
      <c r="R615" s="49" t="n">
        <v>124.2617215</v>
      </c>
      <c r="S615" s="49" t="n">
        <v>125</v>
      </c>
      <c r="T615" s="49" t="n">
        <v>125.452507</v>
      </c>
      <c r="U615" s="49" t="n">
        <v>123.5</v>
      </c>
    </row>
    <row r="616" customFormat="false" ht="12.75" hidden="false" customHeight="false" outlineLevel="0" collapsed="false">
      <c r="A616" s="1" t="n">
        <v>125</v>
      </c>
      <c r="C616" s="70" t="s">
        <v>743</v>
      </c>
      <c r="D616" s="71" t="s">
        <v>743</v>
      </c>
      <c r="E616" s="30" t="n">
        <v>1.5</v>
      </c>
      <c r="F616" s="40" t="s">
        <v>437</v>
      </c>
      <c r="G616" s="49" t="n">
        <v>124.968</v>
      </c>
      <c r="H616" s="49" t="n">
        <v>124.732</v>
      </c>
      <c r="I616" s="49" t="n">
        <v>123.9937215</v>
      </c>
      <c r="J616" s="49" t="n">
        <v>123.8817215</v>
      </c>
      <c r="K616" s="49" t="n">
        <v>123.344202</v>
      </c>
      <c r="L616" s="49" t="n">
        <v>122.957684</v>
      </c>
    </row>
    <row r="617" customFormat="false" ht="12.75" hidden="false" customHeight="false" outlineLevel="0" collapsed="false">
      <c r="A617" s="1" t="n">
        <v>130</v>
      </c>
      <c r="C617" s="70" t="s">
        <v>744</v>
      </c>
      <c r="D617" s="71" t="s">
        <v>744</v>
      </c>
      <c r="E617" s="30" t="n">
        <v>8</v>
      </c>
      <c r="F617" s="40" t="s">
        <v>435</v>
      </c>
      <c r="G617" s="49" t="n">
        <v>129.9</v>
      </c>
      <c r="H617" s="49" t="n">
        <v>129.19</v>
      </c>
      <c r="I617" s="49" t="n">
        <v>124.703848</v>
      </c>
      <c r="J617" s="49" t="n">
        <v>124.368848</v>
      </c>
      <c r="K617" s="49" t="n">
        <v>121.239744</v>
      </c>
      <c r="L617" s="49" t="n">
        <v>119.440648</v>
      </c>
      <c r="N617" s="49" t="s">
        <v>436</v>
      </c>
      <c r="O617" s="49" t="n">
        <v>121.339744</v>
      </c>
      <c r="P617" s="49" t="n">
        <v>122.339744</v>
      </c>
      <c r="Q617" s="49" t="n">
        <v>124.803848</v>
      </c>
      <c r="R617" s="49" t="n">
        <v>125.253848</v>
      </c>
      <c r="S617" s="49" t="n">
        <v>130</v>
      </c>
      <c r="T617" s="49" t="n">
        <v>131.604704</v>
      </c>
      <c r="U617" s="49" t="n">
        <v>122</v>
      </c>
    </row>
    <row r="618" customFormat="false" ht="12.75" hidden="false" customHeight="false" outlineLevel="0" collapsed="false">
      <c r="A618" s="1" t="n">
        <v>130</v>
      </c>
      <c r="C618" s="70" t="s">
        <v>744</v>
      </c>
      <c r="D618" s="71" t="s">
        <v>744</v>
      </c>
      <c r="E618" s="30" t="n">
        <v>8</v>
      </c>
      <c r="F618" s="40" t="s">
        <v>437</v>
      </c>
      <c r="G618" s="49" t="n">
        <v>129.9</v>
      </c>
      <c r="H618" s="49" t="n">
        <v>129.19</v>
      </c>
      <c r="I618" s="49" t="n">
        <v>124.703848</v>
      </c>
      <c r="J618" s="49" t="n">
        <v>124.491848</v>
      </c>
      <c r="K618" s="49" t="n">
        <v>121.239744</v>
      </c>
      <c r="L618" s="49" t="n">
        <v>119.563648</v>
      </c>
    </row>
    <row r="619" customFormat="false" ht="12.75" hidden="false" customHeight="false" outlineLevel="0" collapsed="false">
      <c r="A619" s="1" t="n">
        <v>130</v>
      </c>
      <c r="C619" s="70" t="s">
        <v>745</v>
      </c>
      <c r="D619" s="71" t="s">
        <v>745</v>
      </c>
      <c r="E619" s="30" t="n">
        <v>6</v>
      </c>
      <c r="F619" s="40" t="s">
        <v>435</v>
      </c>
      <c r="G619" s="49" t="n">
        <v>129.92</v>
      </c>
      <c r="H619" s="49" t="n">
        <v>129.32</v>
      </c>
      <c r="I619" s="49" t="n">
        <v>126.022886</v>
      </c>
      <c r="J619" s="49" t="n">
        <v>125.722886</v>
      </c>
      <c r="K619" s="49" t="n">
        <v>123.424808</v>
      </c>
      <c r="L619" s="49" t="n">
        <v>122.026736</v>
      </c>
      <c r="N619" s="49" t="s">
        <v>436</v>
      </c>
      <c r="O619" s="49" t="n">
        <v>123.504808</v>
      </c>
      <c r="P619" s="49" t="n">
        <v>124.304808</v>
      </c>
      <c r="Q619" s="49" t="n">
        <v>126.102886</v>
      </c>
      <c r="R619" s="49" t="n">
        <v>126.502886</v>
      </c>
      <c r="S619" s="49" t="n">
        <v>130</v>
      </c>
      <c r="T619" s="49" t="n">
        <v>131.266028</v>
      </c>
      <c r="U619" s="49" t="n">
        <v>124</v>
      </c>
    </row>
    <row r="620" customFormat="false" ht="12.75" hidden="false" customHeight="false" outlineLevel="0" collapsed="false">
      <c r="A620" s="1" t="n">
        <v>130</v>
      </c>
      <c r="C620" s="70" t="s">
        <v>745</v>
      </c>
      <c r="D620" s="71" t="s">
        <v>745</v>
      </c>
      <c r="E620" s="30" t="n">
        <v>6</v>
      </c>
      <c r="F620" s="40" t="s">
        <v>437</v>
      </c>
      <c r="G620" s="49" t="n">
        <v>129.92</v>
      </c>
      <c r="H620" s="49" t="n">
        <v>129.32</v>
      </c>
      <c r="I620" s="49" t="n">
        <v>126.022886</v>
      </c>
      <c r="J620" s="49" t="n">
        <v>125.832886</v>
      </c>
      <c r="K620" s="49" t="n">
        <v>123.424808</v>
      </c>
      <c r="L620" s="49" t="n">
        <v>122.136736</v>
      </c>
    </row>
    <row r="621" customFormat="false" ht="12.75" hidden="false" customHeight="false" outlineLevel="0" collapsed="false">
      <c r="A621" s="1" t="n">
        <v>130</v>
      </c>
      <c r="C621" s="70" t="s">
        <v>746</v>
      </c>
      <c r="D621" s="71" t="s">
        <v>746</v>
      </c>
      <c r="E621" s="30" t="n">
        <v>4</v>
      </c>
      <c r="F621" s="40" t="s">
        <v>435</v>
      </c>
      <c r="G621" s="49" t="n">
        <v>129.94</v>
      </c>
      <c r="H621" s="49" t="n">
        <v>129.465</v>
      </c>
      <c r="I621" s="49" t="n">
        <v>127.341924</v>
      </c>
      <c r="J621" s="49" t="n">
        <v>127.091924</v>
      </c>
      <c r="K621" s="49" t="n">
        <v>125.609872</v>
      </c>
      <c r="L621" s="49" t="n">
        <v>124.627824</v>
      </c>
      <c r="N621" s="49" t="s">
        <v>436</v>
      </c>
      <c r="O621" s="49" t="n">
        <v>125.669872</v>
      </c>
      <c r="P621" s="49" t="n">
        <v>126.269872</v>
      </c>
      <c r="Q621" s="49" t="n">
        <v>127.401924</v>
      </c>
      <c r="R621" s="49" t="n">
        <v>127.736924</v>
      </c>
      <c r="S621" s="49" t="n">
        <v>130</v>
      </c>
      <c r="T621" s="49" t="n">
        <v>130.912352</v>
      </c>
      <c r="U621" s="49" t="n">
        <v>126</v>
      </c>
    </row>
    <row r="622" customFormat="false" ht="12.75" hidden="false" customHeight="false" outlineLevel="0" collapsed="false">
      <c r="A622" s="1" t="n">
        <v>130</v>
      </c>
      <c r="C622" s="70" t="s">
        <v>746</v>
      </c>
      <c r="D622" s="71" t="s">
        <v>746</v>
      </c>
      <c r="E622" s="30" t="n">
        <v>4</v>
      </c>
      <c r="F622" s="40" t="s">
        <v>437</v>
      </c>
      <c r="G622" s="49" t="n">
        <v>129.94</v>
      </c>
      <c r="H622" s="49" t="n">
        <v>129.465</v>
      </c>
      <c r="I622" s="49" t="n">
        <v>127.341924</v>
      </c>
      <c r="J622" s="49" t="n">
        <v>127.181924</v>
      </c>
      <c r="K622" s="49" t="n">
        <v>125.609872</v>
      </c>
      <c r="L622" s="49" t="n">
        <v>124.717824</v>
      </c>
    </row>
    <row r="623" customFormat="false" ht="12.75" hidden="false" customHeight="false" outlineLevel="0" collapsed="false">
      <c r="A623" s="1" t="n">
        <v>130</v>
      </c>
      <c r="C623" s="70" t="s">
        <v>747</v>
      </c>
      <c r="D623" s="71" t="s">
        <v>747</v>
      </c>
      <c r="E623" s="30" t="n">
        <v>3</v>
      </c>
      <c r="F623" s="40" t="s">
        <v>435</v>
      </c>
      <c r="G623" s="49" t="n">
        <v>129.952</v>
      </c>
      <c r="H623" s="49" t="n">
        <v>129.577</v>
      </c>
      <c r="I623" s="49" t="n">
        <v>128.003443</v>
      </c>
      <c r="J623" s="49" t="n">
        <v>127.779443</v>
      </c>
      <c r="K623" s="49" t="n">
        <v>126.704404</v>
      </c>
      <c r="L623" s="49" t="n">
        <v>125.931368</v>
      </c>
      <c r="N623" s="49" t="s">
        <v>436</v>
      </c>
      <c r="O623" s="49" t="n">
        <v>126.752404</v>
      </c>
      <c r="P623" s="49" t="n">
        <v>127.252404</v>
      </c>
      <c r="Q623" s="49" t="n">
        <v>128.051443</v>
      </c>
      <c r="R623" s="49" t="n">
        <v>128.351443</v>
      </c>
      <c r="S623" s="49" t="n">
        <v>130</v>
      </c>
      <c r="T623" s="49" t="n">
        <v>130.733014</v>
      </c>
      <c r="U623" s="49" t="n">
        <v>127</v>
      </c>
    </row>
    <row r="624" customFormat="false" ht="12.75" hidden="false" customHeight="false" outlineLevel="0" collapsed="false">
      <c r="A624" s="1" t="n">
        <v>130</v>
      </c>
      <c r="C624" s="70" t="s">
        <v>747</v>
      </c>
      <c r="D624" s="71" t="s">
        <v>747</v>
      </c>
      <c r="E624" s="30" t="n">
        <v>3</v>
      </c>
      <c r="F624" s="40" t="s">
        <v>437</v>
      </c>
      <c r="G624" s="49" t="n">
        <v>129.952</v>
      </c>
      <c r="H624" s="49" t="n">
        <v>129.577</v>
      </c>
      <c r="I624" s="49" t="n">
        <v>128.003443</v>
      </c>
      <c r="J624" s="49" t="n">
        <v>127.863443</v>
      </c>
      <c r="K624" s="49" t="n">
        <v>126.704404</v>
      </c>
      <c r="L624" s="49" t="n">
        <v>126.015368</v>
      </c>
    </row>
    <row r="625" customFormat="false" ht="12.75" hidden="false" customHeight="false" outlineLevel="0" collapsed="false">
      <c r="A625" s="1" t="n">
        <v>130</v>
      </c>
      <c r="C625" s="40" t="s">
        <v>748</v>
      </c>
      <c r="D625" s="41" t="s">
        <v>748</v>
      </c>
      <c r="E625" s="30" t="n">
        <v>2</v>
      </c>
      <c r="F625" s="40" t="s">
        <v>435</v>
      </c>
      <c r="G625" s="49" t="n">
        <v>129.962</v>
      </c>
      <c r="H625" s="49" t="n">
        <v>129.682</v>
      </c>
      <c r="I625" s="49" t="n">
        <v>128.663</v>
      </c>
      <c r="J625" s="49" t="n">
        <v>128.473</v>
      </c>
      <c r="K625" s="49" t="n">
        <v>127.797</v>
      </c>
      <c r="L625" s="49" t="n">
        <v>127.241</v>
      </c>
      <c r="N625" s="49" t="s">
        <v>436</v>
      </c>
      <c r="O625" s="49" t="n">
        <v>127.835</v>
      </c>
      <c r="P625" s="49" t="n">
        <v>128.21</v>
      </c>
      <c r="Q625" s="49" t="n">
        <v>128.701</v>
      </c>
      <c r="R625" s="49" t="n">
        <v>128.951</v>
      </c>
      <c r="S625" s="49" t="n">
        <v>130</v>
      </c>
      <c r="T625" s="49" t="n">
        <v>130.539</v>
      </c>
      <c r="U625" s="49" t="n">
        <v>128</v>
      </c>
    </row>
    <row r="626" customFormat="false" ht="12.75" hidden="false" customHeight="false" outlineLevel="0" collapsed="false">
      <c r="A626" s="1" t="n">
        <v>130</v>
      </c>
      <c r="C626" s="40" t="s">
        <v>748</v>
      </c>
      <c r="D626" s="41" t="s">
        <v>748</v>
      </c>
      <c r="E626" s="30" t="n">
        <v>2</v>
      </c>
      <c r="F626" s="40" t="s">
        <v>437</v>
      </c>
      <c r="G626" s="49" t="n">
        <v>139.962</v>
      </c>
      <c r="H626" s="49" t="n">
        <v>139.682</v>
      </c>
      <c r="I626" s="49" t="n">
        <v>138.663</v>
      </c>
      <c r="J626" s="49" t="n">
        <v>138.545</v>
      </c>
      <c r="K626" s="49" t="n">
        <v>137.797</v>
      </c>
      <c r="L626" s="49" t="n">
        <v>137.313</v>
      </c>
    </row>
    <row r="627" customFormat="false" ht="12.75" hidden="false" customHeight="false" outlineLevel="0" collapsed="false">
      <c r="A627" s="1" t="n">
        <v>130</v>
      </c>
      <c r="C627" s="70" t="s">
        <v>749</v>
      </c>
      <c r="D627" s="71" t="s">
        <v>749</v>
      </c>
      <c r="E627" s="30" t="n">
        <v>1.5</v>
      </c>
      <c r="F627" s="40" t="s">
        <v>435</v>
      </c>
      <c r="G627" s="49" t="n">
        <v>129.968</v>
      </c>
      <c r="H627" s="49" t="n">
        <v>129.732</v>
      </c>
      <c r="I627" s="49" t="n">
        <v>128.9937215</v>
      </c>
      <c r="J627" s="49" t="n">
        <v>128.8137215</v>
      </c>
      <c r="K627" s="49" t="n">
        <v>128.344202</v>
      </c>
      <c r="L627" s="49" t="n">
        <v>127.889684</v>
      </c>
      <c r="N627" s="49" t="s">
        <v>436</v>
      </c>
      <c r="O627" s="49" t="n">
        <v>128.376202</v>
      </c>
      <c r="P627" s="49" t="n">
        <v>128.676202</v>
      </c>
      <c r="Q627" s="49" t="n">
        <v>129.0257215</v>
      </c>
      <c r="R627" s="49" t="n">
        <v>129.2617215</v>
      </c>
      <c r="S627" s="49" t="n">
        <v>130</v>
      </c>
      <c r="T627" s="49" t="n">
        <v>130.452507</v>
      </c>
      <c r="U627" s="49" t="n">
        <v>128.5</v>
      </c>
    </row>
    <row r="628" customFormat="false" ht="12.75" hidden="false" customHeight="false" outlineLevel="0" collapsed="false">
      <c r="A628" s="1" t="n">
        <v>130</v>
      </c>
      <c r="C628" s="70" t="s">
        <v>749</v>
      </c>
      <c r="D628" s="71" t="s">
        <v>749</v>
      </c>
      <c r="E628" s="30" t="n">
        <v>1.5</v>
      </c>
      <c r="F628" s="40" t="s">
        <v>437</v>
      </c>
      <c r="G628" s="49" t="n">
        <v>129.968</v>
      </c>
      <c r="H628" s="49" t="n">
        <v>129.732</v>
      </c>
      <c r="I628" s="49" t="n">
        <v>128.9937215</v>
      </c>
      <c r="J628" s="49" t="n">
        <v>128.8817215</v>
      </c>
      <c r="K628" s="49" t="n">
        <v>128.344202</v>
      </c>
      <c r="L628" s="49" t="n">
        <v>127.957684</v>
      </c>
    </row>
    <row r="629" customFormat="false" ht="12.75" hidden="false" customHeight="false" outlineLevel="0" collapsed="false">
      <c r="A629" s="1" t="n">
        <v>135</v>
      </c>
      <c r="C629" s="70" t="s">
        <v>750</v>
      </c>
      <c r="D629" s="71" t="s">
        <v>750</v>
      </c>
      <c r="E629" s="30" t="n">
        <v>6</v>
      </c>
      <c r="F629" s="40" t="s">
        <v>435</v>
      </c>
      <c r="G629" s="49" t="n">
        <v>134.92</v>
      </c>
      <c r="H629" s="49" t="n">
        <v>134.32</v>
      </c>
      <c r="I629" s="49" t="n">
        <v>131.022886</v>
      </c>
      <c r="J629" s="49" t="n">
        <v>130.722886</v>
      </c>
      <c r="K629" s="49" t="n">
        <v>128.424808</v>
      </c>
      <c r="L629" s="49" t="n">
        <v>127.026736</v>
      </c>
      <c r="N629" s="49" t="s">
        <v>436</v>
      </c>
      <c r="O629" s="49" t="n">
        <v>128.504808</v>
      </c>
      <c r="P629" s="49" t="n">
        <v>129.304808</v>
      </c>
      <c r="Q629" s="49" t="n">
        <v>131.102886</v>
      </c>
      <c r="R629" s="49" t="n">
        <v>131.502886</v>
      </c>
      <c r="S629" s="49" t="n">
        <v>135</v>
      </c>
      <c r="T629" s="49" t="n">
        <v>136.266028</v>
      </c>
      <c r="U629" s="49" t="n">
        <v>129</v>
      </c>
    </row>
    <row r="630" customFormat="false" ht="12.75" hidden="false" customHeight="false" outlineLevel="0" collapsed="false">
      <c r="A630" s="1" t="n">
        <v>135</v>
      </c>
      <c r="C630" s="70" t="s">
        <v>750</v>
      </c>
      <c r="D630" s="71" t="s">
        <v>750</v>
      </c>
      <c r="E630" s="30" t="n">
        <v>6</v>
      </c>
      <c r="F630" s="40" t="s">
        <v>437</v>
      </c>
      <c r="G630" s="49" t="n">
        <v>134.92</v>
      </c>
      <c r="H630" s="49" t="n">
        <v>134.32</v>
      </c>
      <c r="I630" s="49" t="n">
        <v>131.022886</v>
      </c>
      <c r="J630" s="49" t="n">
        <v>130.832886</v>
      </c>
      <c r="K630" s="49" t="n">
        <v>128.424808</v>
      </c>
      <c r="L630" s="49" t="n">
        <v>127.136736</v>
      </c>
    </row>
    <row r="631" customFormat="false" ht="12.75" hidden="false" customHeight="false" outlineLevel="0" collapsed="false">
      <c r="A631" s="1" t="n">
        <v>135</v>
      </c>
      <c r="C631" s="70" t="s">
        <v>751</v>
      </c>
      <c r="D631" s="71" t="s">
        <v>751</v>
      </c>
      <c r="E631" s="30" t="n">
        <v>4</v>
      </c>
      <c r="F631" s="40" t="s">
        <v>435</v>
      </c>
      <c r="G631" s="49" t="n">
        <v>134.94</v>
      </c>
      <c r="H631" s="49" t="n">
        <v>134.465</v>
      </c>
      <c r="I631" s="49" t="n">
        <v>132.341924</v>
      </c>
      <c r="J631" s="49" t="n">
        <v>132.091924</v>
      </c>
      <c r="K631" s="49" t="n">
        <v>130.609872</v>
      </c>
      <c r="L631" s="49" t="n">
        <v>129.627824</v>
      </c>
      <c r="N631" s="49" t="s">
        <v>436</v>
      </c>
      <c r="O631" s="49" t="n">
        <v>130.669872</v>
      </c>
      <c r="P631" s="49" t="n">
        <v>131.269872</v>
      </c>
      <c r="Q631" s="49" t="n">
        <v>132.401924</v>
      </c>
      <c r="R631" s="49" t="n">
        <v>132.736924</v>
      </c>
      <c r="S631" s="49" t="n">
        <v>135</v>
      </c>
      <c r="T631" s="49" t="n">
        <v>135.912352</v>
      </c>
      <c r="U631" s="49" t="n">
        <v>131</v>
      </c>
    </row>
    <row r="632" customFormat="false" ht="12.75" hidden="false" customHeight="false" outlineLevel="0" collapsed="false">
      <c r="A632" s="1" t="n">
        <v>135</v>
      </c>
      <c r="C632" s="70" t="s">
        <v>751</v>
      </c>
      <c r="D632" s="71" t="s">
        <v>751</v>
      </c>
      <c r="E632" s="30" t="n">
        <v>4</v>
      </c>
      <c r="F632" s="40" t="s">
        <v>437</v>
      </c>
      <c r="G632" s="49" t="n">
        <v>134.94</v>
      </c>
      <c r="H632" s="49" t="n">
        <v>134.465</v>
      </c>
      <c r="I632" s="49" t="n">
        <v>132.341924</v>
      </c>
      <c r="J632" s="49" t="n">
        <v>132.181924</v>
      </c>
      <c r="K632" s="49" t="n">
        <v>130.609872</v>
      </c>
      <c r="L632" s="49" t="n">
        <v>129.717824</v>
      </c>
    </row>
    <row r="633" customFormat="false" ht="12.75" hidden="false" customHeight="false" outlineLevel="0" collapsed="false">
      <c r="A633" s="1" t="n">
        <v>135</v>
      </c>
      <c r="C633" s="70" t="s">
        <v>752</v>
      </c>
      <c r="D633" s="71" t="s">
        <v>752</v>
      </c>
      <c r="E633" s="30" t="n">
        <v>3</v>
      </c>
      <c r="F633" s="40" t="s">
        <v>435</v>
      </c>
      <c r="G633" s="49" t="n">
        <v>134.952</v>
      </c>
      <c r="H633" s="49" t="n">
        <v>134.577</v>
      </c>
      <c r="I633" s="49" t="n">
        <v>133.003443</v>
      </c>
      <c r="J633" s="49" t="n">
        <v>132.779443</v>
      </c>
      <c r="K633" s="49" t="n">
        <v>131.704404</v>
      </c>
      <c r="L633" s="49" t="n">
        <v>130.931368</v>
      </c>
      <c r="N633" s="49" t="s">
        <v>436</v>
      </c>
      <c r="O633" s="49" t="n">
        <v>131.752404</v>
      </c>
      <c r="P633" s="49" t="n">
        <v>132.252404</v>
      </c>
      <c r="Q633" s="49" t="n">
        <v>133.051443</v>
      </c>
      <c r="R633" s="49" t="n">
        <v>133.351443</v>
      </c>
      <c r="S633" s="49" t="n">
        <v>135</v>
      </c>
      <c r="T633" s="49" t="n">
        <v>135.733014</v>
      </c>
      <c r="U633" s="49" t="n">
        <v>132</v>
      </c>
    </row>
    <row r="634" customFormat="false" ht="12.75" hidden="false" customHeight="false" outlineLevel="0" collapsed="false">
      <c r="A634" s="1" t="n">
        <v>135</v>
      </c>
      <c r="C634" s="70" t="s">
        <v>752</v>
      </c>
      <c r="D634" s="71" t="s">
        <v>752</v>
      </c>
      <c r="E634" s="30" t="n">
        <v>3</v>
      </c>
      <c r="F634" s="40" t="s">
        <v>437</v>
      </c>
      <c r="G634" s="49" t="n">
        <v>134.952</v>
      </c>
      <c r="H634" s="49" t="n">
        <v>134.577</v>
      </c>
      <c r="I634" s="49" t="n">
        <v>133.003443</v>
      </c>
      <c r="J634" s="49" t="n">
        <v>132.863443</v>
      </c>
      <c r="K634" s="49" t="n">
        <v>131.704404</v>
      </c>
      <c r="L634" s="49" t="n">
        <v>131.015368</v>
      </c>
    </row>
    <row r="635" customFormat="false" ht="12.75" hidden="false" customHeight="false" outlineLevel="0" collapsed="false">
      <c r="A635" s="1" t="n">
        <v>135</v>
      </c>
      <c r="C635" s="70" t="s">
        <v>753</v>
      </c>
      <c r="D635" s="71" t="s">
        <v>753</v>
      </c>
      <c r="E635" s="30" t="n">
        <v>2</v>
      </c>
      <c r="F635" s="40" t="s">
        <v>435</v>
      </c>
      <c r="G635" s="49" t="n">
        <v>134.962</v>
      </c>
      <c r="H635" s="49" t="n">
        <v>134.682</v>
      </c>
      <c r="I635" s="49" t="n">
        <v>133.662962</v>
      </c>
      <c r="J635" s="49" t="n">
        <v>133.472962</v>
      </c>
      <c r="K635" s="49" t="n">
        <v>132.796936</v>
      </c>
      <c r="L635" s="49" t="n">
        <v>132.240912</v>
      </c>
      <c r="N635" s="49" t="s">
        <v>436</v>
      </c>
      <c r="O635" s="49" t="n">
        <v>132.834936</v>
      </c>
      <c r="P635" s="49" t="n">
        <v>133.209936</v>
      </c>
      <c r="Q635" s="49" t="n">
        <v>133.700962</v>
      </c>
      <c r="R635" s="49" t="n">
        <v>133.950962</v>
      </c>
      <c r="S635" s="49" t="n">
        <v>135</v>
      </c>
      <c r="T635" s="49" t="n">
        <v>135.538676</v>
      </c>
      <c r="U635" s="49" t="n">
        <v>133</v>
      </c>
    </row>
    <row r="636" customFormat="false" ht="12.75" hidden="false" customHeight="false" outlineLevel="0" collapsed="false">
      <c r="A636" s="1" t="n">
        <v>135</v>
      </c>
      <c r="C636" s="70" t="s">
        <v>753</v>
      </c>
      <c r="D636" s="71" t="s">
        <v>753</v>
      </c>
      <c r="E636" s="30" t="n">
        <v>2</v>
      </c>
      <c r="F636" s="40" t="s">
        <v>437</v>
      </c>
      <c r="G636" s="49" t="n">
        <v>134.962</v>
      </c>
      <c r="H636" s="49" t="n">
        <v>134.682</v>
      </c>
      <c r="I636" s="49" t="n">
        <v>133.662962</v>
      </c>
      <c r="J636" s="49" t="n">
        <v>133.542962</v>
      </c>
      <c r="K636" s="49" t="n">
        <v>132.796936</v>
      </c>
      <c r="L636" s="49" t="n">
        <v>132.310912</v>
      </c>
    </row>
    <row r="637" customFormat="false" ht="12.75" hidden="false" customHeight="false" outlineLevel="0" collapsed="false">
      <c r="A637" s="1" t="n">
        <v>135</v>
      </c>
      <c r="C637" s="70" t="s">
        <v>754</v>
      </c>
      <c r="D637" s="71" t="s">
        <v>754</v>
      </c>
      <c r="E637" s="30" t="n">
        <v>1.5</v>
      </c>
      <c r="F637" s="40" t="s">
        <v>435</v>
      </c>
      <c r="G637" s="49" t="n">
        <v>134.968</v>
      </c>
      <c r="H637" s="49" t="n">
        <v>134.732</v>
      </c>
      <c r="I637" s="49" t="n">
        <v>133.9937215</v>
      </c>
      <c r="J637" s="49" t="n">
        <v>133.8137215</v>
      </c>
      <c r="K637" s="49" t="n">
        <v>133.344202</v>
      </c>
      <c r="L637" s="49" t="n">
        <v>132.889684</v>
      </c>
      <c r="N637" s="49" t="s">
        <v>436</v>
      </c>
      <c r="O637" s="49" t="n">
        <v>133.376202</v>
      </c>
      <c r="P637" s="49" t="n">
        <v>133.676202</v>
      </c>
      <c r="Q637" s="49" t="n">
        <v>134.0257215</v>
      </c>
      <c r="R637" s="49" t="n">
        <v>134.2617215</v>
      </c>
      <c r="S637" s="49" t="n">
        <v>135</v>
      </c>
      <c r="T637" s="49" t="n">
        <v>135.452507</v>
      </c>
      <c r="U637" s="49" t="n">
        <v>133.5</v>
      </c>
    </row>
    <row r="638" customFormat="false" ht="12.75" hidden="false" customHeight="false" outlineLevel="0" collapsed="false">
      <c r="A638" s="1" t="n">
        <v>135</v>
      </c>
      <c r="C638" s="70" t="s">
        <v>754</v>
      </c>
      <c r="D638" s="71" t="s">
        <v>754</v>
      </c>
      <c r="E638" s="30" t="n">
        <v>1.5</v>
      </c>
      <c r="F638" s="40" t="s">
        <v>437</v>
      </c>
      <c r="G638" s="49" t="n">
        <v>134.968</v>
      </c>
      <c r="H638" s="49" t="n">
        <v>134.732</v>
      </c>
      <c r="I638" s="49" t="n">
        <v>133.9937215</v>
      </c>
      <c r="J638" s="49" t="n">
        <v>133.8817215</v>
      </c>
      <c r="K638" s="49" t="n">
        <v>133.344202</v>
      </c>
      <c r="L638" s="49" t="n">
        <v>132.957684</v>
      </c>
    </row>
    <row r="639" customFormat="false" ht="12.75" hidden="false" customHeight="false" outlineLevel="0" collapsed="false">
      <c r="A639" s="1" t="n">
        <v>140</v>
      </c>
      <c r="C639" s="70" t="s">
        <v>755</v>
      </c>
      <c r="D639" s="71" t="s">
        <v>755</v>
      </c>
      <c r="E639" s="30" t="n">
        <v>8</v>
      </c>
      <c r="F639" s="40" t="s">
        <v>435</v>
      </c>
      <c r="G639" s="49" t="n">
        <v>139.9</v>
      </c>
      <c r="H639" s="49" t="n">
        <v>139.19</v>
      </c>
      <c r="I639" s="49" t="n">
        <v>134.703848</v>
      </c>
      <c r="J639" s="49" t="n">
        <v>134.368848</v>
      </c>
      <c r="K639" s="49" t="n">
        <v>131.239744</v>
      </c>
      <c r="L639" s="49" t="n">
        <v>129.440648</v>
      </c>
      <c r="N639" s="49" t="s">
        <v>436</v>
      </c>
      <c r="O639" s="49" t="n">
        <v>131.339744</v>
      </c>
      <c r="P639" s="49" t="n">
        <v>132.339744</v>
      </c>
      <c r="Q639" s="49" t="n">
        <v>134.803848</v>
      </c>
      <c r="R639" s="49" t="n">
        <v>135.253848</v>
      </c>
      <c r="S639" s="49" t="n">
        <v>140</v>
      </c>
      <c r="T639" s="49" t="n">
        <v>141.604704</v>
      </c>
      <c r="U639" s="49" t="n">
        <v>132</v>
      </c>
    </row>
    <row r="640" customFormat="false" ht="12.75" hidden="false" customHeight="false" outlineLevel="0" collapsed="false">
      <c r="A640" s="1" t="n">
        <v>140</v>
      </c>
      <c r="C640" s="70" t="s">
        <v>755</v>
      </c>
      <c r="D640" s="71" t="s">
        <v>755</v>
      </c>
      <c r="E640" s="30" t="n">
        <v>8</v>
      </c>
      <c r="F640" s="40" t="s">
        <v>437</v>
      </c>
      <c r="G640" s="49" t="n">
        <v>139.9</v>
      </c>
      <c r="H640" s="49" t="n">
        <v>139.19</v>
      </c>
      <c r="I640" s="49" t="n">
        <v>134.703848</v>
      </c>
      <c r="J640" s="49" t="n">
        <v>134.491848</v>
      </c>
      <c r="K640" s="49" t="n">
        <v>131.239744</v>
      </c>
      <c r="L640" s="49" t="n">
        <v>129.563648</v>
      </c>
    </row>
    <row r="641" customFormat="false" ht="12.75" hidden="false" customHeight="false" outlineLevel="0" collapsed="false">
      <c r="A641" s="1" t="n">
        <v>140</v>
      </c>
      <c r="C641" s="70" t="s">
        <v>756</v>
      </c>
      <c r="D641" s="71" t="s">
        <v>756</v>
      </c>
      <c r="E641" s="30" t="n">
        <v>6</v>
      </c>
      <c r="F641" s="40" t="s">
        <v>435</v>
      </c>
      <c r="G641" s="49" t="n">
        <v>139.92</v>
      </c>
      <c r="H641" s="49" t="n">
        <v>139.32</v>
      </c>
      <c r="I641" s="49" t="n">
        <v>136.022886</v>
      </c>
      <c r="J641" s="49" t="n">
        <v>135.722886</v>
      </c>
      <c r="K641" s="49" t="n">
        <v>133.424808</v>
      </c>
      <c r="L641" s="49" t="n">
        <v>132.026736</v>
      </c>
      <c r="N641" s="49" t="s">
        <v>436</v>
      </c>
      <c r="O641" s="49" t="n">
        <v>133.504808</v>
      </c>
      <c r="P641" s="49" t="n">
        <v>134.304808</v>
      </c>
      <c r="Q641" s="49" t="n">
        <v>136.102886</v>
      </c>
      <c r="R641" s="49" t="n">
        <v>136.502886</v>
      </c>
      <c r="S641" s="49" t="n">
        <v>140</v>
      </c>
      <c r="T641" s="49" t="n">
        <v>141.266028</v>
      </c>
      <c r="U641" s="49" t="n">
        <v>134</v>
      </c>
    </row>
    <row r="642" customFormat="false" ht="12.75" hidden="false" customHeight="false" outlineLevel="0" collapsed="false">
      <c r="A642" s="1" t="n">
        <v>140</v>
      </c>
      <c r="C642" s="70" t="s">
        <v>756</v>
      </c>
      <c r="D642" s="71" t="s">
        <v>756</v>
      </c>
      <c r="E642" s="30" t="n">
        <v>6</v>
      </c>
      <c r="F642" s="40" t="s">
        <v>437</v>
      </c>
      <c r="G642" s="49" t="n">
        <v>139.92</v>
      </c>
      <c r="H642" s="49" t="n">
        <v>139.32</v>
      </c>
      <c r="I642" s="49" t="n">
        <v>136.022886</v>
      </c>
      <c r="J642" s="49" t="n">
        <v>135.832886</v>
      </c>
      <c r="K642" s="49" t="n">
        <v>133.424808</v>
      </c>
      <c r="L642" s="49" t="n">
        <v>132.136736</v>
      </c>
    </row>
    <row r="643" customFormat="false" ht="12.75" hidden="false" customHeight="false" outlineLevel="0" collapsed="false">
      <c r="A643" s="1" t="n">
        <v>140</v>
      </c>
      <c r="C643" s="70" t="s">
        <v>757</v>
      </c>
      <c r="D643" s="71" t="s">
        <v>757</v>
      </c>
      <c r="E643" s="30" t="n">
        <v>4</v>
      </c>
      <c r="F643" s="40" t="s">
        <v>435</v>
      </c>
      <c r="G643" s="49" t="n">
        <v>139.94</v>
      </c>
      <c r="H643" s="49" t="n">
        <v>139.465</v>
      </c>
      <c r="I643" s="49" t="n">
        <v>137.341924</v>
      </c>
      <c r="J643" s="49" t="n">
        <v>137.091924</v>
      </c>
      <c r="K643" s="49" t="n">
        <v>135.609872</v>
      </c>
      <c r="L643" s="49" t="n">
        <v>134.627824</v>
      </c>
      <c r="N643" s="49" t="s">
        <v>436</v>
      </c>
      <c r="O643" s="49" t="n">
        <v>135.669872</v>
      </c>
      <c r="P643" s="49" t="n">
        <v>136.269872</v>
      </c>
      <c r="Q643" s="49" t="n">
        <v>137.401924</v>
      </c>
      <c r="R643" s="49" t="n">
        <v>137.736924</v>
      </c>
      <c r="S643" s="49" t="n">
        <v>140</v>
      </c>
      <c r="T643" s="49" t="n">
        <v>140.912352</v>
      </c>
      <c r="U643" s="49" t="n">
        <v>136</v>
      </c>
    </row>
    <row r="644" customFormat="false" ht="12.75" hidden="false" customHeight="false" outlineLevel="0" collapsed="false">
      <c r="A644" s="1" t="n">
        <v>140</v>
      </c>
      <c r="C644" s="70" t="s">
        <v>757</v>
      </c>
      <c r="D644" s="71" t="s">
        <v>757</v>
      </c>
      <c r="E644" s="30" t="n">
        <v>4</v>
      </c>
      <c r="F644" s="40" t="s">
        <v>437</v>
      </c>
      <c r="G644" s="49" t="n">
        <v>139.94</v>
      </c>
      <c r="H644" s="49" t="n">
        <v>139.465</v>
      </c>
      <c r="I644" s="49" t="n">
        <v>137.341924</v>
      </c>
      <c r="J644" s="49" t="n">
        <v>137.181924</v>
      </c>
      <c r="K644" s="49" t="n">
        <v>135.609872</v>
      </c>
      <c r="L644" s="49" t="n">
        <v>134.717824</v>
      </c>
    </row>
    <row r="645" customFormat="false" ht="12.75" hidden="false" customHeight="false" outlineLevel="0" collapsed="false">
      <c r="A645" s="1" t="n">
        <v>140</v>
      </c>
      <c r="C645" s="70" t="s">
        <v>758</v>
      </c>
      <c r="D645" s="71" t="s">
        <v>758</v>
      </c>
      <c r="E645" s="30" t="n">
        <v>3</v>
      </c>
      <c r="F645" s="40" t="s">
        <v>435</v>
      </c>
      <c r="G645" s="49" t="n">
        <v>139.952</v>
      </c>
      <c r="H645" s="49" t="n">
        <v>139.577</v>
      </c>
      <c r="I645" s="49" t="n">
        <v>138.003443</v>
      </c>
      <c r="J645" s="49" t="n">
        <v>137.779443</v>
      </c>
      <c r="K645" s="49" t="n">
        <v>136.704404</v>
      </c>
      <c r="L645" s="49" t="n">
        <v>135.931368</v>
      </c>
      <c r="N645" s="49" t="s">
        <v>436</v>
      </c>
      <c r="O645" s="49" t="n">
        <v>136.752404</v>
      </c>
      <c r="P645" s="49" t="n">
        <v>137.252404</v>
      </c>
      <c r="Q645" s="49" t="n">
        <v>138.051443</v>
      </c>
      <c r="R645" s="49" t="n">
        <v>138.351443</v>
      </c>
      <c r="S645" s="49" t="n">
        <v>140</v>
      </c>
      <c r="T645" s="49" t="n">
        <v>140.733014</v>
      </c>
      <c r="U645" s="49" t="n">
        <v>137</v>
      </c>
    </row>
    <row r="646" customFormat="false" ht="12.75" hidden="false" customHeight="false" outlineLevel="0" collapsed="false">
      <c r="A646" s="1" t="n">
        <v>140</v>
      </c>
      <c r="C646" s="70" t="s">
        <v>758</v>
      </c>
      <c r="D646" s="71" t="s">
        <v>758</v>
      </c>
      <c r="E646" s="30" t="n">
        <v>3</v>
      </c>
      <c r="F646" s="40" t="s">
        <v>437</v>
      </c>
      <c r="G646" s="49" t="n">
        <v>139.952</v>
      </c>
      <c r="H646" s="49" t="n">
        <v>139.577</v>
      </c>
      <c r="I646" s="49" t="n">
        <v>138.003443</v>
      </c>
      <c r="J646" s="49" t="n">
        <v>137.863443</v>
      </c>
      <c r="K646" s="49" t="n">
        <v>136.704404</v>
      </c>
      <c r="L646" s="49" t="n">
        <v>136.015368</v>
      </c>
    </row>
    <row r="647" customFormat="false" ht="12.75" hidden="false" customHeight="false" outlineLevel="0" collapsed="false">
      <c r="A647" s="1" t="n">
        <v>140</v>
      </c>
      <c r="C647" s="40" t="s">
        <v>759</v>
      </c>
      <c r="D647" s="41" t="s">
        <v>759</v>
      </c>
      <c r="E647" s="30" t="n">
        <v>2</v>
      </c>
      <c r="F647" s="40" t="s">
        <v>435</v>
      </c>
      <c r="G647" s="49" t="n">
        <v>139.962</v>
      </c>
      <c r="H647" s="49" t="n">
        <v>139.682</v>
      </c>
      <c r="I647" s="49" t="n">
        <v>138.663</v>
      </c>
      <c r="J647" s="49" t="n">
        <v>138.473</v>
      </c>
      <c r="K647" s="49" t="n">
        <v>137.797</v>
      </c>
      <c r="L647" s="49" t="n">
        <v>137.241</v>
      </c>
      <c r="N647" s="49" t="s">
        <v>436</v>
      </c>
      <c r="O647" s="49" t="n">
        <v>137.835</v>
      </c>
      <c r="P647" s="49" t="n">
        <v>138.21</v>
      </c>
      <c r="Q647" s="49" t="n">
        <v>138.701</v>
      </c>
      <c r="R647" s="49" t="n">
        <v>138.951</v>
      </c>
      <c r="S647" s="49" t="n">
        <v>140</v>
      </c>
      <c r="T647" s="49" t="n">
        <v>140.539</v>
      </c>
      <c r="U647" s="49" t="n">
        <v>138</v>
      </c>
    </row>
    <row r="648" customFormat="false" ht="12.75" hidden="false" customHeight="false" outlineLevel="0" collapsed="false">
      <c r="A648" s="1" t="n">
        <v>140</v>
      </c>
      <c r="C648" s="40" t="s">
        <v>759</v>
      </c>
      <c r="D648" s="41" t="s">
        <v>759</v>
      </c>
      <c r="E648" s="30" t="n">
        <v>2</v>
      </c>
      <c r="F648" s="40" t="s">
        <v>437</v>
      </c>
      <c r="G648" s="49" t="n">
        <v>139.962</v>
      </c>
      <c r="H648" s="49" t="n">
        <v>139.682</v>
      </c>
      <c r="I648" s="49" t="n">
        <v>138.663</v>
      </c>
      <c r="J648" s="49" t="n">
        <v>138.545</v>
      </c>
      <c r="K648" s="49" t="n">
        <v>137.797</v>
      </c>
      <c r="L648" s="49" t="n">
        <v>137.313</v>
      </c>
    </row>
    <row r="649" customFormat="false" ht="12.75" hidden="false" customHeight="false" outlineLevel="0" collapsed="false">
      <c r="A649" s="1" t="n">
        <v>140</v>
      </c>
      <c r="C649" s="70" t="s">
        <v>760</v>
      </c>
      <c r="D649" s="71" t="s">
        <v>760</v>
      </c>
      <c r="E649" s="30" t="n">
        <v>1.5</v>
      </c>
      <c r="F649" s="40" t="s">
        <v>435</v>
      </c>
      <c r="G649" s="49" t="n">
        <v>139.968</v>
      </c>
      <c r="H649" s="49" t="n">
        <v>139.732</v>
      </c>
      <c r="I649" s="49" t="n">
        <v>138.9937215</v>
      </c>
      <c r="J649" s="49" t="n">
        <v>138.8137215</v>
      </c>
      <c r="K649" s="49" t="n">
        <v>138.344202</v>
      </c>
      <c r="L649" s="49" t="n">
        <v>137.889684</v>
      </c>
      <c r="N649" s="49" t="s">
        <v>436</v>
      </c>
      <c r="O649" s="49" t="n">
        <v>138.376202</v>
      </c>
      <c r="P649" s="49" t="n">
        <v>138.676202</v>
      </c>
      <c r="Q649" s="49" t="n">
        <v>139.0257215</v>
      </c>
      <c r="R649" s="49" t="n">
        <v>139.2617215</v>
      </c>
      <c r="S649" s="49" t="n">
        <v>140</v>
      </c>
      <c r="T649" s="49" t="n">
        <v>140.452507</v>
      </c>
      <c r="U649" s="49" t="n">
        <v>138.5</v>
      </c>
    </row>
    <row r="650" customFormat="false" ht="12.75" hidden="false" customHeight="false" outlineLevel="0" collapsed="false">
      <c r="A650" s="1" t="n">
        <v>140</v>
      </c>
      <c r="C650" s="70" t="s">
        <v>760</v>
      </c>
      <c r="D650" s="71" t="s">
        <v>760</v>
      </c>
      <c r="E650" s="30" t="n">
        <v>1.5</v>
      </c>
      <c r="F650" s="40" t="s">
        <v>437</v>
      </c>
      <c r="G650" s="49" t="n">
        <v>139.968</v>
      </c>
      <c r="H650" s="49" t="n">
        <v>139.732</v>
      </c>
      <c r="I650" s="49" t="n">
        <v>138.9937215</v>
      </c>
      <c r="J650" s="49" t="n">
        <v>138.8817215</v>
      </c>
      <c r="K650" s="49" t="n">
        <v>138.344202</v>
      </c>
      <c r="L650" s="49" t="n">
        <v>137.957684</v>
      </c>
    </row>
    <row r="651" customFormat="false" ht="12.75" hidden="false" customHeight="false" outlineLevel="0" collapsed="false">
      <c r="A651" s="1" t="n">
        <v>145</v>
      </c>
      <c r="C651" s="70" t="s">
        <v>761</v>
      </c>
      <c r="D651" s="71" t="s">
        <v>761</v>
      </c>
      <c r="E651" s="30" t="n">
        <v>6</v>
      </c>
      <c r="F651" s="40" t="s">
        <v>435</v>
      </c>
      <c r="G651" s="49" t="n">
        <v>144.92</v>
      </c>
      <c r="H651" s="49" t="n">
        <v>144.32</v>
      </c>
      <c r="I651" s="49" t="n">
        <v>141.022886</v>
      </c>
      <c r="J651" s="49" t="n">
        <v>140.722886</v>
      </c>
      <c r="K651" s="49" t="n">
        <v>138.424808</v>
      </c>
      <c r="L651" s="49" t="n">
        <v>137.026736</v>
      </c>
      <c r="N651" s="49" t="s">
        <v>436</v>
      </c>
      <c r="O651" s="49" t="n">
        <v>138.504808</v>
      </c>
      <c r="P651" s="49" t="n">
        <v>139.304808</v>
      </c>
      <c r="Q651" s="49" t="n">
        <v>141.102886</v>
      </c>
      <c r="R651" s="49" t="n">
        <v>141.502886</v>
      </c>
      <c r="S651" s="49" t="n">
        <v>145</v>
      </c>
      <c r="T651" s="49" t="n">
        <v>146.266028</v>
      </c>
      <c r="U651" s="49" t="n">
        <v>139</v>
      </c>
    </row>
    <row r="652" customFormat="false" ht="12.75" hidden="false" customHeight="false" outlineLevel="0" collapsed="false">
      <c r="A652" s="1" t="n">
        <v>145</v>
      </c>
      <c r="C652" s="70" t="s">
        <v>761</v>
      </c>
      <c r="D652" s="71" t="s">
        <v>761</v>
      </c>
      <c r="E652" s="30" t="n">
        <v>6</v>
      </c>
      <c r="F652" s="40" t="s">
        <v>437</v>
      </c>
      <c r="G652" s="49" t="n">
        <v>144.92</v>
      </c>
      <c r="H652" s="49" t="n">
        <v>144.32</v>
      </c>
      <c r="I652" s="49" t="n">
        <v>141.022886</v>
      </c>
      <c r="J652" s="49" t="n">
        <v>140.832886</v>
      </c>
      <c r="K652" s="49" t="n">
        <v>138.424808</v>
      </c>
      <c r="L652" s="49" t="n">
        <v>137.136736</v>
      </c>
    </row>
    <row r="653" customFormat="false" ht="12.75" hidden="false" customHeight="false" outlineLevel="0" collapsed="false">
      <c r="A653" s="1" t="n">
        <v>145</v>
      </c>
      <c r="C653" s="70" t="s">
        <v>762</v>
      </c>
      <c r="D653" s="71" t="s">
        <v>762</v>
      </c>
      <c r="E653" s="30" t="n">
        <v>4</v>
      </c>
      <c r="F653" s="40" t="s">
        <v>435</v>
      </c>
      <c r="G653" s="49" t="n">
        <v>144.94</v>
      </c>
      <c r="H653" s="49" t="n">
        <v>144.465</v>
      </c>
      <c r="I653" s="49" t="n">
        <v>142.341924</v>
      </c>
      <c r="J653" s="49" t="n">
        <v>142.091924</v>
      </c>
      <c r="K653" s="49" t="n">
        <v>140.609872</v>
      </c>
      <c r="L653" s="49" t="n">
        <v>139.627824</v>
      </c>
      <c r="N653" s="49" t="s">
        <v>436</v>
      </c>
      <c r="O653" s="49" t="n">
        <v>140.669872</v>
      </c>
      <c r="P653" s="49" t="n">
        <v>141.269872</v>
      </c>
      <c r="Q653" s="49" t="n">
        <v>142.401924</v>
      </c>
      <c r="R653" s="49" t="n">
        <v>142.736924</v>
      </c>
      <c r="S653" s="49" t="n">
        <v>145</v>
      </c>
      <c r="T653" s="49" t="n">
        <v>145.912352</v>
      </c>
      <c r="U653" s="49" t="n">
        <v>141</v>
      </c>
    </row>
    <row r="654" customFormat="false" ht="12.75" hidden="false" customHeight="false" outlineLevel="0" collapsed="false">
      <c r="A654" s="1" t="n">
        <v>145</v>
      </c>
      <c r="C654" s="70" t="s">
        <v>762</v>
      </c>
      <c r="D654" s="71" t="s">
        <v>762</v>
      </c>
      <c r="E654" s="30" t="n">
        <v>4</v>
      </c>
      <c r="F654" s="40" t="s">
        <v>437</v>
      </c>
      <c r="G654" s="49" t="n">
        <v>144.94</v>
      </c>
      <c r="H654" s="49" t="n">
        <v>144.465</v>
      </c>
      <c r="I654" s="49" t="n">
        <v>142.341924</v>
      </c>
      <c r="J654" s="49" t="n">
        <v>142.181924</v>
      </c>
      <c r="K654" s="49" t="n">
        <v>140.609872</v>
      </c>
      <c r="L654" s="49" t="n">
        <v>139.717824</v>
      </c>
    </row>
    <row r="655" customFormat="false" ht="12.75" hidden="false" customHeight="false" outlineLevel="0" collapsed="false">
      <c r="A655" s="1" t="n">
        <v>145</v>
      </c>
      <c r="C655" s="70" t="s">
        <v>763</v>
      </c>
      <c r="D655" s="71" t="s">
        <v>763</v>
      </c>
      <c r="E655" s="30" t="n">
        <v>3</v>
      </c>
      <c r="F655" s="40" t="s">
        <v>435</v>
      </c>
      <c r="G655" s="49" t="n">
        <v>144.952</v>
      </c>
      <c r="H655" s="49" t="n">
        <v>144.577</v>
      </c>
      <c r="I655" s="49" t="n">
        <v>143.003443</v>
      </c>
      <c r="J655" s="49" t="n">
        <v>142.779443</v>
      </c>
      <c r="K655" s="49" t="n">
        <v>141.704404</v>
      </c>
      <c r="L655" s="49" t="n">
        <v>140.931368</v>
      </c>
      <c r="N655" s="49" t="s">
        <v>436</v>
      </c>
      <c r="O655" s="49" t="n">
        <v>141.752404</v>
      </c>
      <c r="P655" s="49" t="n">
        <v>142.252404</v>
      </c>
      <c r="Q655" s="49" t="n">
        <v>143.051443</v>
      </c>
      <c r="R655" s="49" t="n">
        <v>143.351443</v>
      </c>
      <c r="S655" s="49" t="n">
        <v>145</v>
      </c>
      <c r="T655" s="49" t="n">
        <v>145.733014</v>
      </c>
      <c r="U655" s="49" t="n">
        <v>142</v>
      </c>
    </row>
    <row r="656" customFormat="false" ht="12.75" hidden="false" customHeight="false" outlineLevel="0" collapsed="false">
      <c r="A656" s="1" t="n">
        <v>145</v>
      </c>
      <c r="C656" s="70" t="s">
        <v>763</v>
      </c>
      <c r="D656" s="71" t="s">
        <v>763</v>
      </c>
      <c r="E656" s="30" t="n">
        <v>3</v>
      </c>
      <c r="F656" s="40" t="s">
        <v>437</v>
      </c>
      <c r="G656" s="49" t="n">
        <v>144.952</v>
      </c>
      <c r="H656" s="49" t="n">
        <v>144.577</v>
      </c>
      <c r="I656" s="49" t="n">
        <v>143.003443</v>
      </c>
      <c r="J656" s="49" t="n">
        <v>142.863443</v>
      </c>
      <c r="K656" s="49" t="n">
        <v>141.704404</v>
      </c>
      <c r="L656" s="49" t="n">
        <v>141.015368</v>
      </c>
    </row>
    <row r="657" customFormat="false" ht="12.75" hidden="false" customHeight="false" outlineLevel="0" collapsed="false">
      <c r="A657" s="1" t="n">
        <v>145</v>
      </c>
      <c r="C657" s="70" t="s">
        <v>764</v>
      </c>
      <c r="D657" s="71" t="s">
        <v>764</v>
      </c>
      <c r="E657" s="30" t="n">
        <v>2</v>
      </c>
      <c r="F657" s="40" t="s">
        <v>435</v>
      </c>
      <c r="G657" s="49" t="n">
        <v>144.962</v>
      </c>
      <c r="H657" s="49" t="n">
        <v>144.682</v>
      </c>
      <c r="I657" s="49" t="n">
        <v>143.662962</v>
      </c>
      <c r="J657" s="49" t="n">
        <v>143.472962</v>
      </c>
      <c r="K657" s="49" t="n">
        <v>142.796936</v>
      </c>
      <c r="L657" s="49" t="n">
        <v>142.240912</v>
      </c>
      <c r="N657" s="49" t="s">
        <v>436</v>
      </c>
      <c r="O657" s="49" t="n">
        <v>142.834936</v>
      </c>
      <c r="P657" s="49" t="n">
        <v>143.209936</v>
      </c>
      <c r="Q657" s="49" t="n">
        <v>143.700962</v>
      </c>
      <c r="R657" s="49" t="n">
        <v>143.950962</v>
      </c>
      <c r="S657" s="49" t="n">
        <v>145</v>
      </c>
      <c r="T657" s="49" t="n">
        <v>145.538676</v>
      </c>
      <c r="U657" s="49" t="n">
        <v>143</v>
      </c>
    </row>
    <row r="658" customFormat="false" ht="12.75" hidden="false" customHeight="false" outlineLevel="0" collapsed="false">
      <c r="A658" s="1" t="n">
        <v>145</v>
      </c>
      <c r="C658" s="70" t="s">
        <v>764</v>
      </c>
      <c r="D658" s="71" t="s">
        <v>764</v>
      </c>
      <c r="E658" s="30" t="n">
        <v>2</v>
      </c>
      <c r="F658" s="40" t="s">
        <v>437</v>
      </c>
      <c r="G658" s="49" t="n">
        <v>144.962</v>
      </c>
      <c r="H658" s="49" t="n">
        <v>144.682</v>
      </c>
      <c r="I658" s="49" t="n">
        <v>143.662962</v>
      </c>
      <c r="J658" s="49" t="n">
        <v>143.542962</v>
      </c>
      <c r="K658" s="49" t="n">
        <v>142.796936</v>
      </c>
      <c r="L658" s="49" t="n">
        <v>142.310912</v>
      </c>
    </row>
    <row r="659" customFormat="false" ht="12.75" hidden="false" customHeight="false" outlineLevel="0" collapsed="false">
      <c r="A659" s="1" t="n">
        <v>145</v>
      </c>
      <c r="C659" s="70" t="s">
        <v>765</v>
      </c>
      <c r="D659" s="71" t="s">
        <v>765</v>
      </c>
      <c r="E659" s="30" t="n">
        <v>1.5</v>
      </c>
      <c r="F659" s="40" t="s">
        <v>435</v>
      </c>
      <c r="G659" s="49" t="n">
        <v>144.968</v>
      </c>
      <c r="H659" s="49" t="n">
        <v>144.732</v>
      </c>
      <c r="I659" s="49" t="n">
        <v>143.9937215</v>
      </c>
      <c r="J659" s="49" t="n">
        <v>143.8137215</v>
      </c>
      <c r="K659" s="49" t="n">
        <v>143.344202</v>
      </c>
      <c r="L659" s="49" t="n">
        <v>142.889684</v>
      </c>
      <c r="N659" s="49" t="s">
        <v>436</v>
      </c>
      <c r="O659" s="49" t="n">
        <v>143.376202</v>
      </c>
      <c r="P659" s="49" t="n">
        <v>143.676202</v>
      </c>
      <c r="Q659" s="49" t="n">
        <v>144.0257215</v>
      </c>
      <c r="R659" s="49" t="n">
        <v>144.2617215</v>
      </c>
      <c r="S659" s="49" t="n">
        <v>145</v>
      </c>
      <c r="T659" s="49" t="n">
        <v>145.452507</v>
      </c>
      <c r="U659" s="49" t="n">
        <v>143.5</v>
      </c>
    </row>
    <row r="660" customFormat="false" ht="12.75" hidden="false" customHeight="false" outlineLevel="0" collapsed="false">
      <c r="A660" s="1" t="n">
        <v>145</v>
      </c>
      <c r="C660" s="70" t="s">
        <v>765</v>
      </c>
      <c r="D660" s="71" t="s">
        <v>765</v>
      </c>
      <c r="E660" s="30" t="n">
        <v>1.5</v>
      </c>
      <c r="F660" s="40" t="s">
        <v>437</v>
      </c>
      <c r="G660" s="49" t="n">
        <v>144.968</v>
      </c>
      <c r="H660" s="49" t="n">
        <v>144.732</v>
      </c>
      <c r="I660" s="49" t="n">
        <v>143.9937215</v>
      </c>
      <c r="J660" s="49" t="n">
        <v>143.8817215</v>
      </c>
      <c r="K660" s="49" t="n">
        <v>143.344202</v>
      </c>
      <c r="L660" s="49" t="n">
        <v>142.957684</v>
      </c>
    </row>
    <row r="661" customFormat="false" ht="12.75" hidden="false" customHeight="false" outlineLevel="0" collapsed="false">
      <c r="A661" s="1" t="n">
        <v>150</v>
      </c>
      <c r="C661" s="70" t="s">
        <v>766</v>
      </c>
      <c r="D661" s="71" t="s">
        <v>766</v>
      </c>
      <c r="E661" s="30" t="n">
        <v>8</v>
      </c>
      <c r="F661" s="40" t="s">
        <v>435</v>
      </c>
      <c r="G661" s="49" t="n">
        <v>149.9</v>
      </c>
      <c r="H661" s="49" t="n">
        <v>149.19</v>
      </c>
      <c r="I661" s="49" t="n">
        <v>144.703848</v>
      </c>
      <c r="J661" s="49" t="n">
        <v>144.368848</v>
      </c>
      <c r="K661" s="49" t="n">
        <v>141.239744</v>
      </c>
      <c r="L661" s="49" t="n">
        <v>139.440648</v>
      </c>
      <c r="N661" s="49" t="s">
        <v>436</v>
      </c>
      <c r="O661" s="49" t="n">
        <v>141.339744</v>
      </c>
      <c r="P661" s="49" t="n">
        <v>142.339744</v>
      </c>
      <c r="Q661" s="49" t="n">
        <v>144.803848</v>
      </c>
      <c r="R661" s="49" t="n">
        <v>145.253848</v>
      </c>
      <c r="S661" s="49" t="n">
        <v>150</v>
      </c>
      <c r="T661" s="49" t="n">
        <v>151.604704</v>
      </c>
      <c r="U661" s="49" t="n">
        <v>142</v>
      </c>
    </row>
    <row r="662" customFormat="false" ht="12.75" hidden="false" customHeight="false" outlineLevel="0" collapsed="false">
      <c r="A662" s="1" t="n">
        <v>150</v>
      </c>
      <c r="C662" s="70" t="s">
        <v>766</v>
      </c>
      <c r="D662" s="71" t="s">
        <v>766</v>
      </c>
      <c r="E662" s="30" t="n">
        <v>8</v>
      </c>
      <c r="F662" s="40" t="s">
        <v>437</v>
      </c>
      <c r="G662" s="49" t="n">
        <v>149.9</v>
      </c>
      <c r="H662" s="49" t="n">
        <v>149.19</v>
      </c>
      <c r="I662" s="49" t="n">
        <v>144.703848</v>
      </c>
      <c r="J662" s="49" t="n">
        <v>144.491848</v>
      </c>
      <c r="K662" s="49" t="n">
        <v>141.239744</v>
      </c>
      <c r="L662" s="49" t="n">
        <v>139.563648</v>
      </c>
    </row>
    <row r="663" customFormat="false" ht="12.75" hidden="false" customHeight="false" outlineLevel="0" collapsed="false">
      <c r="A663" s="1" t="n">
        <v>150</v>
      </c>
      <c r="C663" s="70" t="s">
        <v>767</v>
      </c>
      <c r="D663" s="71" t="s">
        <v>767</v>
      </c>
      <c r="E663" s="30" t="n">
        <v>6</v>
      </c>
      <c r="F663" s="40" t="s">
        <v>435</v>
      </c>
      <c r="G663" s="49" t="n">
        <v>149.92</v>
      </c>
      <c r="H663" s="49" t="n">
        <v>149.32</v>
      </c>
      <c r="I663" s="49" t="n">
        <v>146.022886</v>
      </c>
      <c r="J663" s="49" t="n">
        <v>145.722886</v>
      </c>
      <c r="K663" s="49" t="n">
        <v>143.424808</v>
      </c>
      <c r="L663" s="49" t="n">
        <v>142.026736</v>
      </c>
      <c r="N663" s="49" t="s">
        <v>436</v>
      </c>
      <c r="O663" s="49" t="n">
        <v>143.504808</v>
      </c>
      <c r="P663" s="49" t="n">
        <v>144.304808</v>
      </c>
      <c r="Q663" s="49" t="n">
        <v>146.102886</v>
      </c>
      <c r="R663" s="49" t="n">
        <v>146.502886</v>
      </c>
      <c r="S663" s="49" t="n">
        <v>150</v>
      </c>
      <c r="T663" s="49" t="n">
        <v>151.266028</v>
      </c>
      <c r="U663" s="49" t="n">
        <v>144</v>
      </c>
    </row>
    <row r="664" customFormat="false" ht="12.75" hidden="false" customHeight="false" outlineLevel="0" collapsed="false">
      <c r="A664" s="1" t="n">
        <v>150</v>
      </c>
      <c r="C664" s="70" t="s">
        <v>767</v>
      </c>
      <c r="D664" s="71" t="s">
        <v>767</v>
      </c>
      <c r="E664" s="30" t="n">
        <v>6</v>
      </c>
      <c r="F664" s="40" t="s">
        <v>437</v>
      </c>
      <c r="G664" s="49" t="n">
        <v>149.92</v>
      </c>
      <c r="H664" s="49" t="n">
        <v>149.32</v>
      </c>
      <c r="I664" s="49" t="n">
        <v>146.022886</v>
      </c>
      <c r="J664" s="49" t="n">
        <v>145.832886</v>
      </c>
      <c r="K664" s="49" t="n">
        <v>143.424808</v>
      </c>
      <c r="L664" s="49" t="n">
        <v>142.136736</v>
      </c>
    </row>
    <row r="665" customFormat="false" ht="12.75" hidden="false" customHeight="false" outlineLevel="0" collapsed="false">
      <c r="A665" s="1" t="n">
        <v>150</v>
      </c>
      <c r="C665" s="70" t="s">
        <v>768</v>
      </c>
      <c r="D665" s="71" t="s">
        <v>768</v>
      </c>
      <c r="E665" s="30" t="n">
        <v>4</v>
      </c>
      <c r="F665" s="40" t="s">
        <v>435</v>
      </c>
      <c r="G665" s="49" t="n">
        <v>149.94</v>
      </c>
      <c r="H665" s="49" t="n">
        <v>149.465</v>
      </c>
      <c r="I665" s="49" t="n">
        <v>147.341924</v>
      </c>
      <c r="J665" s="49" t="n">
        <v>147.091924</v>
      </c>
      <c r="K665" s="49" t="n">
        <v>145.609872</v>
      </c>
      <c r="L665" s="49" t="n">
        <v>144.627824</v>
      </c>
      <c r="N665" s="49" t="s">
        <v>436</v>
      </c>
      <c r="O665" s="49" t="n">
        <v>145.669872</v>
      </c>
      <c r="P665" s="49" t="n">
        <v>146.269872</v>
      </c>
      <c r="Q665" s="49" t="n">
        <v>147.401924</v>
      </c>
      <c r="R665" s="49" t="n">
        <v>147.736924</v>
      </c>
      <c r="S665" s="49" t="n">
        <v>150</v>
      </c>
      <c r="T665" s="49" t="n">
        <v>150.912352</v>
      </c>
      <c r="U665" s="49" t="n">
        <v>146</v>
      </c>
    </row>
    <row r="666" customFormat="false" ht="12.75" hidden="false" customHeight="false" outlineLevel="0" collapsed="false">
      <c r="A666" s="1" t="n">
        <v>150</v>
      </c>
      <c r="C666" s="70" t="s">
        <v>768</v>
      </c>
      <c r="D666" s="71" t="s">
        <v>768</v>
      </c>
      <c r="E666" s="30" t="n">
        <v>4</v>
      </c>
      <c r="F666" s="40" t="s">
        <v>437</v>
      </c>
      <c r="G666" s="49" t="n">
        <v>149.94</v>
      </c>
      <c r="H666" s="49" t="n">
        <v>149.465</v>
      </c>
      <c r="I666" s="49" t="n">
        <v>147.341924</v>
      </c>
      <c r="J666" s="49" t="n">
        <v>147.181924</v>
      </c>
      <c r="K666" s="49" t="n">
        <v>145.609872</v>
      </c>
      <c r="L666" s="49" t="n">
        <v>144.717824</v>
      </c>
    </row>
    <row r="667" customFormat="false" ht="12.75" hidden="false" customHeight="false" outlineLevel="0" collapsed="false">
      <c r="A667" s="1" t="n">
        <v>150</v>
      </c>
      <c r="C667" s="70" t="s">
        <v>769</v>
      </c>
      <c r="D667" s="71" t="s">
        <v>769</v>
      </c>
      <c r="E667" s="30" t="n">
        <v>3</v>
      </c>
      <c r="F667" s="40" t="s">
        <v>435</v>
      </c>
      <c r="G667" s="49" t="n">
        <v>149.952</v>
      </c>
      <c r="H667" s="49" t="n">
        <v>149.577</v>
      </c>
      <c r="I667" s="49" t="n">
        <v>148.003443</v>
      </c>
      <c r="J667" s="49" t="n">
        <v>147.779443</v>
      </c>
      <c r="K667" s="49" t="n">
        <v>146.704404</v>
      </c>
      <c r="L667" s="49" t="n">
        <v>145.931368</v>
      </c>
      <c r="N667" s="49" t="s">
        <v>436</v>
      </c>
      <c r="O667" s="49" t="n">
        <v>146.752404</v>
      </c>
      <c r="P667" s="49" t="n">
        <v>147.252404</v>
      </c>
      <c r="Q667" s="49" t="n">
        <v>148.051443</v>
      </c>
      <c r="R667" s="49" t="n">
        <v>148.351443</v>
      </c>
      <c r="S667" s="49" t="n">
        <v>150</v>
      </c>
      <c r="T667" s="49" t="n">
        <v>150.733014</v>
      </c>
      <c r="U667" s="49" t="n">
        <v>147</v>
      </c>
    </row>
    <row r="668" customFormat="false" ht="12.75" hidden="false" customHeight="false" outlineLevel="0" collapsed="false">
      <c r="A668" s="1" t="n">
        <v>150</v>
      </c>
      <c r="C668" s="70" t="s">
        <v>769</v>
      </c>
      <c r="D668" s="71" t="s">
        <v>769</v>
      </c>
      <c r="E668" s="30" t="n">
        <v>3</v>
      </c>
      <c r="F668" s="40" t="s">
        <v>437</v>
      </c>
      <c r="G668" s="49" t="n">
        <v>149.952</v>
      </c>
      <c r="H668" s="49" t="n">
        <v>149.577</v>
      </c>
      <c r="I668" s="49" t="n">
        <v>148.003443</v>
      </c>
      <c r="J668" s="49" t="n">
        <v>147.863443</v>
      </c>
      <c r="K668" s="49" t="n">
        <v>146.704404</v>
      </c>
      <c r="L668" s="49" t="n">
        <v>146.015368</v>
      </c>
    </row>
    <row r="669" customFormat="false" ht="12.75" hidden="false" customHeight="false" outlineLevel="0" collapsed="false">
      <c r="A669" s="1" t="n">
        <v>150</v>
      </c>
      <c r="C669" s="40" t="s">
        <v>770</v>
      </c>
      <c r="D669" s="41" t="s">
        <v>770</v>
      </c>
      <c r="E669" s="30" t="n">
        <v>2</v>
      </c>
      <c r="F669" s="40" t="s">
        <v>435</v>
      </c>
      <c r="G669" s="49" t="n">
        <v>149.962</v>
      </c>
      <c r="H669" s="49" t="n">
        <v>149.682</v>
      </c>
      <c r="I669" s="49" t="n">
        <v>148.663</v>
      </c>
      <c r="J669" s="49" t="n">
        <v>148.473</v>
      </c>
      <c r="K669" s="49" t="n">
        <v>147.797</v>
      </c>
      <c r="L669" s="49" t="n">
        <v>147.241</v>
      </c>
      <c r="N669" s="49" t="s">
        <v>436</v>
      </c>
      <c r="O669" s="49" t="n">
        <v>147.835</v>
      </c>
      <c r="P669" s="49" t="n">
        <v>148.21</v>
      </c>
      <c r="Q669" s="49" t="n">
        <v>148.701</v>
      </c>
      <c r="R669" s="49" t="n">
        <v>148.951</v>
      </c>
      <c r="S669" s="49" t="n">
        <v>150</v>
      </c>
      <c r="T669" s="49" t="n">
        <v>150.539</v>
      </c>
      <c r="U669" s="49" t="n">
        <v>148</v>
      </c>
    </row>
    <row r="670" customFormat="false" ht="12.75" hidden="false" customHeight="false" outlineLevel="0" collapsed="false">
      <c r="A670" s="1" t="n">
        <v>150</v>
      </c>
      <c r="C670" s="40" t="s">
        <v>770</v>
      </c>
      <c r="D670" s="41" t="s">
        <v>770</v>
      </c>
      <c r="E670" s="30" t="n">
        <v>2</v>
      </c>
      <c r="F670" s="40" t="s">
        <v>437</v>
      </c>
      <c r="G670" s="49" t="n">
        <v>149.962</v>
      </c>
      <c r="H670" s="49" t="n">
        <v>149.682</v>
      </c>
      <c r="I670" s="49" t="n">
        <v>148.663</v>
      </c>
      <c r="J670" s="49" t="n">
        <v>148.545</v>
      </c>
      <c r="K670" s="49" t="n">
        <v>147.797</v>
      </c>
      <c r="L670" s="49" t="n">
        <v>147.313</v>
      </c>
    </row>
    <row r="671" customFormat="false" ht="12.75" hidden="false" customHeight="false" outlineLevel="0" collapsed="false">
      <c r="A671" s="1" t="n">
        <v>150</v>
      </c>
      <c r="C671" s="70" t="s">
        <v>771</v>
      </c>
      <c r="D671" s="71" t="s">
        <v>771</v>
      </c>
      <c r="E671" s="30" t="n">
        <v>1.5</v>
      </c>
      <c r="F671" s="40" t="s">
        <v>435</v>
      </c>
      <c r="G671" s="49" t="n">
        <v>149.968</v>
      </c>
      <c r="H671" s="49" t="n">
        <v>149.732</v>
      </c>
      <c r="I671" s="49" t="n">
        <v>148.9937215</v>
      </c>
      <c r="J671" s="49" t="n">
        <v>148.8137215</v>
      </c>
      <c r="K671" s="49" t="n">
        <v>148.344202</v>
      </c>
      <c r="L671" s="49" t="n">
        <v>147.889684</v>
      </c>
      <c r="N671" s="49" t="s">
        <v>436</v>
      </c>
      <c r="O671" s="49" t="n">
        <v>148.376202</v>
      </c>
      <c r="P671" s="49" t="n">
        <v>148.676202</v>
      </c>
      <c r="Q671" s="49" t="n">
        <v>149.0257215</v>
      </c>
      <c r="R671" s="49" t="n">
        <v>149.2617215</v>
      </c>
      <c r="S671" s="49" t="n">
        <v>150</v>
      </c>
      <c r="T671" s="49" t="n">
        <v>150.452507</v>
      </c>
      <c r="U671" s="49" t="n">
        <v>148.5</v>
      </c>
    </row>
    <row r="672" customFormat="false" ht="12.75" hidden="false" customHeight="false" outlineLevel="0" collapsed="false">
      <c r="A672" s="1" t="n">
        <v>150</v>
      </c>
      <c r="C672" s="70" t="s">
        <v>771</v>
      </c>
      <c r="D672" s="71" t="s">
        <v>771</v>
      </c>
      <c r="E672" s="30" t="n">
        <v>1.5</v>
      </c>
      <c r="F672" s="40" t="s">
        <v>437</v>
      </c>
      <c r="G672" s="49" t="n">
        <v>149.968</v>
      </c>
      <c r="H672" s="49" t="n">
        <v>149.732</v>
      </c>
      <c r="I672" s="49" t="n">
        <v>148.9937215</v>
      </c>
      <c r="J672" s="49" t="n">
        <v>148.8817215</v>
      </c>
      <c r="K672" s="49" t="n">
        <v>148.344202</v>
      </c>
      <c r="L672" s="49" t="n">
        <v>147.957684</v>
      </c>
    </row>
    <row r="673" customFormat="false" ht="12.75" hidden="false" customHeight="false" outlineLevel="0" collapsed="false">
      <c r="A673" s="1" t="n">
        <v>155</v>
      </c>
      <c r="C673" s="70" t="s">
        <v>772</v>
      </c>
      <c r="D673" s="71" t="s">
        <v>772</v>
      </c>
      <c r="E673" s="30" t="n">
        <v>6</v>
      </c>
      <c r="F673" s="40" t="s">
        <v>435</v>
      </c>
      <c r="G673" s="49" t="n">
        <v>154.92</v>
      </c>
      <c r="H673" s="49" t="n">
        <v>154.32</v>
      </c>
      <c r="I673" s="49" t="n">
        <v>151.022886</v>
      </c>
      <c r="J673" s="49" t="n">
        <v>150.722886</v>
      </c>
      <c r="K673" s="49" t="n">
        <v>148.424808</v>
      </c>
      <c r="L673" s="49" t="n">
        <v>147.026736</v>
      </c>
      <c r="N673" s="49" t="s">
        <v>436</v>
      </c>
      <c r="O673" s="49" t="n">
        <v>148.504808</v>
      </c>
      <c r="P673" s="49" t="n">
        <v>149.304808</v>
      </c>
      <c r="Q673" s="49" t="n">
        <v>151.102886</v>
      </c>
      <c r="R673" s="49" t="n">
        <v>151.502886</v>
      </c>
      <c r="S673" s="49" t="n">
        <v>155</v>
      </c>
      <c r="T673" s="49" t="n">
        <v>156.266028</v>
      </c>
      <c r="U673" s="49" t="n">
        <v>149</v>
      </c>
    </row>
    <row r="674" customFormat="false" ht="12.75" hidden="false" customHeight="false" outlineLevel="0" collapsed="false">
      <c r="A674" s="1" t="n">
        <v>155</v>
      </c>
      <c r="C674" s="70" t="s">
        <v>772</v>
      </c>
      <c r="D674" s="71" t="s">
        <v>772</v>
      </c>
      <c r="E674" s="30" t="n">
        <v>6</v>
      </c>
      <c r="F674" s="40" t="s">
        <v>437</v>
      </c>
      <c r="G674" s="49" t="n">
        <v>154.92</v>
      </c>
      <c r="H674" s="49" t="n">
        <v>154.32</v>
      </c>
      <c r="I674" s="49" t="n">
        <v>151.022886</v>
      </c>
      <c r="J674" s="49" t="n">
        <v>150.832886</v>
      </c>
      <c r="K674" s="49" t="n">
        <v>148.424808</v>
      </c>
      <c r="L674" s="49" t="n">
        <v>147.136736</v>
      </c>
    </row>
    <row r="675" customFormat="false" ht="12.75" hidden="false" customHeight="false" outlineLevel="0" collapsed="false">
      <c r="A675" s="1" t="n">
        <v>155</v>
      </c>
      <c r="C675" s="70" t="s">
        <v>773</v>
      </c>
      <c r="D675" s="71" t="s">
        <v>773</v>
      </c>
      <c r="E675" s="30" t="n">
        <v>4</v>
      </c>
      <c r="F675" s="40" t="s">
        <v>435</v>
      </c>
      <c r="G675" s="49" t="n">
        <v>154.94</v>
      </c>
      <c r="H675" s="49" t="n">
        <v>154.465</v>
      </c>
      <c r="I675" s="49" t="n">
        <v>152.341924</v>
      </c>
      <c r="J675" s="49" t="n">
        <v>152.091924</v>
      </c>
      <c r="K675" s="49" t="n">
        <v>150.609872</v>
      </c>
      <c r="L675" s="49" t="n">
        <v>149.627824</v>
      </c>
      <c r="N675" s="49" t="s">
        <v>436</v>
      </c>
      <c r="O675" s="49" t="n">
        <v>150.669872</v>
      </c>
      <c r="P675" s="49" t="n">
        <v>151.269872</v>
      </c>
      <c r="Q675" s="49" t="n">
        <v>152.401924</v>
      </c>
      <c r="R675" s="49" t="n">
        <v>152.736924</v>
      </c>
      <c r="S675" s="49" t="n">
        <v>155</v>
      </c>
      <c r="T675" s="49" t="n">
        <v>155.912352</v>
      </c>
      <c r="U675" s="49" t="n">
        <v>151</v>
      </c>
    </row>
    <row r="676" customFormat="false" ht="12.75" hidden="false" customHeight="false" outlineLevel="0" collapsed="false">
      <c r="A676" s="1" t="n">
        <v>155</v>
      </c>
      <c r="C676" s="70" t="s">
        <v>773</v>
      </c>
      <c r="D676" s="71" t="s">
        <v>773</v>
      </c>
      <c r="E676" s="30" t="n">
        <v>4</v>
      </c>
      <c r="F676" s="40" t="s">
        <v>437</v>
      </c>
      <c r="G676" s="49" t="n">
        <v>154.94</v>
      </c>
      <c r="H676" s="49" t="n">
        <v>154.465</v>
      </c>
      <c r="I676" s="49" t="n">
        <v>152.341924</v>
      </c>
      <c r="J676" s="49" t="n">
        <v>152.181924</v>
      </c>
      <c r="K676" s="49" t="n">
        <v>150.609872</v>
      </c>
      <c r="L676" s="49" t="n">
        <v>149.717824</v>
      </c>
    </row>
    <row r="677" customFormat="false" ht="12.75" hidden="false" customHeight="false" outlineLevel="0" collapsed="false">
      <c r="A677" s="1" t="n">
        <v>155</v>
      </c>
      <c r="C677" s="70" t="s">
        <v>774</v>
      </c>
      <c r="D677" s="71" t="s">
        <v>774</v>
      </c>
      <c r="E677" s="30" t="n">
        <v>3</v>
      </c>
      <c r="F677" s="40" t="s">
        <v>435</v>
      </c>
      <c r="G677" s="49" t="n">
        <v>154.952</v>
      </c>
      <c r="H677" s="49" t="n">
        <v>154.577</v>
      </c>
      <c r="I677" s="49" t="n">
        <v>153.003443</v>
      </c>
      <c r="J677" s="49" t="n">
        <v>152.779443</v>
      </c>
      <c r="K677" s="49" t="n">
        <v>151.704404</v>
      </c>
      <c r="L677" s="49" t="n">
        <v>150.931368</v>
      </c>
      <c r="N677" s="49" t="s">
        <v>436</v>
      </c>
      <c r="O677" s="49" t="n">
        <v>151.752404</v>
      </c>
      <c r="P677" s="49" t="n">
        <v>152.252404</v>
      </c>
      <c r="Q677" s="49" t="n">
        <v>153.051443</v>
      </c>
      <c r="R677" s="49" t="n">
        <v>153.351443</v>
      </c>
      <c r="S677" s="49" t="n">
        <v>155</v>
      </c>
      <c r="T677" s="49" t="n">
        <v>155.733014</v>
      </c>
      <c r="U677" s="49" t="n">
        <v>152</v>
      </c>
    </row>
    <row r="678" customFormat="false" ht="12.75" hidden="false" customHeight="false" outlineLevel="0" collapsed="false">
      <c r="A678" s="1" t="n">
        <v>155</v>
      </c>
      <c r="C678" s="70" t="s">
        <v>774</v>
      </c>
      <c r="D678" s="71" t="s">
        <v>774</v>
      </c>
      <c r="E678" s="30" t="n">
        <v>3</v>
      </c>
      <c r="F678" s="40" t="s">
        <v>437</v>
      </c>
      <c r="G678" s="49" t="n">
        <v>154.952</v>
      </c>
      <c r="H678" s="49" t="n">
        <v>154.577</v>
      </c>
      <c r="I678" s="49" t="n">
        <v>153.003443</v>
      </c>
      <c r="J678" s="49" t="n">
        <v>152.863443</v>
      </c>
      <c r="K678" s="49" t="n">
        <v>151.704404</v>
      </c>
      <c r="L678" s="49" t="n">
        <v>151.015368</v>
      </c>
    </row>
    <row r="679" customFormat="false" ht="12.75" hidden="false" customHeight="false" outlineLevel="0" collapsed="false">
      <c r="A679" s="1" t="n">
        <v>155</v>
      </c>
      <c r="C679" s="70" t="s">
        <v>775</v>
      </c>
      <c r="D679" s="71" t="s">
        <v>775</v>
      </c>
      <c r="E679" s="30" t="n">
        <v>2</v>
      </c>
      <c r="F679" s="40" t="s">
        <v>435</v>
      </c>
      <c r="G679" s="49" t="n">
        <v>154.962</v>
      </c>
      <c r="H679" s="49" t="n">
        <v>154.682</v>
      </c>
      <c r="I679" s="49" t="n">
        <v>153.662962</v>
      </c>
      <c r="J679" s="49" t="n">
        <v>153.472962</v>
      </c>
      <c r="K679" s="49" t="n">
        <v>152.796936</v>
      </c>
      <c r="L679" s="49" t="n">
        <v>152.240912</v>
      </c>
      <c r="N679" s="49" t="s">
        <v>436</v>
      </c>
      <c r="O679" s="49" t="n">
        <v>152.834936</v>
      </c>
      <c r="P679" s="49" t="n">
        <v>153.209936</v>
      </c>
      <c r="Q679" s="49" t="n">
        <v>153.700962</v>
      </c>
      <c r="R679" s="49" t="n">
        <v>153.950962</v>
      </c>
      <c r="S679" s="49" t="n">
        <v>155</v>
      </c>
      <c r="T679" s="49" t="n">
        <v>155.538676</v>
      </c>
      <c r="U679" s="49" t="n">
        <v>153</v>
      </c>
    </row>
    <row r="680" customFormat="false" ht="12.75" hidden="false" customHeight="false" outlineLevel="0" collapsed="false">
      <c r="A680" s="1" t="n">
        <v>155</v>
      </c>
      <c r="C680" s="70" t="s">
        <v>775</v>
      </c>
      <c r="D680" s="71" t="s">
        <v>775</v>
      </c>
      <c r="E680" s="30" t="n">
        <v>2</v>
      </c>
      <c r="F680" s="40" t="s">
        <v>437</v>
      </c>
      <c r="G680" s="49" t="n">
        <v>154.962</v>
      </c>
      <c r="H680" s="49" t="n">
        <v>154.682</v>
      </c>
      <c r="I680" s="49" t="n">
        <v>153.662962</v>
      </c>
      <c r="J680" s="49" t="n">
        <v>153.542962</v>
      </c>
      <c r="K680" s="49" t="n">
        <v>152.796936</v>
      </c>
      <c r="L680" s="49" t="n">
        <v>152.310912</v>
      </c>
    </row>
    <row r="681" customFormat="false" ht="12.75" hidden="false" customHeight="false" outlineLevel="0" collapsed="false">
      <c r="A681" s="1" t="n">
        <v>160</v>
      </c>
      <c r="C681" s="70" t="s">
        <v>776</v>
      </c>
      <c r="D681" s="71" t="s">
        <v>776</v>
      </c>
      <c r="E681" s="30" t="n">
        <v>8</v>
      </c>
      <c r="F681" s="40" t="s">
        <v>435</v>
      </c>
      <c r="G681" s="49" t="n">
        <v>159.9</v>
      </c>
      <c r="H681" s="49" t="n">
        <v>159.19</v>
      </c>
      <c r="I681" s="49" t="n">
        <v>154.703848</v>
      </c>
      <c r="J681" s="49" t="n">
        <v>154.368848</v>
      </c>
      <c r="K681" s="49" t="n">
        <v>151.239744</v>
      </c>
      <c r="L681" s="49" t="n">
        <v>149.440648</v>
      </c>
      <c r="N681" s="49" t="s">
        <v>436</v>
      </c>
      <c r="O681" s="49" t="n">
        <v>151.339744</v>
      </c>
      <c r="P681" s="49" t="n">
        <v>152.339744</v>
      </c>
      <c r="Q681" s="49" t="n">
        <v>154.803848</v>
      </c>
      <c r="R681" s="49" t="n">
        <v>155.253848</v>
      </c>
      <c r="S681" s="49" t="n">
        <v>160</v>
      </c>
      <c r="T681" s="49" t="n">
        <v>161.604704</v>
      </c>
      <c r="U681" s="49" t="n">
        <v>152</v>
      </c>
    </row>
    <row r="682" customFormat="false" ht="12.75" hidden="false" customHeight="false" outlineLevel="0" collapsed="false">
      <c r="A682" s="1" t="n">
        <v>160</v>
      </c>
      <c r="C682" s="70" t="s">
        <v>776</v>
      </c>
      <c r="D682" s="71" t="s">
        <v>776</v>
      </c>
      <c r="E682" s="30" t="n">
        <v>8</v>
      </c>
      <c r="F682" s="40" t="s">
        <v>437</v>
      </c>
      <c r="G682" s="49" t="n">
        <v>159.9</v>
      </c>
      <c r="H682" s="49" t="n">
        <v>159.19</v>
      </c>
      <c r="I682" s="49" t="n">
        <v>154.703848</v>
      </c>
      <c r="J682" s="49" t="n">
        <v>154.491848</v>
      </c>
      <c r="K682" s="49" t="n">
        <v>151.239744</v>
      </c>
      <c r="L682" s="49" t="n">
        <v>149.563648</v>
      </c>
    </row>
    <row r="683" customFormat="false" ht="12.75" hidden="false" customHeight="false" outlineLevel="0" collapsed="false">
      <c r="A683" s="1" t="n">
        <v>160</v>
      </c>
      <c r="C683" s="70" t="s">
        <v>777</v>
      </c>
      <c r="D683" s="71" t="s">
        <v>777</v>
      </c>
      <c r="E683" s="30" t="n">
        <v>6</v>
      </c>
      <c r="F683" s="40" t="s">
        <v>435</v>
      </c>
      <c r="G683" s="49" t="n">
        <v>159.92</v>
      </c>
      <c r="H683" s="49" t="n">
        <v>159.32</v>
      </c>
      <c r="I683" s="49" t="n">
        <v>156.022886</v>
      </c>
      <c r="J683" s="49" t="n">
        <v>155.722886</v>
      </c>
      <c r="K683" s="49" t="n">
        <v>153.424808</v>
      </c>
      <c r="L683" s="49" t="n">
        <v>152.026736</v>
      </c>
      <c r="N683" s="49" t="s">
        <v>436</v>
      </c>
      <c r="O683" s="49" t="n">
        <v>153.504808</v>
      </c>
      <c r="P683" s="49" t="n">
        <v>154.304808</v>
      </c>
      <c r="Q683" s="49" t="n">
        <v>156.102886</v>
      </c>
      <c r="R683" s="49" t="n">
        <v>156.502886</v>
      </c>
      <c r="S683" s="49" t="n">
        <v>160</v>
      </c>
      <c r="T683" s="49" t="n">
        <v>161.266028</v>
      </c>
      <c r="U683" s="49" t="n">
        <v>154</v>
      </c>
    </row>
    <row r="684" customFormat="false" ht="12.75" hidden="false" customHeight="false" outlineLevel="0" collapsed="false">
      <c r="A684" s="1" t="n">
        <v>160</v>
      </c>
      <c r="C684" s="70" t="s">
        <v>777</v>
      </c>
      <c r="D684" s="71" t="s">
        <v>777</v>
      </c>
      <c r="E684" s="30" t="n">
        <v>6</v>
      </c>
      <c r="F684" s="40" t="s">
        <v>437</v>
      </c>
      <c r="G684" s="49" t="n">
        <v>159.92</v>
      </c>
      <c r="H684" s="49" t="n">
        <v>159.32</v>
      </c>
      <c r="I684" s="49" t="n">
        <v>156.022886</v>
      </c>
      <c r="J684" s="49" t="n">
        <v>155.832886</v>
      </c>
      <c r="K684" s="49" t="n">
        <v>153.424808</v>
      </c>
      <c r="L684" s="49" t="n">
        <v>152.136736</v>
      </c>
    </row>
    <row r="685" customFormat="false" ht="12.75" hidden="false" customHeight="false" outlineLevel="0" collapsed="false">
      <c r="A685" s="1" t="n">
        <v>160</v>
      </c>
      <c r="C685" s="70" t="s">
        <v>778</v>
      </c>
      <c r="D685" s="71" t="s">
        <v>778</v>
      </c>
      <c r="E685" s="30" t="n">
        <v>4</v>
      </c>
      <c r="F685" s="40" t="s">
        <v>435</v>
      </c>
      <c r="G685" s="49" t="n">
        <v>159.94</v>
      </c>
      <c r="H685" s="49" t="n">
        <v>159.465</v>
      </c>
      <c r="I685" s="49" t="n">
        <v>157.341924</v>
      </c>
      <c r="J685" s="49" t="n">
        <v>157.091924</v>
      </c>
      <c r="K685" s="49" t="n">
        <v>155.609872</v>
      </c>
      <c r="L685" s="49" t="n">
        <v>154.627824</v>
      </c>
      <c r="N685" s="49" t="s">
        <v>436</v>
      </c>
      <c r="O685" s="49" t="n">
        <v>155.669872</v>
      </c>
      <c r="P685" s="49" t="n">
        <v>156.269872</v>
      </c>
      <c r="Q685" s="49" t="n">
        <v>157.401924</v>
      </c>
      <c r="R685" s="49" t="n">
        <v>157.736924</v>
      </c>
      <c r="S685" s="49" t="n">
        <v>160</v>
      </c>
      <c r="T685" s="49" t="n">
        <v>160.912352</v>
      </c>
      <c r="U685" s="49" t="n">
        <v>156</v>
      </c>
    </row>
    <row r="686" customFormat="false" ht="12.75" hidden="false" customHeight="false" outlineLevel="0" collapsed="false">
      <c r="A686" s="1" t="n">
        <v>160</v>
      </c>
      <c r="C686" s="70" t="s">
        <v>778</v>
      </c>
      <c r="D686" s="71" t="s">
        <v>778</v>
      </c>
      <c r="E686" s="30" t="n">
        <v>4</v>
      </c>
      <c r="F686" s="40" t="s">
        <v>437</v>
      </c>
      <c r="G686" s="49" t="n">
        <v>159.94</v>
      </c>
      <c r="H686" s="49" t="n">
        <v>159.465</v>
      </c>
      <c r="I686" s="49" t="n">
        <v>157.341924</v>
      </c>
      <c r="J686" s="49" t="n">
        <v>157.181924</v>
      </c>
      <c r="K686" s="49" t="n">
        <v>155.609872</v>
      </c>
      <c r="L686" s="49" t="n">
        <v>154.717824</v>
      </c>
    </row>
    <row r="687" customFormat="false" ht="12.75" hidden="false" customHeight="false" outlineLevel="0" collapsed="false">
      <c r="A687" s="1" t="n">
        <v>160</v>
      </c>
      <c r="C687" s="40" t="s">
        <v>779</v>
      </c>
      <c r="D687" s="41" t="s">
        <v>779</v>
      </c>
      <c r="E687" s="30" t="n">
        <v>3</v>
      </c>
      <c r="F687" s="40" t="s">
        <v>435</v>
      </c>
      <c r="G687" s="49" t="n">
        <v>159.952</v>
      </c>
      <c r="H687" s="49" t="n">
        <v>159.577</v>
      </c>
      <c r="I687" s="49" t="n">
        <v>158.003</v>
      </c>
      <c r="J687" s="49" t="n">
        <v>157.779</v>
      </c>
      <c r="K687" s="49" t="n">
        <v>156.704</v>
      </c>
      <c r="L687" s="49" t="n">
        <v>155.931</v>
      </c>
      <c r="N687" s="49" t="s">
        <v>436</v>
      </c>
      <c r="O687" s="49" t="n">
        <v>156.752</v>
      </c>
      <c r="P687" s="49" t="n">
        <v>157.252</v>
      </c>
      <c r="Q687" s="49" t="n">
        <v>158.051</v>
      </c>
      <c r="R687" s="49" t="n">
        <v>158.351</v>
      </c>
      <c r="S687" s="49" t="n">
        <v>160</v>
      </c>
      <c r="T687" s="49" t="n">
        <v>160.733</v>
      </c>
      <c r="U687" s="49" t="n">
        <v>157</v>
      </c>
    </row>
    <row r="688" customFormat="false" ht="12.75" hidden="false" customHeight="false" outlineLevel="0" collapsed="false">
      <c r="A688" s="1" t="n">
        <v>160</v>
      </c>
      <c r="C688" s="40" t="s">
        <v>779</v>
      </c>
      <c r="D688" s="41" t="s">
        <v>779</v>
      </c>
      <c r="E688" s="30" t="n">
        <v>3</v>
      </c>
      <c r="F688" s="40" t="s">
        <v>437</v>
      </c>
      <c r="G688" s="49" t="n">
        <v>159.952</v>
      </c>
      <c r="H688" s="49" t="n">
        <v>159.577</v>
      </c>
      <c r="I688" s="49" t="n">
        <v>158.003</v>
      </c>
      <c r="J688" s="49" t="n">
        <v>157.863</v>
      </c>
      <c r="K688" s="49" t="n">
        <v>156.704</v>
      </c>
      <c r="L688" s="49" t="n">
        <v>156.015</v>
      </c>
    </row>
    <row r="689" customFormat="false" ht="12.75" hidden="false" customHeight="false" outlineLevel="0" collapsed="false">
      <c r="A689" s="1" t="n">
        <v>160</v>
      </c>
      <c r="C689" s="70" t="s">
        <v>780</v>
      </c>
      <c r="D689" s="71" t="s">
        <v>780</v>
      </c>
      <c r="E689" s="30" t="n">
        <v>2</v>
      </c>
      <c r="F689" s="40" t="s">
        <v>435</v>
      </c>
      <c r="G689" s="49" t="n">
        <v>159.962</v>
      </c>
      <c r="H689" s="49" t="n">
        <v>159.682</v>
      </c>
      <c r="I689" s="49" t="n">
        <v>158.662962</v>
      </c>
      <c r="J689" s="49" t="n">
        <v>158.472962</v>
      </c>
      <c r="K689" s="49" t="n">
        <v>157.796936</v>
      </c>
      <c r="L689" s="49" t="n">
        <v>157.240912</v>
      </c>
      <c r="N689" s="49" t="s">
        <v>436</v>
      </c>
      <c r="O689" s="49" t="n">
        <v>157.834936</v>
      </c>
      <c r="P689" s="49" t="n">
        <v>158.209936</v>
      </c>
      <c r="Q689" s="49" t="n">
        <v>158.700962</v>
      </c>
      <c r="R689" s="49" t="n">
        <v>158.950962</v>
      </c>
      <c r="S689" s="49" t="n">
        <v>160</v>
      </c>
      <c r="T689" s="49" t="n">
        <v>160.538676</v>
      </c>
      <c r="U689" s="49" t="n">
        <v>158</v>
      </c>
    </row>
    <row r="690" customFormat="false" ht="12.75" hidden="false" customHeight="false" outlineLevel="0" collapsed="false">
      <c r="A690" s="1" t="n">
        <v>160</v>
      </c>
      <c r="C690" s="70" t="s">
        <v>780</v>
      </c>
      <c r="D690" s="71" t="s">
        <v>780</v>
      </c>
      <c r="E690" s="30" t="n">
        <v>2</v>
      </c>
      <c r="F690" s="40" t="s">
        <v>437</v>
      </c>
      <c r="G690" s="49" t="n">
        <v>159.962</v>
      </c>
      <c r="H690" s="49" t="n">
        <v>159.682</v>
      </c>
      <c r="I690" s="49" t="n">
        <v>158.662962</v>
      </c>
      <c r="J690" s="49" t="n">
        <v>158.542962</v>
      </c>
      <c r="K690" s="49" t="n">
        <v>157.796936</v>
      </c>
      <c r="L690" s="49" t="n">
        <v>157.310912</v>
      </c>
    </row>
    <row r="691" customFormat="false" ht="12.75" hidden="false" customHeight="false" outlineLevel="0" collapsed="false">
      <c r="A691" s="1" t="n">
        <v>165</v>
      </c>
      <c r="C691" s="70" t="s">
        <v>781</v>
      </c>
      <c r="D691" s="71" t="s">
        <v>781</v>
      </c>
      <c r="E691" s="30" t="n">
        <v>6</v>
      </c>
      <c r="F691" s="40" t="s">
        <v>435</v>
      </c>
      <c r="G691" s="49" t="n">
        <v>164.92</v>
      </c>
      <c r="H691" s="49" t="n">
        <v>164.32</v>
      </c>
      <c r="I691" s="49" t="n">
        <v>161.022886</v>
      </c>
      <c r="J691" s="49" t="n">
        <v>160.722886</v>
      </c>
      <c r="K691" s="49" t="n">
        <v>158.424808</v>
      </c>
      <c r="L691" s="49" t="n">
        <v>157.026736</v>
      </c>
      <c r="N691" s="49" t="s">
        <v>436</v>
      </c>
      <c r="O691" s="49" t="n">
        <v>158.504808</v>
      </c>
      <c r="P691" s="49" t="n">
        <v>159.304808</v>
      </c>
      <c r="Q691" s="49" t="n">
        <v>161.102886</v>
      </c>
      <c r="R691" s="49" t="n">
        <v>161.502886</v>
      </c>
      <c r="S691" s="49" t="n">
        <v>165</v>
      </c>
      <c r="T691" s="49" t="n">
        <v>166.266028</v>
      </c>
      <c r="U691" s="49" t="n">
        <v>159</v>
      </c>
    </row>
    <row r="692" customFormat="false" ht="12.75" hidden="false" customHeight="false" outlineLevel="0" collapsed="false">
      <c r="A692" s="1" t="n">
        <v>165</v>
      </c>
      <c r="C692" s="70" t="s">
        <v>781</v>
      </c>
      <c r="D692" s="71" t="s">
        <v>781</v>
      </c>
      <c r="E692" s="30" t="n">
        <v>6</v>
      </c>
      <c r="F692" s="40" t="s">
        <v>437</v>
      </c>
      <c r="G692" s="49" t="n">
        <v>164.92</v>
      </c>
      <c r="H692" s="49" t="n">
        <v>164.32</v>
      </c>
      <c r="I692" s="49" t="n">
        <v>161.022886</v>
      </c>
      <c r="J692" s="49" t="n">
        <v>160.832886</v>
      </c>
      <c r="K692" s="49" t="n">
        <v>158.424808</v>
      </c>
      <c r="L692" s="49" t="n">
        <v>157.136736</v>
      </c>
    </row>
    <row r="693" customFormat="false" ht="12.75" hidden="false" customHeight="false" outlineLevel="0" collapsed="false">
      <c r="A693" s="1" t="n">
        <v>165</v>
      </c>
      <c r="C693" s="70" t="s">
        <v>782</v>
      </c>
      <c r="D693" s="71" t="s">
        <v>782</v>
      </c>
      <c r="E693" s="30" t="n">
        <v>4</v>
      </c>
      <c r="F693" s="40" t="s">
        <v>435</v>
      </c>
      <c r="G693" s="49" t="n">
        <v>164.94</v>
      </c>
      <c r="H693" s="49" t="n">
        <v>164.465</v>
      </c>
      <c r="I693" s="49" t="n">
        <v>162.341924</v>
      </c>
      <c r="J693" s="49" t="n">
        <v>162.091924</v>
      </c>
      <c r="K693" s="49" t="n">
        <v>160.609872</v>
      </c>
      <c r="L693" s="49" t="n">
        <v>159.627824</v>
      </c>
      <c r="N693" s="49" t="s">
        <v>436</v>
      </c>
      <c r="O693" s="49" t="n">
        <v>160.669872</v>
      </c>
      <c r="P693" s="49" t="n">
        <v>161.269872</v>
      </c>
      <c r="Q693" s="49" t="n">
        <v>162.401924</v>
      </c>
      <c r="R693" s="49" t="n">
        <v>162.736924</v>
      </c>
      <c r="S693" s="49" t="n">
        <v>165</v>
      </c>
      <c r="T693" s="49" t="n">
        <v>165.912352</v>
      </c>
      <c r="U693" s="49" t="n">
        <v>161</v>
      </c>
    </row>
    <row r="694" customFormat="false" ht="12.75" hidden="false" customHeight="false" outlineLevel="0" collapsed="false">
      <c r="A694" s="1" t="n">
        <v>165</v>
      </c>
      <c r="C694" s="70" t="s">
        <v>782</v>
      </c>
      <c r="D694" s="71" t="s">
        <v>782</v>
      </c>
      <c r="E694" s="30" t="n">
        <v>4</v>
      </c>
      <c r="F694" s="40" t="s">
        <v>437</v>
      </c>
      <c r="G694" s="49" t="n">
        <v>164.94</v>
      </c>
      <c r="H694" s="49" t="n">
        <v>164.465</v>
      </c>
      <c r="I694" s="49" t="n">
        <v>162.341924</v>
      </c>
      <c r="J694" s="49" t="n">
        <v>162.181924</v>
      </c>
      <c r="K694" s="49" t="n">
        <v>160.609872</v>
      </c>
      <c r="L694" s="49" t="n">
        <v>159.717824</v>
      </c>
    </row>
    <row r="695" customFormat="false" ht="12.75" hidden="false" customHeight="false" outlineLevel="0" collapsed="false">
      <c r="A695" s="1" t="n">
        <v>165</v>
      </c>
      <c r="C695" s="70" t="s">
        <v>783</v>
      </c>
      <c r="D695" s="71" t="s">
        <v>783</v>
      </c>
      <c r="E695" s="30" t="n">
        <v>3</v>
      </c>
      <c r="F695" s="40" t="s">
        <v>435</v>
      </c>
      <c r="G695" s="49" t="n">
        <v>164.952</v>
      </c>
      <c r="H695" s="49" t="n">
        <v>164.577</v>
      </c>
      <c r="I695" s="49" t="n">
        <v>163.003443</v>
      </c>
      <c r="J695" s="49" t="n">
        <v>162.779443</v>
      </c>
      <c r="K695" s="49" t="n">
        <v>161.704404</v>
      </c>
      <c r="L695" s="49" t="n">
        <v>160.931368</v>
      </c>
      <c r="N695" s="49" t="s">
        <v>436</v>
      </c>
      <c r="O695" s="49" t="n">
        <v>161.752404</v>
      </c>
      <c r="P695" s="49" t="n">
        <v>162.252404</v>
      </c>
      <c r="Q695" s="49" t="n">
        <v>163.051443</v>
      </c>
      <c r="R695" s="49" t="n">
        <v>163.351443</v>
      </c>
      <c r="S695" s="49" t="n">
        <v>165</v>
      </c>
      <c r="T695" s="49" t="n">
        <v>165.733014</v>
      </c>
      <c r="U695" s="49" t="n">
        <v>162</v>
      </c>
    </row>
    <row r="696" customFormat="false" ht="12.75" hidden="false" customHeight="false" outlineLevel="0" collapsed="false">
      <c r="A696" s="1" t="n">
        <v>165</v>
      </c>
      <c r="C696" s="70" t="s">
        <v>783</v>
      </c>
      <c r="D696" s="71" t="s">
        <v>783</v>
      </c>
      <c r="E696" s="30" t="n">
        <v>3</v>
      </c>
      <c r="F696" s="40" t="s">
        <v>437</v>
      </c>
      <c r="G696" s="49" t="n">
        <v>164.952</v>
      </c>
      <c r="H696" s="49" t="n">
        <v>164.577</v>
      </c>
      <c r="I696" s="49" t="n">
        <v>163.003443</v>
      </c>
      <c r="J696" s="49" t="n">
        <v>162.863443</v>
      </c>
      <c r="K696" s="49" t="n">
        <v>161.704404</v>
      </c>
      <c r="L696" s="49" t="n">
        <v>161.015368</v>
      </c>
    </row>
    <row r="697" customFormat="false" ht="12.75" hidden="false" customHeight="false" outlineLevel="0" collapsed="false">
      <c r="A697" s="1" t="n">
        <v>165</v>
      </c>
      <c r="C697" s="70" t="s">
        <v>784</v>
      </c>
      <c r="D697" s="71" t="s">
        <v>784</v>
      </c>
      <c r="E697" s="30" t="n">
        <v>2</v>
      </c>
      <c r="F697" s="40" t="s">
        <v>435</v>
      </c>
      <c r="G697" s="49" t="n">
        <v>164.962</v>
      </c>
      <c r="H697" s="49" t="n">
        <v>164.682</v>
      </c>
      <c r="I697" s="49" t="n">
        <v>163.662962</v>
      </c>
      <c r="J697" s="49" t="n">
        <v>163.472962</v>
      </c>
      <c r="K697" s="49" t="n">
        <v>162.796936</v>
      </c>
      <c r="L697" s="49" t="n">
        <v>162.240912</v>
      </c>
      <c r="N697" s="49" t="s">
        <v>436</v>
      </c>
      <c r="O697" s="49" t="n">
        <v>162.834936</v>
      </c>
      <c r="P697" s="49" t="n">
        <v>163.209936</v>
      </c>
      <c r="Q697" s="49" t="n">
        <v>163.700962</v>
      </c>
      <c r="R697" s="49" t="n">
        <v>163.950962</v>
      </c>
      <c r="S697" s="49" t="n">
        <v>165</v>
      </c>
      <c r="T697" s="49" t="n">
        <v>165.538676</v>
      </c>
      <c r="U697" s="49" t="n">
        <v>163</v>
      </c>
    </row>
    <row r="698" customFormat="false" ht="12.75" hidden="false" customHeight="false" outlineLevel="0" collapsed="false">
      <c r="A698" s="1" t="n">
        <v>165</v>
      </c>
      <c r="C698" s="70" t="s">
        <v>784</v>
      </c>
      <c r="D698" s="71" t="s">
        <v>784</v>
      </c>
      <c r="E698" s="30" t="n">
        <v>2</v>
      </c>
      <c r="F698" s="40" t="s">
        <v>437</v>
      </c>
      <c r="G698" s="49" t="n">
        <v>164.962</v>
      </c>
      <c r="H698" s="49" t="n">
        <v>164.682</v>
      </c>
      <c r="I698" s="49" t="n">
        <v>163.662962</v>
      </c>
      <c r="J698" s="49" t="n">
        <v>163.542962</v>
      </c>
      <c r="K698" s="49" t="n">
        <v>162.796936</v>
      </c>
      <c r="L698" s="49" t="n">
        <v>162.310912</v>
      </c>
    </row>
    <row r="699" customFormat="false" ht="12.75" hidden="false" customHeight="false" outlineLevel="0" collapsed="false">
      <c r="A699" s="1" t="n">
        <v>170</v>
      </c>
      <c r="C699" s="70" t="s">
        <v>785</v>
      </c>
      <c r="D699" s="71" t="s">
        <v>785</v>
      </c>
      <c r="E699" s="30" t="n">
        <v>8</v>
      </c>
      <c r="F699" s="40" t="s">
        <v>435</v>
      </c>
      <c r="G699" s="49" t="n">
        <v>169.9</v>
      </c>
      <c r="H699" s="49" t="n">
        <v>169.19</v>
      </c>
      <c r="I699" s="49" t="n">
        <v>164.703848</v>
      </c>
      <c r="J699" s="49" t="n">
        <v>164.368848</v>
      </c>
      <c r="K699" s="49" t="n">
        <v>161.239744</v>
      </c>
      <c r="L699" s="49" t="n">
        <v>159.440648</v>
      </c>
      <c r="N699" s="49" t="s">
        <v>436</v>
      </c>
      <c r="O699" s="49" t="n">
        <v>161.339744</v>
      </c>
      <c r="P699" s="49" t="n">
        <v>162.339744</v>
      </c>
      <c r="Q699" s="49" t="n">
        <v>164.803848</v>
      </c>
      <c r="R699" s="49" t="n">
        <v>165.253848</v>
      </c>
      <c r="S699" s="49" t="n">
        <v>170</v>
      </c>
      <c r="T699" s="49" t="n">
        <v>171.604704</v>
      </c>
      <c r="U699" s="49" t="n">
        <v>162</v>
      </c>
    </row>
    <row r="700" customFormat="false" ht="12.75" hidden="false" customHeight="false" outlineLevel="0" collapsed="false">
      <c r="A700" s="1" t="n">
        <v>170</v>
      </c>
      <c r="C700" s="70" t="s">
        <v>785</v>
      </c>
      <c r="D700" s="71" t="s">
        <v>785</v>
      </c>
      <c r="E700" s="30" t="n">
        <v>8</v>
      </c>
      <c r="F700" s="40" t="s">
        <v>437</v>
      </c>
      <c r="G700" s="49" t="n">
        <v>169.9</v>
      </c>
      <c r="H700" s="49" t="n">
        <v>169.19</v>
      </c>
      <c r="I700" s="49" t="n">
        <v>164.703848</v>
      </c>
      <c r="J700" s="49" t="n">
        <v>164.491848</v>
      </c>
      <c r="K700" s="49" t="n">
        <v>161.239744</v>
      </c>
      <c r="L700" s="49" t="n">
        <v>159.563648</v>
      </c>
    </row>
    <row r="701" customFormat="false" ht="12.75" hidden="false" customHeight="false" outlineLevel="0" collapsed="false">
      <c r="A701" s="1" t="n">
        <v>170</v>
      </c>
      <c r="C701" s="70" t="s">
        <v>786</v>
      </c>
      <c r="D701" s="71" t="s">
        <v>786</v>
      </c>
      <c r="E701" s="30" t="n">
        <v>6</v>
      </c>
      <c r="F701" s="40" t="s">
        <v>435</v>
      </c>
      <c r="G701" s="49" t="n">
        <v>169.92</v>
      </c>
      <c r="H701" s="49" t="n">
        <v>169.32</v>
      </c>
      <c r="I701" s="49" t="n">
        <v>166.022886</v>
      </c>
      <c r="J701" s="49" t="n">
        <v>165.722886</v>
      </c>
      <c r="K701" s="49" t="n">
        <v>163.424808</v>
      </c>
      <c r="L701" s="49" t="n">
        <v>162.026736</v>
      </c>
      <c r="N701" s="49" t="s">
        <v>436</v>
      </c>
      <c r="O701" s="49" t="n">
        <v>163.504808</v>
      </c>
      <c r="P701" s="49" t="n">
        <v>164.304808</v>
      </c>
      <c r="Q701" s="49" t="n">
        <v>166.102886</v>
      </c>
      <c r="R701" s="49" t="n">
        <v>166.502886</v>
      </c>
      <c r="S701" s="49" t="n">
        <v>170</v>
      </c>
      <c r="T701" s="49" t="n">
        <v>171.266028</v>
      </c>
      <c r="U701" s="49" t="n">
        <v>164</v>
      </c>
    </row>
    <row r="702" customFormat="false" ht="12.75" hidden="false" customHeight="false" outlineLevel="0" collapsed="false">
      <c r="A702" s="1" t="n">
        <v>170</v>
      </c>
      <c r="C702" s="70" t="s">
        <v>786</v>
      </c>
      <c r="D702" s="71" t="s">
        <v>786</v>
      </c>
      <c r="E702" s="30" t="n">
        <v>6</v>
      </c>
      <c r="F702" s="40" t="s">
        <v>437</v>
      </c>
      <c r="G702" s="49" t="n">
        <v>169.92</v>
      </c>
      <c r="H702" s="49" t="n">
        <v>169.32</v>
      </c>
      <c r="I702" s="49" t="n">
        <v>166.022886</v>
      </c>
      <c r="J702" s="49" t="n">
        <v>165.832886</v>
      </c>
      <c r="K702" s="49" t="n">
        <v>163.424808</v>
      </c>
      <c r="L702" s="49" t="n">
        <v>162.136736</v>
      </c>
    </row>
    <row r="703" customFormat="false" ht="12.75" hidden="false" customHeight="false" outlineLevel="0" collapsed="false">
      <c r="A703" s="1" t="n">
        <v>170</v>
      </c>
      <c r="C703" s="70" t="s">
        <v>787</v>
      </c>
      <c r="D703" s="71" t="s">
        <v>787</v>
      </c>
      <c r="E703" s="30" t="n">
        <v>4</v>
      </c>
      <c r="F703" s="40" t="s">
        <v>435</v>
      </c>
      <c r="G703" s="49" t="n">
        <v>169.94</v>
      </c>
      <c r="H703" s="49" t="n">
        <v>169.465</v>
      </c>
      <c r="I703" s="49" t="n">
        <v>167.341924</v>
      </c>
      <c r="J703" s="49" t="n">
        <v>167.091924</v>
      </c>
      <c r="K703" s="49" t="n">
        <v>165.609872</v>
      </c>
      <c r="L703" s="49" t="n">
        <v>164.627824</v>
      </c>
      <c r="N703" s="49" t="s">
        <v>436</v>
      </c>
      <c r="O703" s="49" t="n">
        <v>165.669872</v>
      </c>
      <c r="P703" s="49" t="n">
        <v>166.269872</v>
      </c>
      <c r="Q703" s="49" t="n">
        <v>167.401924</v>
      </c>
      <c r="R703" s="49" t="n">
        <v>167.736924</v>
      </c>
      <c r="S703" s="49" t="n">
        <v>170</v>
      </c>
      <c r="T703" s="49" t="n">
        <v>170.912352</v>
      </c>
      <c r="U703" s="49" t="n">
        <v>166</v>
      </c>
    </row>
    <row r="704" customFormat="false" ht="12.75" hidden="false" customHeight="false" outlineLevel="0" collapsed="false">
      <c r="A704" s="1" t="n">
        <v>170</v>
      </c>
      <c r="C704" s="70" t="s">
        <v>787</v>
      </c>
      <c r="D704" s="71" t="s">
        <v>787</v>
      </c>
      <c r="E704" s="30" t="n">
        <v>4</v>
      </c>
      <c r="F704" s="40" t="s">
        <v>437</v>
      </c>
      <c r="G704" s="49" t="n">
        <v>169.94</v>
      </c>
      <c r="H704" s="49" t="n">
        <v>169.465</v>
      </c>
      <c r="I704" s="49" t="n">
        <v>167.341924</v>
      </c>
      <c r="J704" s="49" t="n">
        <v>167.181924</v>
      </c>
      <c r="K704" s="49" t="n">
        <v>165.609872</v>
      </c>
      <c r="L704" s="49" t="n">
        <v>164.717824</v>
      </c>
    </row>
    <row r="705" customFormat="false" ht="12.75" hidden="false" customHeight="false" outlineLevel="0" collapsed="false">
      <c r="A705" s="1" t="n">
        <v>170</v>
      </c>
      <c r="C705" s="40" t="s">
        <v>788</v>
      </c>
      <c r="D705" s="41" t="s">
        <v>788</v>
      </c>
      <c r="E705" s="30" t="n">
        <v>3</v>
      </c>
      <c r="F705" s="40" t="s">
        <v>435</v>
      </c>
      <c r="G705" s="49" t="n">
        <v>169.952</v>
      </c>
      <c r="H705" s="49" t="n">
        <v>169.577</v>
      </c>
      <c r="I705" s="49" t="n">
        <v>168.003</v>
      </c>
      <c r="J705" s="49" t="n">
        <v>167.779</v>
      </c>
      <c r="K705" s="49" t="n">
        <v>166.704</v>
      </c>
      <c r="L705" s="49" t="n">
        <v>165.931</v>
      </c>
      <c r="N705" s="49" t="s">
        <v>436</v>
      </c>
      <c r="O705" s="49" t="n">
        <v>166.752</v>
      </c>
      <c r="P705" s="49" t="n">
        <v>167.252</v>
      </c>
      <c r="Q705" s="49" t="n">
        <v>168.051</v>
      </c>
      <c r="R705" s="49" t="n">
        <v>168.351</v>
      </c>
      <c r="S705" s="49" t="n">
        <v>170</v>
      </c>
      <c r="T705" s="49" t="n">
        <v>170.733</v>
      </c>
      <c r="U705" s="49" t="n">
        <v>167</v>
      </c>
    </row>
    <row r="706" customFormat="false" ht="12.75" hidden="false" customHeight="false" outlineLevel="0" collapsed="false">
      <c r="A706" s="1" t="n">
        <v>170</v>
      </c>
      <c r="C706" s="40" t="s">
        <v>788</v>
      </c>
      <c r="D706" s="41" t="s">
        <v>788</v>
      </c>
      <c r="E706" s="30" t="n">
        <v>3</v>
      </c>
      <c r="F706" s="40" t="s">
        <v>437</v>
      </c>
      <c r="G706" s="49" t="n">
        <v>169.952</v>
      </c>
      <c r="H706" s="49" t="n">
        <v>169.577</v>
      </c>
      <c r="I706" s="49" t="n">
        <v>168.003</v>
      </c>
      <c r="J706" s="49" t="n">
        <v>167.863</v>
      </c>
      <c r="K706" s="49" t="n">
        <v>166.704</v>
      </c>
      <c r="L706" s="49" t="n">
        <v>166.015</v>
      </c>
    </row>
    <row r="707" customFormat="false" ht="12.75" hidden="false" customHeight="false" outlineLevel="0" collapsed="false">
      <c r="A707" s="1" t="n">
        <v>170</v>
      </c>
      <c r="C707" s="70" t="s">
        <v>789</v>
      </c>
      <c r="D707" s="71" t="s">
        <v>789</v>
      </c>
      <c r="E707" s="30" t="n">
        <v>2</v>
      </c>
      <c r="F707" s="40" t="s">
        <v>435</v>
      </c>
      <c r="G707" s="49" t="n">
        <v>169.962</v>
      </c>
      <c r="H707" s="49" t="n">
        <v>169.682</v>
      </c>
      <c r="I707" s="49" t="n">
        <v>168.662962</v>
      </c>
      <c r="J707" s="49" t="n">
        <v>168.472962</v>
      </c>
      <c r="K707" s="49" t="n">
        <v>167.796936</v>
      </c>
      <c r="L707" s="49" t="n">
        <v>167.240912</v>
      </c>
      <c r="N707" s="49" t="s">
        <v>436</v>
      </c>
      <c r="O707" s="49" t="n">
        <v>167.834936</v>
      </c>
      <c r="P707" s="49" t="n">
        <v>168.209936</v>
      </c>
      <c r="Q707" s="49" t="n">
        <v>168.700962</v>
      </c>
      <c r="R707" s="49" t="n">
        <v>168.950962</v>
      </c>
      <c r="S707" s="49" t="n">
        <v>170</v>
      </c>
      <c r="T707" s="49" t="n">
        <v>170.538676</v>
      </c>
      <c r="U707" s="49" t="n">
        <v>168</v>
      </c>
    </row>
    <row r="708" customFormat="false" ht="12.75" hidden="false" customHeight="false" outlineLevel="0" collapsed="false">
      <c r="A708" s="1" t="n">
        <v>170</v>
      </c>
      <c r="C708" s="70" t="s">
        <v>789</v>
      </c>
      <c r="D708" s="71" t="s">
        <v>789</v>
      </c>
      <c r="E708" s="30" t="n">
        <v>2</v>
      </c>
      <c r="F708" s="40" t="s">
        <v>437</v>
      </c>
      <c r="G708" s="49" t="n">
        <v>169.962</v>
      </c>
      <c r="H708" s="49" t="n">
        <v>169.682</v>
      </c>
      <c r="I708" s="49" t="n">
        <v>168.662962</v>
      </c>
      <c r="J708" s="49" t="n">
        <v>168.542962</v>
      </c>
      <c r="K708" s="49" t="n">
        <v>167.796936</v>
      </c>
      <c r="L708" s="49" t="n">
        <v>167.310912</v>
      </c>
    </row>
    <row r="709" customFormat="false" ht="12.75" hidden="false" customHeight="false" outlineLevel="0" collapsed="false">
      <c r="A709" s="1" t="n">
        <v>175</v>
      </c>
      <c r="C709" s="70" t="s">
        <v>790</v>
      </c>
      <c r="D709" s="71" t="s">
        <v>790</v>
      </c>
      <c r="E709" s="30" t="n">
        <v>6</v>
      </c>
      <c r="F709" s="40" t="s">
        <v>435</v>
      </c>
      <c r="G709" s="49" t="n">
        <v>174.92</v>
      </c>
      <c r="H709" s="49" t="n">
        <v>174.32</v>
      </c>
      <c r="I709" s="49" t="n">
        <v>171.022886</v>
      </c>
      <c r="J709" s="49" t="n">
        <v>170.722886</v>
      </c>
      <c r="K709" s="49" t="n">
        <v>168.424808</v>
      </c>
      <c r="L709" s="49" t="n">
        <v>167.026736</v>
      </c>
      <c r="N709" s="49" t="s">
        <v>436</v>
      </c>
      <c r="O709" s="49" t="n">
        <v>168.504808</v>
      </c>
      <c r="P709" s="49" t="n">
        <v>169.304808</v>
      </c>
      <c r="Q709" s="49" t="n">
        <v>171.102886</v>
      </c>
      <c r="R709" s="49" t="n">
        <v>171.502886</v>
      </c>
      <c r="S709" s="49" t="n">
        <v>175</v>
      </c>
      <c r="T709" s="49" t="n">
        <v>176.266028</v>
      </c>
      <c r="U709" s="49" t="n">
        <v>169</v>
      </c>
    </row>
    <row r="710" customFormat="false" ht="12.75" hidden="false" customHeight="false" outlineLevel="0" collapsed="false">
      <c r="A710" s="1" t="n">
        <v>175</v>
      </c>
      <c r="C710" s="70" t="s">
        <v>790</v>
      </c>
      <c r="D710" s="71" t="s">
        <v>790</v>
      </c>
      <c r="E710" s="30" t="n">
        <v>6</v>
      </c>
      <c r="F710" s="40" t="s">
        <v>437</v>
      </c>
      <c r="G710" s="49" t="n">
        <v>174.92</v>
      </c>
      <c r="H710" s="49" t="n">
        <v>174.32</v>
      </c>
      <c r="I710" s="49" t="n">
        <v>171.022886</v>
      </c>
      <c r="J710" s="49" t="n">
        <v>170.832886</v>
      </c>
      <c r="K710" s="49" t="n">
        <v>168.424808</v>
      </c>
      <c r="L710" s="49" t="n">
        <v>167.136736</v>
      </c>
    </row>
    <row r="711" customFormat="false" ht="12.75" hidden="false" customHeight="false" outlineLevel="0" collapsed="false">
      <c r="A711" s="1" t="n">
        <v>175</v>
      </c>
      <c r="C711" s="70" t="s">
        <v>791</v>
      </c>
      <c r="D711" s="71" t="s">
        <v>791</v>
      </c>
      <c r="E711" s="30" t="n">
        <v>4</v>
      </c>
      <c r="F711" s="40" t="s">
        <v>435</v>
      </c>
      <c r="G711" s="49" t="n">
        <v>174.94</v>
      </c>
      <c r="H711" s="49" t="n">
        <v>174.465</v>
      </c>
      <c r="I711" s="49" t="n">
        <v>172.341924</v>
      </c>
      <c r="J711" s="49" t="n">
        <v>172.091924</v>
      </c>
      <c r="K711" s="49" t="n">
        <v>170.609872</v>
      </c>
      <c r="L711" s="49" t="n">
        <v>169.627824</v>
      </c>
      <c r="N711" s="49" t="s">
        <v>436</v>
      </c>
      <c r="O711" s="49" t="n">
        <v>170.669872</v>
      </c>
      <c r="P711" s="49" t="n">
        <v>171.269872</v>
      </c>
      <c r="Q711" s="49" t="n">
        <v>172.401924</v>
      </c>
      <c r="R711" s="49" t="n">
        <v>172.736924</v>
      </c>
      <c r="S711" s="49" t="n">
        <v>175</v>
      </c>
      <c r="T711" s="49" t="n">
        <v>175.912352</v>
      </c>
      <c r="U711" s="49" t="n">
        <v>171</v>
      </c>
    </row>
    <row r="712" customFormat="false" ht="12.75" hidden="false" customHeight="false" outlineLevel="0" collapsed="false">
      <c r="A712" s="1" t="n">
        <v>175</v>
      </c>
      <c r="C712" s="70" t="s">
        <v>791</v>
      </c>
      <c r="D712" s="71" t="s">
        <v>791</v>
      </c>
      <c r="E712" s="30" t="n">
        <v>4</v>
      </c>
      <c r="F712" s="40" t="s">
        <v>437</v>
      </c>
      <c r="G712" s="49" t="n">
        <v>174.94</v>
      </c>
      <c r="H712" s="49" t="n">
        <v>174.465</v>
      </c>
      <c r="I712" s="49" t="n">
        <v>172.341924</v>
      </c>
      <c r="J712" s="49" t="n">
        <v>172.181924</v>
      </c>
      <c r="K712" s="49" t="n">
        <v>170.609872</v>
      </c>
      <c r="L712" s="49" t="n">
        <v>169.717824</v>
      </c>
    </row>
    <row r="713" customFormat="false" ht="12.75" hidden="false" customHeight="false" outlineLevel="0" collapsed="false">
      <c r="A713" s="1" t="n">
        <v>175</v>
      </c>
      <c r="C713" s="70" t="s">
        <v>792</v>
      </c>
      <c r="D713" s="71" t="s">
        <v>792</v>
      </c>
      <c r="E713" s="30" t="n">
        <v>3</v>
      </c>
      <c r="F713" s="40" t="s">
        <v>435</v>
      </c>
      <c r="G713" s="49" t="n">
        <v>174.952</v>
      </c>
      <c r="H713" s="49" t="n">
        <v>174.577</v>
      </c>
      <c r="I713" s="49" t="n">
        <v>173.003443</v>
      </c>
      <c r="J713" s="49" t="n">
        <v>172.779443</v>
      </c>
      <c r="K713" s="49" t="n">
        <v>171.704404</v>
      </c>
      <c r="L713" s="49" t="n">
        <v>170.931368</v>
      </c>
      <c r="N713" s="49" t="s">
        <v>436</v>
      </c>
      <c r="O713" s="49" t="n">
        <v>171.752404</v>
      </c>
      <c r="P713" s="49" t="n">
        <v>172.252404</v>
      </c>
      <c r="Q713" s="49" t="n">
        <v>173.051443</v>
      </c>
      <c r="R713" s="49" t="n">
        <v>173.351443</v>
      </c>
      <c r="S713" s="49" t="n">
        <v>175</v>
      </c>
      <c r="T713" s="49" t="n">
        <v>175.733014</v>
      </c>
      <c r="U713" s="49" t="n">
        <v>172</v>
      </c>
    </row>
    <row r="714" customFormat="false" ht="12.75" hidden="false" customHeight="false" outlineLevel="0" collapsed="false">
      <c r="A714" s="1" t="n">
        <v>175</v>
      </c>
      <c r="C714" s="70" t="s">
        <v>792</v>
      </c>
      <c r="D714" s="71" t="s">
        <v>792</v>
      </c>
      <c r="E714" s="30" t="n">
        <v>3</v>
      </c>
      <c r="F714" s="40" t="s">
        <v>437</v>
      </c>
      <c r="G714" s="49" t="n">
        <v>174.952</v>
      </c>
      <c r="H714" s="49" t="n">
        <v>174.577</v>
      </c>
      <c r="I714" s="49" t="n">
        <v>173.003443</v>
      </c>
      <c r="J714" s="49" t="n">
        <v>172.862443</v>
      </c>
      <c r="K714" s="49" t="n">
        <v>171.704404</v>
      </c>
      <c r="L714" s="49" t="n">
        <v>171.014368</v>
      </c>
    </row>
    <row r="715" customFormat="false" ht="12.75" hidden="false" customHeight="false" outlineLevel="0" collapsed="false">
      <c r="A715" s="1" t="n">
        <v>175</v>
      </c>
      <c r="C715" s="70" t="s">
        <v>793</v>
      </c>
      <c r="D715" s="71" t="s">
        <v>793</v>
      </c>
      <c r="E715" s="30" t="n">
        <v>2</v>
      </c>
      <c r="F715" s="40" t="s">
        <v>435</v>
      </c>
      <c r="G715" s="49" t="n">
        <v>174.962</v>
      </c>
      <c r="H715" s="49" t="n">
        <v>174.682</v>
      </c>
      <c r="I715" s="49" t="n">
        <v>173.662962</v>
      </c>
      <c r="J715" s="49" t="n">
        <v>173.472962</v>
      </c>
      <c r="K715" s="49" t="n">
        <v>172.796936</v>
      </c>
      <c r="L715" s="49" t="n">
        <v>172.240912</v>
      </c>
      <c r="N715" s="49" t="s">
        <v>436</v>
      </c>
      <c r="O715" s="49" t="n">
        <v>172.834936</v>
      </c>
      <c r="P715" s="49" t="n">
        <v>173.209936</v>
      </c>
      <c r="Q715" s="49" t="n">
        <v>173.700962</v>
      </c>
      <c r="R715" s="49" t="n">
        <v>173.950962</v>
      </c>
      <c r="S715" s="49" t="n">
        <v>175</v>
      </c>
      <c r="T715" s="49" t="n">
        <v>175.538676</v>
      </c>
      <c r="U715" s="49" t="n">
        <v>173</v>
      </c>
    </row>
    <row r="716" customFormat="false" ht="12.75" hidden="false" customHeight="false" outlineLevel="0" collapsed="false">
      <c r="A716" s="1" t="n">
        <v>175</v>
      </c>
      <c r="C716" s="70" t="s">
        <v>793</v>
      </c>
      <c r="D716" s="71" t="s">
        <v>793</v>
      </c>
      <c r="E716" s="30" t="n">
        <v>2</v>
      </c>
      <c r="F716" s="40" t="s">
        <v>437</v>
      </c>
      <c r="G716" s="49" t="n">
        <v>174.962</v>
      </c>
      <c r="H716" s="49" t="n">
        <v>174.682</v>
      </c>
      <c r="I716" s="49" t="n">
        <v>173.662962</v>
      </c>
      <c r="J716" s="49" t="n">
        <v>173.542962</v>
      </c>
      <c r="K716" s="49" t="n">
        <v>172.796936</v>
      </c>
      <c r="L716" s="49" t="n">
        <v>172.310912</v>
      </c>
    </row>
    <row r="717" customFormat="false" ht="12.75" hidden="false" customHeight="false" outlineLevel="0" collapsed="false">
      <c r="A717" s="1" t="n">
        <v>180</v>
      </c>
      <c r="C717" s="70" t="s">
        <v>794</v>
      </c>
      <c r="D717" s="71" t="s">
        <v>794</v>
      </c>
      <c r="E717" s="30" t="n">
        <v>8</v>
      </c>
      <c r="F717" s="40" t="s">
        <v>435</v>
      </c>
      <c r="G717" s="49" t="n">
        <v>179.9</v>
      </c>
      <c r="H717" s="49" t="n">
        <v>179.19</v>
      </c>
      <c r="I717" s="49" t="n">
        <v>174.703848</v>
      </c>
      <c r="J717" s="49" t="n">
        <v>174.368848</v>
      </c>
      <c r="K717" s="49" t="n">
        <v>171.239744</v>
      </c>
      <c r="L717" s="49" t="n">
        <v>169.440648</v>
      </c>
      <c r="N717" s="49" t="s">
        <v>436</v>
      </c>
      <c r="O717" s="49" t="n">
        <v>171.339744</v>
      </c>
      <c r="P717" s="49" t="n">
        <v>172.339744</v>
      </c>
      <c r="Q717" s="49" t="n">
        <v>174.803848</v>
      </c>
      <c r="R717" s="49" t="n">
        <v>175.253848</v>
      </c>
      <c r="S717" s="49" t="n">
        <v>180</v>
      </c>
      <c r="T717" s="49" t="n">
        <v>181.604704</v>
      </c>
      <c r="U717" s="49" t="n">
        <v>172</v>
      </c>
    </row>
    <row r="718" customFormat="false" ht="12.75" hidden="false" customHeight="false" outlineLevel="0" collapsed="false">
      <c r="A718" s="1" t="n">
        <v>180</v>
      </c>
      <c r="C718" s="70" t="s">
        <v>794</v>
      </c>
      <c r="D718" s="71" t="s">
        <v>794</v>
      </c>
      <c r="E718" s="30" t="n">
        <v>8</v>
      </c>
      <c r="F718" s="40" t="s">
        <v>437</v>
      </c>
      <c r="G718" s="49" t="n">
        <v>179.9</v>
      </c>
      <c r="H718" s="49" t="n">
        <v>179.19</v>
      </c>
      <c r="I718" s="49" t="n">
        <v>174.703848</v>
      </c>
      <c r="J718" s="49" t="n">
        <v>174.491848</v>
      </c>
      <c r="K718" s="49" t="n">
        <v>171.239744</v>
      </c>
      <c r="L718" s="49" t="n">
        <v>169.563648</v>
      </c>
    </row>
    <row r="719" customFormat="false" ht="12.75" hidden="false" customHeight="false" outlineLevel="0" collapsed="false">
      <c r="A719" s="1" t="n">
        <v>180</v>
      </c>
      <c r="C719" s="70" t="s">
        <v>795</v>
      </c>
      <c r="D719" s="71" t="s">
        <v>795</v>
      </c>
      <c r="E719" s="30" t="n">
        <v>6</v>
      </c>
      <c r="F719" s="40" t="s">
        <v>435</v>
      </c>
      <c r="G719" s="49" t="n">
        <v>179.92</v>
      </c>
      <c r="H719" s="49" t="n">
        <v>179.32</v>
      </c>
      <c r="I719" s="49" t="n">
        <v>176.022886</v>
      </c>
      <c r="J719" s="49" t="n">
        <v>175.722886</v>
      </c>
      <c r="K719" s="49" t="n">
        <v>173.424808</v>
      </c>
      <c r="L719" s="49" t="n">
        <v>172.026736</v>
      </c>
      <c r="N719" s="49" t="s">
        <v>436</v>
      </c>
      <c r="O719" s="49" t="n">
        <v>173.504808</v>
      </c>
      <c r="P719" s="49" t="n">
        <v>174.304808</v>
      </c>
      <c r="Q719" s="49" t="n">
        <v>176.102886</v>
      </c>
      <c r="R719" s="49" t="n">
        <v>176.502886</v>
      </c>
      <c r="S719" s="49" t="n">
        <v>180</v>
      </c>
      <c r="T719" s="49" t="n">
        <v>181.266028</v>
      </c>
      <c r="U719" s="49" t="n">
        <v>174</v>
      </c>
    </row>
    <row r="720" customFormat="false" ht="12.75" hidden="false" customHeight="false" outlineLevel="0" collapsed="false">
      <c r="A720" s="1" t="n">
        <v>180</v>
      </c>
      <c r="C720" s="70" t="s">
        <v>795</v>
      </c>
      <c r="D720" s="71" t="s">
        <v>795</v>
      </c>
      <c r="E720" s="30" t="n">
        <v>6</v>
      </c>
      <c r="F720" s="40" t="s">
        <v>437</v>
      </c>
      <c r="G720" s="49" t="n">
        <v>179.92</v>
      </c>
      <c r="H720" s="49" t="n">
        <v>179.32</v>
      </c>
      <c r="I720" s="49" t="n">
        <v>176.022886</v>
      </c>
      <c r="J720" s="49" t="n">
        <v>175.832886</v>
      </c>
      <c r="K720" s="49" t="n">
        <v>173.424808</v>
      </c>
      <c r="L720" s="49" t="n">
        <v>172.136736</v>
      </c>
    </row>
    <row r="721" customFormat="false" ht="12.75" hidden="false" customHeight="false" outlineLevel="0" collapsed="false">
      <c r="A721" s="1" t="n">
        <v>180</v>
      </c>
      <c r="C721" s="70" t="s">
        <v>796</v>
      </c>
      <c r="D721" s="71" t="s">
        <v>796</v>
      </c>
      <c r="E721" s="30" t="n">
        <v>4</v>
      </c>
      <c r="F721" s="40" t="s">
        <v>435</v>
      </c>
      <c r="G721" s="49" t="n">
        <v>179.94</v>
      </c>
      <c r="H721" s="49" t="n">
        <v>179.465</v>
      </c>
      <c r="I721" s="49" t="n">
        <v>177.341924</v>
      </c>
      <c r="J721" s="49" t="n">
        <v>177.091924</v>
      </c>
      <c r="K721" s="49" t="n">
        <v>175.609872</v>
      </c>
      <c r="L721" s="49" t="n">
        <v>174.627824</v>
      </c>
      <c r="N721" s="49" t="s">
        <v>436</v>
      </c>
      <c r="O721" s="49" t="n">
        <v>175.669872</v>
      </c>
      <c r="P721" s="49" t="n">
        <v>176.269872</v>
      </c>
      <c r="Q721" s="49" t="n">
        <v>177.401924</v>
      </c>
      <c r="R721" s="49" t="n">
        <v>177.736924</v>
      </c>
      <c r="S721" s="49" t="n">
        <v>180</v>
      </c>
      <c r="T721" s="49" t="n">
        <v>180.912352</v>
      </c>
      <c r="U721" s="49" t="n">
        <v>176</v>
      </c>
    </row>
    <row r="722" customFormat="false" ht="12.75" hidden="false" customHeight="false" outlineLevel="0" collapsed="false">
      <c r="A722" s="1" t="n">
        <v>180</v>
      </c>
      <c r="C722" s="70" t="s">
        <v>796</v>
      </c>
      <c r="D722" s="71" t="s">
        <v>796</v>
      </c>
      <c r="E722" s="30" t="n">
        <v>4</v>
      </c>
      <c r="F722" s="40" t="s">
        <v>437</v>
      </c>
      <c r="G722" s="49" t="n">
        <v>179.94</v>
      </c>
      <c r="H722" s="49" t="n">
        <v>179.465</v>
      </c>
      <c r="I722" s="49" t="n">
        <v>177.341924</v>
      </c>
      <c r="J722" s="49" t="n">
        <v>177.181924</v>
      </c>
      <c r="K722" s="49" t="n">
        <v>175.609872</v>
      </c>
      <c r="L722" s="49" t="n">
        <v>174.717824</v>
      </c>
    </row>
    <row r="723" customFormat="false" ht="12.75" hidden="false" customHeight="false" outlineLevel="0" collapsed="false">
      <c r="A723" s="1" t="n">
        <v>180</v>
      </c>
      <c r="C723" s="40" t="s">
        <v>797</v>
      </c>
      <c r="D723" s="41" t="s">
        <v>797</v>
      </c>
      <c r="E723" s="30" t="n">
        <v>3</v>
      </c>
      <c r="F723" s="40" t="s">
        <v>435</v>
      </c>
      <c r="G723" s="49" t="n">
        <v>179.952</v>
      </c>
      <c r="H723" s="49" t="n">
        <v>179.577</v>
      </c>
      <c r="I723" s="49" t="n">
        <v>178.003</v>
      </c>
      <c r="J723" s="49" t="n">
        <v>177.779</v>
      </c>
      <c r="K723" s="49" t="n">
        <v>176.704</v>
      </c>
      <c r="L723" s="49" t="n">
        <v>175.931</v>
      </c>
      <c r="N723" s="49" t="s">
        <v>436</v>
      </c>
      <c r="O723" s="49" t="n">
        <v>176.752</v>
      </c>
      <c r="P723" s="49" t="n">
        <v>177.252</v>
      </c>
      <c r="Q723" s="49" t="n">
        <v>178.051</v>
      </c>
      <c r="R723" s="49" t="n">
        <v>178.351</v>
      </c>
      <c r="S723" s="49" t="n">
        <v>180</v>
      </c>
      <c r="T723" s="49" t="n">
        <v>180.733</v>
      </c>
      <c r="U723" s="49" t="n">
        <v>177</v>
      </c>
    </row>
    <row r="724" customFormat="false" ht="12.75" hidden="false" customHeight="false" outlineLevel="0" collapsed="false">
      <c r="A724" s="1" t="n">
        <v>180</v>
      </c>
      <c r="C724" s="40" t="s">
        <v>797</v>
      </c>
      <c r="D724" s="41" t="s">
        <v>797</v>
      </c>
      <c r="E724" s="30" t="n">
        <v>3</v>
      </c>
      <c r="F724" s="40" t="s">
        <v>437</v>
      </c>
      <c r="G724" s="49" t="n">
        <v>179.952</v>
      </c>
      <c r="H724" s="49" t="n">
        <v>179.577</v>
      </c>
      <c r="I724" s="49" t="n">
        <v>178.003</v>
      </c>
      <c r="J724" s="49" t="n">
        <v>177.863</v>
      </c>
      <c r="K724" s="49" t="n">
        <v>176.704</v>
      </c>
      <c r="L724" s="49" t="n">
        <v>176.015</v>
      </c>
    </row>
    <row r="725" customFormat="false" ht="12.75" hidden="false" customHeight="false" outlineLevel="0" collapsed="false">
      <c r="A725" s="1" t="n">
        <v>180</v>
      </c>
      <c r="C725" s="70" t="s">
        <v>798</v>
      </c>
      <c r="D725" s="71" t="s">
        <v>798</v>
      </c>
      <c r="E725" s="30" t="n">
        <v>2</v>
      </c>
      <c r="F725" s="40" t="s">
        <v>435</v>
      </c>
      <c r="G725" s="49" t="n">
        <v>179.962</v>
      </c>
      <c r="H725" s="49" t="n">
        <v>179.682</v>
      </c>
      <c r="I725" s="49" t="n">
        <v>178.662962</v>
      </c>
      <c r="J725" s="49" t="n">
        <v>178.472962</v>
      </c>
      <c r="K725" s="49" t="n">
        <v>177.796936</v>
      </c>
      <c r="L725" s="49" t="n">
        <v>177.240912</v>
      </c>
      <c r="N725" s="49" t="s">
        <v>436</v>
      </c>
      <c r="O725" s="49" t="n">
        <v>177.834936</v>
      </c>
      <c r="P725" s="49" t="n">
        <v>178.209936</v>
      </c>
      <c r="Q725" s="49" t="n">
        <v>178.700962</v>
      </c>
      <c r="R725" s="49" t="n">
        <v>178.950962</v>
      </c>
      <c r="S725" s="49" t="n">
        <v>180</v>
      </c>
      <c r="T725" s="49" t="n">
        <v>180.538676</v>
      </c>
      <c r="U725" s="49" t="n">
        <v>178</v>
      </c>
    </row>
    <row r="726" customFormat="false" ht="12.75" hidden="false" customHeight="false" outlineLevel="0" collapsed="false">
      <c r="A726" s="1" t="n">
        <v>180</v>
      </c>
      <c r="C726" s="70" t="s">
        <v>798</v>
      </c>
      <c r="D726" s="71" t="s">
        <v>798</v>
      </c>
      <c r="E726" s="30" t="n">
        <v>2</v>
      </c>
      <c r="F726" s="40" t="s">
        <v>437</v>
      </c>
      <c r="G726" s="49" t="n">
        <v>179.962</v>
      </c>
      <c r="H726" s="49" t="n">
        <v>179.682</v>
      </c>
      <c r="I726" s="49" t="n">
        <v>178.662962</v>
      </c>
      <c r="J726" s="49" t="n">
        <v>178.542962</v>
      </c>
      <c r="K726" s="49" t="n">
        <v>177.796936</v>
      </c>
      <c r="L726" s="49" t="n">
        <v>177.310912</v>
      </c>
    </row>
    <row r="727" customFormat="false" ht="12.75" hidden="false" customHeight="false" outlineLevel="0" collapsed="false">
      <c r="A727" s="1" t="n">
        <v>185</v>
      </c>
      <c r="C727" s="70" t="s">
        <v>799</v>
      </c>
      <c r="D727" s="71" t="s">
        <v>799</v>
      </c>
      <c r="E727" s="30" t="n">
        <v>6</v>
      </c>
      <c r="F727" s="40" t="s">
        <v>435</v>
      </c>
      <c r="G727" s="49" t="n">
        <v>184.92</v>
      </c>
      <c r="H727" s="49" t="n">
        <v>184.32</v>
      </c>
      <c r="I727" s="49" t="n">
        <v>181.022886</v>
      </c>
      <c r="J727" s="49" t="n">
        <v>180.707886</v>
      </c>
      <c r="K727" s="49" t="n">
        <v>178.424808</v>
      </c>
      <c r="L727" s="49" t="n">
        <v>177.011736</v>
      </c>
      <c r="N727" s="49" t="s">
        <v>436</v>
      </c>
      <c r="O727" s="49" t="n">
        <v>178.504808</v>
      </c>
      <c r="P727" s="49" t="n">
        <v>179.304808</v>
      </c>
      <c r="Q727" s="49" t="n">
        <v>181.102886</v>
      </c>
      <c r="R727" s="49" t="n">
        <v>181.527886</v>
      </c>
      <c r="S727" s="49" t="n">
        <v>185</v>
      </c>
      <c r="T727" s="49" t="n">
        <v>186.291028</v>
      </c>
      <c r="U727" s="49" t="n">
        <v>179</v>
      </c>
    </row>
    <row r="728" customFormat="false" ht="12.75" hidden="false" customHeight="false" outlineLevel="0" collapsed="false">
      <c r="A728" s="1" t="n">
        <v>185</v>
      </c>
      <c r="C728" s="70" t="s">
        <v>799</v>
      </c>
      <c r="D728" s="71" t="s">
        <v>799</v>
      </c>
      <c r="E728" s="30" t="n">
        <v>6</v>
      </c>
      <c r="F728" s="40" t="s">
        <v>437</v>
      </c>
      <c r="G728" s="49" t="n">
        <v>184.92</v>
      </c>
      <c r="H728" s="49" t="n">
        <v>184.32</v>
      </c>
      <c r="I728" s="49" t="n">
        <v>181.022886</v>
      </c>
      <c r="J728" s="49" t="n">
        <v>180.822886</v>
      </c>
      <c r="K728" s="49" t="n">
        <v>178.424808</v>
      </c>
      <c r="L728" s="49" t="n">
        <v>177.126736</v>
      </c>
    </row>
    <row r="729" customFormat="false" ht="12.75" hidden="false" customHeight="false" outlineLevel="0" collapsed="false">
      <c r="A729" s="1" t="n">
        <v>185</v>
      </c>
      <c r="C729" s="70" t="s">
        <v>800</v>
      </c>
      <c r="D729" s="71" t="s">
        <v>800</v>
      </c>
      <c r="E729" s="30" t="n">
        <v>4</v>
      </c>
      <c r="F729" s="40" t="s">
        <v>435</v>
      </c>
      <c r="G729" s="49" t="n">
        <v>184.94</v>
      </c>
      <c r="H729" s="49" t="n">
        <v>184.465</v>
      </c>
      <c r="I729" s="49" t="n">
        <v>182.341924</v>
      </c>
      <c r="J729" s="49" t="n">
        <v>182.061924</v>
      </c>
      <c r="K729" s="49" t="n">
        <v>180.609872</v>
      </c>
      <c r="L729" s="49" t="n">
        <v>179.597824</v>
      </c>
      <c r="N729" s="49" t="s">
        <v>436</v>
      </c>
      <c r="O729" s="49" t="n">
        <v>180.669872</v>
      </c>
      <c r="P729" s="49" t="n">
        <v>181.269872</v>
      </c>
      <c r="Q729" s="49" t="n">
        <v>182.401924</v>
      </c>
      <c r="R729" s="49" t="n">
        <v>182.776924</v>
      </c>
      <c r="S729" s="49" t="n">
        <v>185</v>
      </c>
      <c r="T729" s="49" t="n">
        <v>185.952352</v>
      </c>
      <c r="U729" s="49" t="n">
        <v>181</v>
      </c>
    </row>
    <row r="730" customFormat="false" ht="12.75" hidden="false" customHeight="false" outlineLevel="0" collapsed="false">
      <c r="A730" s="1" t="n">
        <v>185</v>
      </c>
      <c r="C730" s="70" t="s">
        <v>800</v>
      </c>
      <c r="D730" s="71" t="s">
        <v>800</v>
      </c>
      <c r="E730" s="30" t="n">
        <v>4</v>
      </c>
      <c r="F730" s="40" t="s">
        <v>437</v>
      </c>
      <c r="G730" s="49" t="n">
        <v>184.94</v>
      </c>
      <c r="H730" s="49" t="n">
        <v>184.465</v>
      </c>
      <c r="I730" s="49" t="n">
        <v>182.341924</v>
      </c>
      <c r="J730" s="49" t="n">
        <v>182.161924</v>
      </c>
      <c r="K730" s="49" t="n">
        <v>180.609872</v>
      </c>
      <c r="L730" s="49" t="n">
        <v>179.697824</v>
      </c>
    </row>
    <row r="731" customFormat="false" ht="12.75" hidden="false" customHeight="false" outlineLevel="0" collapsed="false">
      <c r="A731" s="1" t="n">
        <v>185</v>
      </c>
      <c r="C731" s="70" t="s">
        <v>801</v>
      </c>
      <c r="D731" s="71" t="s">
        <v>801</v>
      </c>
      <c r="E731" s="30" t="n">
        <v>3</v>
      </c>
      <c r="F731" s="40" t="s">
        <v>435</v>
      </c>
      <c r="G731" s="49" t="n">
        <v>184.952</v>
      </c>
      <c r="H731" s="49" t="n">
        <v>184.577</v>
      </c>
      <c r="I731" s="49" t="n">
        <v>183.003443</v>
      </c>
      <c r="J731" s="49" t="n">
        <v>182.753443</v>
      </c>
      <c r="K731" s="49" t="n">
        <v>181.704404</v>
      </c>
      <c r="L731" s="49" t="n">
        <v>180.905368</v>
      </c>
      <c r="N731" s="49" t="s">
        <v>436</v>
      </c>
      <c r="O731" s="49" t="n">
        <v>181.752404</v>
      </c>
      <c r="P731" s="49" t="n">
        <v>182.252404</v>
      </c>
      <c r="Q731" s="49" t="n">
        <v>183.051443</v>
      </c>
      <c r="R731" s="49" t="n">
        <v>183.386443</v>
      </c>
      <c r="S731" s="49" t="n">
        <v>185</v>
      </c>
      <c r="T731" s="49" t="n">
        <v>185.768014</v>
      </c>
      <c r="U731" s="49" t="n">
        <v>182</v>
      </c>
    </row>
    <row r="732" customFormat="false" ht="12.75" hidden="false" customHeight="false" outlineLevel="0" collapsed="false">
      <c r="A732" s="1" t="n">
        <v>185</v>
      </c>
      <c r="C732" s="70" t="s">
        <v>801</v>
      </c>
      <c r="D732" s="71" t="s">
        <v>801</v>
      </c>
      <c r="E732" s="30" t="n">
        <v>3</v>
      </c>
      <c r="F732" s="40" t="s">
        <v>437</v>
      </c>
      <c r="G732" s="49" t="n">
        <v>184.952</v>
      </c>
      <c r="H732" s="49" t="n">
        <v>184.577</v>
      </c>
      <c r="I732" s="49" t="n">
        <v>183.003443</v>
      </c>
      <c r="J732" s="49" t="n">
        <v>182.843443</v>
      </c>
      <c r="K732" s="49" t="n">
        <v>181.704404</v>
      </c>
      <c r="L732" s="49" t="n">
        <v>180.995368</v>
      </c>
    </row>
    <row r="733" customFormat="false" ht="12.75" hidden="false" customHeight="false" outlineLevel="0" collapsed="false">
      <c r="A733" s="1" t="n">
        <v>185</v>
      </c>
      <c r="C733" s="70" t="s">
        <v>802</v>
      </c>
      <c r="D733" s="71" t="s">
        <v>802</v>
      </c>
      <c r="E733" s="30" t="n">
        <v>2</v>
      </c>
      <c r="F733" s="40" t="s">
        <v>435</v>
      </c>
      <c r="G733" s="49" t="n">
        <v>184.962</v>
      </c>
      <c r="H733" s="49" t="n">
        <v>184.682</v>
      </c>
      <c r="I733" s="49" t="n">
        <v>183.662962</v>
      </c>
      <c r="J733" s="49" t="n">
        <v>183.450962</v>
      </c>
      <c r="K733" s="49" t="n">
        <v>182.796936</v>
      </c>
      <c r="L733" s="49" t="n">
        <v>182.218912</v>
      </c>
      <c r="N733" s="49" t="s">
        <v>436</v>
      </c>
      <c r="O733" s="49" t="n">
        <v>182.834936</v>
      </c>
      <c r="P733" s="49" t="n">
        <v>183.209936</v>
      </c>
      <c r="Q733" s="49" t="n">
        <v>183.700962</v>
      </c>
      <c r="R733" s="49" t="n">
        <v>183.980802</v>
      </c>
      <c r="S733" s="49" t="n">
        <v>185</v>
      </c>
      <c r="T733" s="49" t="n">
        <v>185.568516</v>
      </c>
      <c r="U733" s="49" t="n">
        <v>183</v>
      </c>
    </row>
    <row r="734" customFormat="false" ht="12.75" hidden="false" customHeight="false" outlineLevel="0" collapsed="false">
      <c r="A734" s="1" t="n">
        <v>185</v>
      </c>
      <c r="C734" s="70" t="s">
        <v>802</v>
      </c>
      <c r="D734" s="71" t="s">
        <v>802</v>
      </c>
      <c r="E734" s="30" t="n">
        <v>2</v>
      </c>
      <c r="F734" s="40" t="s">
        <v>437</v>
      </c>
      <c r="G734" s="49" t="n">
        <v>184.962</v>
      </c>
      <c r="H734" s="49" t="n">
        <v>184.682</v>
      </c>
      <c r="I734" s="49" t="n">
        <v>183.662962</v>
      </c>
      <c r="J734" s="49" t="n">
        <v>183.530962</v>
      </c>
      <c r="K734" s="49" t="n">
        <v>182.796936</v>
      </c>
      <c r="L734" s="49" t="n">
        <v>182.298912</v>
      </c>
    </row>
    <row r="735" customFormat="false" ht="12.75" hidden="false" customHeight="false" outlineLevel="0" collapsed="false">
      <c r="A735" s="1" t="n">
        <v>190</v>
      </c>
      <c r="C735" s="70" t="s">
        <v>803</v>
      </c>
      <c r="D735" s="71" t="s">
        <v>803</v>
      </c>
      <c r="E735" s="30" t="n">
        <v>8</v>
      </c>
      <c r="F735" s="40" t="s">
        <v>435</v>
      </c>
      <c r="G735" s="49" t="n">
        <v>189.9</v>
      </c>
      <c r="H735" s="49" t="n">
        <v>189.19</v>
      </c>
      <c r="I735" s="49" t="n">
        <v>184.703848</v>
      </c>
      <c r="J735" s="49" t="n">
        <v>184.348848</v>
      </c>
      <c r="K735" s="49" t="n">
        <v>181.239744</v>
      </c>
      <c r="L735" s="49" t="n">
        <v>179.420648</v>
      </c>
      <c r="N735" s="49" t="s">
        <v>436</v>
      </c>
      <c r="O735" s="49" t="n">
        <v>181.339744</v>
      </c>
      <c r="P735" s="49" t="n">
        <v>182.339744</v>
      </c>
      <c r="Q735" s="49" t="n">
        <v>184.803848</v>
      </c>
      <c r="R735" s="49" t="n">
        <v>185.278848</v>
      </c>
      <c r="S735" s="49" t="n">
        <v>190</v>
      </c>
      <c r="T735" s="49" t="n">
        <v>191.629704</v>
      </c>
      <c r="U735" s="49" t="n">
        <v>182</v>
      </c>
    </row>
    <row r="736" customFormat="false" ht="12.75" hidden="false" customHeight="false" outlineLevel="0" collapsed="false">
      <c r="A736" s="1" t="n">
        <v>190</v>
      </c>
      <c r="C736" s="70" t="s">
        <v>803</v>
      </c>
      <c r="D736" s="71" t="s">
        <v>803</v>
      </c>
      <c r="E736" s="30" t="n">
        <v>8</v>
      </c>
      <c r="F736" s="40" t="s">
        <v>437</v>
      </c>
      <c r="G736" s="49" t="n">
        <v>189.9</v>
      </c>
      <c r="H736" s="49" t="n">
        <v>189.19</v>
      </c>
      <c r="I736" s="49" t="n">
        <v>184.703848</v>
      </c>
      <c r="J736" s="49" t="n">
        <v>184.479848</v>
      </c>
      <c r="K736" s="49" t="n">
        <v>181.239744</v>
      </c>
      <c r="L736" s="49" t="n">
        <v>179.551648</v>
      </c>
    </row>
    <row r="737" customFormat="false" ht="12.75" hidden="false" customHeight="false" outlineLevel="0" collapsed="false">
      <c r="A737" s="1" t="n">
        <v>190</v>
      </c>
      <c r="C737" s="70" t="s">
        <v>804</v>
      </c>
      <c r="D737" s="71" t="s">
        <v>804</v>
      </c>
      <c r="E737" s="30" t="n">
        <v>6</v>
      </c>
      <c r="F737" s="40" t="s">
        <v>435</v>
      </c>
      <c r="G737" s="49" t="n">
        <v>189.92</v>
      </c>
      <c r="H737" s="49" t="n">
        <v>189.32</v>
      </c>
      <c r="I737" s="49" t="n">
        <v>186.022886</v>
      </c>
      <c r="J737" s="49" t="n">
        <v>185.707886</v>
      </c>
      <c r="K737" s="49" t="n">
        <v>183.424808</v>
      </c>
      <c r="L737" s="49" t="n">
        <v>182.011736</v>
      </c>
      <c r="N737" s="49" t="s">
        <v>436</v>
      </c>
      <c r="O737" s="49" t="n">
        <v>183.504808</v>
      </c>
      <c r="P737" s="49" t="n">
        <v>184.304808</v>
      </c>
      <c r="Q737" s="49" t="n">
        <v>186.102886</v>
      </c>
      <c r="R737" s="49" t="n">
        <v>186.527886</v>
      </c>
      <c r="S737" s="49" t="n">
        <v>190</v>
      </c>
      <c r="T737" s="49" t="n">
        <v>191.291028</v>
      </c>
      <c r="U737" s="49" t="n">
        <v>184</v>
      </c>
    </row>
    <row r="738" customFormat="false" ht="12.75" hidden="false" customHeight="false" outlineLevel="0" collapsed="false">
      <c r="A738" s="1" t="n">
        <v>190</v>
      </c>
      <c r="C738" s="70" t="s">
        <v>804</v>
      </c>
      <c r="D738" s="71" t="s">
        <v>804</v>
      </c>
      <c r="E738" s="30" t="n">
        <v>6</v>
      </c>
      <c r="F738" s="40" t="s">
        <v>437</v>
      </c>
      <c r="G738" s="49" t="n">
        <v>189.92</v>
      </c>
      <c r="H738" s="49" t="n">
        <v>189.32</v>
      </c>
      <c r="I738" s="49" t="n">
        <v>186.022886</v>
      </c>
      <c r="J738" s="49" t="n">
        <v>185.822886</v>
      </c>
      <c r="K738" s="49" t="n">
        <v>183.424808</v>
      </c>
      <c r="L738" s="49" t="n">
        <v>182.126736</v>
      </c>
    </row>
    <row r="739" customFormat="false" ht="12.75" hidden="false" customHeight="false" outlineLevel="0" collapsed="false">
      <c r="A739" s="1" t="n">
        <v>190</v>
      </c>
      <c r="C739" s="70" t="s">
        <v>805</v>
      </c>
      <c r="D739" s="71" t="s">
        <v>805</v>
      </c>
      <c r="E739" s="30" t="n">
        <v>4</v>
      </c>
      <c r="F739" s="40" t="s">
        <v>435</v>
      </c>
      <c r="G739" s="49" t="n">
        <v>189.94</v>
      </c>
      <c r="H739" s="49" t="n">
        <v>189.465</v>
      </c>
      <c r="I739" s="49" t="n">
        <v>187.341924</v>
      </c>
      <c r="J739" s="49" t="n">
        <v>187.061924</v>
      </c>
      <c r="K739" s="49" t="n">
        <v>185.609872</v>
      </c>
      <c r="L739" s="49" t="n">
        <v>184.597824</v>
      </c>
      <c r="N739" s="49" t="s">
        <v>436</v>
      </c>
      <c r="O739" s="49" t="n">
        <v>185.669872</v>
      </c>
      <c r="P739" s="49" t="n">
        <v>186.269872</v>
      </c>
      <c r="Q739" s="49" t="n">
        <v>187.401924</v>
      </c>
      <c r="R739" s="49" t="n">
        <v>187.776924</v>
      </c>
      <c r="S739" s="49" t="n">
        <v>190</v>
      </c>
      <c r="T739" s="49" t="n">
        <v>190.952352</v>
      </c>
      <c r="U739" s="49" t="n">
        <v>186</v>
      </c>
    </row>
    <row r="740" customFormat="false" ht="12.75" hidden="false" customHeight="false" outlineLevel="0" collapsed="false">
      <c r="A740" s="1" t="n">
        <v>190</v>
      </c>
      <c r="C740" s="70" t="s">
        <v>805</v>
      </c>
      <c r="D740" s="71" t="s">
        <v>805</v>
      </c>
      <c r="E740" s="30" t="n">
        <v>4</v>
      </c>
      <c r="F740" s="40" t="s">
        <v>437</v>
      </c>
      <c r="G740" s="49" t="n">
        <v>189.94</v>
      </c>
      <c r="H740" s="49" t="n">
        <v>189.465</v>
      </c>
      <c r="I740" s="49" t="n">
        <v>187.341924</v>
      </c>
      <c r="J740" s="49" t="n">
        <v>187.161924</v>
      </c>
      <c r="K740" s="49" t="n">
        <v>185.609872</v>
      </c>
      <c r="L740" s="49" t="n">
        <v>184.697824</v>
      </c>
    </row>
    <row r="741" customFormat="false" ht="12.75" hidden="false" customHeight="false" outlineLevel="0" collapsed="false">
      <c r="A741" s="1" t="n">
        <v>190</v>
      </c>
      <c r="C741" s="40" t="s">
        <v>806</v>
      </c>
      <c r="D741" s="41" t="s">
        <v>806</v>
      </c>
      <c r="E741" s="30" t="n">
        <v>3</v>
      </c>
      <c r="F741" s="40" t="s">
        <v>435</v>
      </c>
      <c r="G741" s="49" t="n">
        <v>189.952</v>
      </c>
      <c r="H741" s="49" t="n">
        <v>189.577</v>
      </c>
      <c r="I741" s="49" t="n">
        <v>188.003</v>
      </c>
      <c r="J741" s="49" t="n">
        <v>187.753</v>
      </c>
      <c r="K741" s="49" t="n">
        <v>186.704</v>
      </c>
      <c r="L741" s="49" t="n">
        <v>185.905</v>
      </c>
      <c r="N741" s="49" t="s">
        <v>436</v>
      </c>
      <c r="O741" s="49" t="n">
        <v>186.752</v>
      </c>
      <c r="P741" s="49" t="n">
        <v>187.252</v>
      </c>
      <c r="Q741" s="49" t="n">
        <v>188.051</v>
      </c>
      <c r="R741" s="49" t="n">
        <v>188.386</v>
      </c>
      <c r="S741" s="49" t="n">
        <v>190</v>
      </c>
      <c r="T741" s="49" t="n">
        <v>190.768</v>
      </c>
      <c r="U741" s="49" t="n">
        <v>187</v>
      </c>
    </row>
    <row r="742" customFormat="false" ht="12.75" hidden="false" customHeight="false" outlineLevel="0" collapsed="false">
      <c r="A742" s="1" t="n">
        <v>190</v>
      </c>
      <c r="C742" s="40" t="s">
        <v>806</v>
      </c>
      <c r="D742" s="41" t="s">
        <v>806</v>
      </c>
      <c r="E742" s="30" t="n">
        <v>3</v>
      </c>
      <c r="F742" s="40" t="s">
        <v>437</v>
      </c>
      <c r="G742" s="49" t="n">
        <v>189.952</v>
      </c>
      <c r="H742" s="49" t="n">
        <v>189.577</v>
      </c>
      <c r="I742" s="49" t="n">
        <v>188.003</v>
      </c>
      <c r="J742" s="49" t="n">
        <v>187.843</v>
      </c>
      <c r="K742" s="49" t="n">
        <v>186.704</v>
      </c>
      <c r="L742" s="49" t="n">
        <v>185.995</v>
      </c>
    </row>
    <row r="743" customFormat="false" ht="12.75" hidden="false" customHeight="false" outlineLevel="0" collapsed="false">
      <c r="A743" s="1" t="n">
        <v>190</v>
      </c>
      <c r="C743" s="70" t="s">
        <v>807</v>
      </c>
      <c r="D743" s="71" t="s">
        <v>807</v>
      </c>
      <c r="E743" s="30" t="n">
        <v>2</v>
      </c>
      <c r="F743" s="40" t="s">
        <v>435</v>
      </c>
      <c r="G743" s="49" t="n">
        <v>189.962</v>
      </c>
      <c r="H743" s="49" t="n">
        <v>189.682</v>
      </c>
      <c r="I743" s="49" t="n">
        <v>188.662962</v>
      </c>
      <c r="J743" s="49" t="n">
        <v>188.450962</v>
      </c>
      <c r="K743" s="49" t="n">
        <v>187.796936</v>
      </c>
      <c r="L743" s="49" t="n">
        <v>187.218912</v>
      </c>
      <c r="N743" s="49" t="s">
        <v>436</v>
      </c>
      <c r="O743" s="49" t="n">
        <v>187.834936</v>
      </c>
      <c r="P743" s="49" t="n">
        <v>188.209936</v>
      </c>
      <c r="Q743" s="49" t="n">
        <v>188.700962</v>
      </c>
      <c r="R743" s="49" t="n">
        <v>188.980802</v>
      </c>
      <c r="S743" s="49" t="n">
        <v>190</v>
      </c>
      <c r="T743" s="49" t="n">
        <v>190.568516</v>
      </c>
      <c r="U743" s="49" t="n">
        <v>188</v>
      </c>
    </row>
    <row r="744" customFormat="false" ht="12.75" hidden="false" customHeight="false" outlineLevel="0" collapsed="false">
      <c r="A744" s="1" t="n">
        <v>190</v>
      </c>
      <c r="C744" s="70" t="s">
        <v>807</v>
      </c>
      <c r="D744" s="71" t="s">
        <v>807</v>
      </c>
      <c r="E744" s="30" t="n">
        <v>2</v>
      </c>
      <c r="F744" s="40" t="s">
        <v>437</v>
      </c>
      <c r="G744" s="49" t="n">
        <v>189.962</v>
      </c>
      <c r="H744" s="49" t="n">
        <v>189.682</v>
      </c>
      <c r="I744" s="49" t="n">
        <v>188.662962</v>
      </c>
      <c r="J744" s="49" t="n">
        <v>188.530962</v>
      </c>
      <c r="K744" s="49" t="n">
        <v>187.796936</v>
      </c>
      <c r="L744" s="49" t="n">
        <v>187.298912</v>
      </c>
    </row>
    <row r="745" customFormat="false" ht="12.75" hidden="false" customHeight="false" outlineLevel="0" collapsed="false">
      <c r="A745" s="1" t="n">
        <v>195</v>
      </c>
      <c r="C745" s="70" t="s">
        <v>808</v>
      </c>
      <c r="D745" s="71" t="s">
        <v>808</v>
      </c>
      <c r="E745" s="30" t="n">
        <v>6</v>
      </c>
      <c r="F745" s="40" t="s">
        <v>435</v>
      </c>
      <c r="G745" s="49" t="n">
        <v>194.92</v>
      </c>
      <c r="H745" s="49" t="n">
        <v>194.32</v>
      </c>
      <c r="I745" s="49" t="n">
        <v>191.022886</v>
      </c>
      <c r="J745" s="49" t="n">
        <v>190.707886</v>
      </c>
      <c r="K745" s="49" t="n">
        <v>188.424808</v>
      </c>
      <c r="L745" s="49" t="n">
        <v>187.011736</v>
      </c>
      <c r="N745" s="49" t="s">
        <v>436</v>
      </c>
      <c r="O745" s="49" t="n">
        <v>188.504808</v>
      </c>
      <c r="P745" s="49" t="n">
        <v>189.304808</v>
      </c>
      <c r="Q745" s="49" t="n">
        <v>191.102886</v>
      </c>
      <c r="R745" s="49" t="n">
        <v>191.527886</v>
      </c>
      <c r="S745" s="49" t="n">
        <v>195</v>
      </c>
      <c r="T745" s="49" t="n">
        <v>196.291028</v>
      </c>
      <c r="U745" s="49" t="n">
        <v>189</v>
      </c>
    </row>
    <row r="746" customFormat="false" ht="12.75" hidden="false" customHeight="false" outlineLevel="0" collapsed="false">
      <c r="A746" s="1" t="n">
        <v>195</v>
      </c>
      <c r="C746" s="70" t="s">
        <v>808</v>
      </c>
      <c r="D746" s="71" t="s">
        <v>808</v>
      </c>
      <c r="E746" s="30" t="n">
        <v>6</v>
      </c>
      <c r="F746" s="40" t="s">
        <v>437</v>
      </c>
      <c r="G746" s="49" t="n">
        <v>194.92</v>
      </c>
      <c r="H746" s="49" t="n">
        <v>194.32</v>
      </c>
      <c r="I746" s="49" t="n">
        <v>191.022886</v>
      </c>
      <c r="J746" s="49" t="n">
        <v>190.822886</v>
      </c>
      <c r="K746" s="49" t="n">
        <v>188.424808</v>
      </c>
      <c r="L746" s="49" t="n">
        <v>187.126736</v>
      </c>
    </row>
    <row r="747" customFormat="false" ht="12.75" hidden="false" customHeight="false" outlineLevel="0" collapsed="false">
      <c r="A747" s="1" t="n">
        <v>195</v>
      </c>
      <c r="C747" s="70" t="s">
        <v>809</v>
      </c>
      <c r="D747" s="71" t="s">
        <v>809</v>
      </c>
      <c r="E747" s="30" t="n">
        <v>4</v>
      </c>
      <c r="F747" s="40" t="s">
        <v>435</v>
      </c>
      <c r="G747" s="49" t="n">
        <v>194.94</v>
      </c>
      <c r="H747" s="49" t="n">
        <v>194.465</v>
      </c>
      <c r="I747" s="49" t="n">
        <v>192.341924</v>
      </c>
      <c r="J747" s="49" t="n">
        <v>192.061924</v>
      </c>
      <c r="K747" s="49" t="n">
        <v>190.609872</v>
      </c>
      <c r="L747" s="49" t="n">
        <v>189.597824</v>
      </c>
      <c r="N747" s="49" t="s">
        <v>436</v>
      </c>
      <c r="O747" s="49" t="n">
        <v>190.669872</v>
      </c>
      <c r="P747" s="49" t="n">
        <v>191.269872</v>
      </c>
      <c r="Q747" s="49" t="n">
        <v>192.401924</v>
      </c>
      <c r="R747" s="49" t="n">
        <v>192.776924</v>
      </c>
      <c r="S747" s="49" t="n">
        <v>195</v>
      </c>
      <c r="T747" s="49" t="n">
        <v>195.952352</v>
      </c>
      <c r="U747" s="49" t="n">
        <v>191</v>
      </c>
    </row>
    <row r="748" customFormat="false" ht="12.75" hidden="false" customHeight="false" outlineLevel="0" collapsed="false">
      <c r="A748" s="1" t="n">
        <v>195</v>
      </c>
      <c r="C748" s="70" t="s">
        <v>809</v>
      </c>
      <c r="D748" s="71" t="s">
        <v>809</v>
      </c>
      <c r="E748" s="30" t="n">
        <v>4</v>
      </c>
      <c r="F748" s="40" t="s">
        <v>437</v>
      </c>
      <c r="G748" s="49" t="n">
        <v>194.94</v>
      </c>
      <c r="H748" s="49" t="n">
        <v>194.465</v>
      </c>
      <c r="I748" s="49" t="n">
        <v>192.341924</v>
      </c>
      <c r="J748" s="49" t="n">
        <v>192.161924</v>
      </c>
      <c r="K748" s="49" t="n">
        <v>190.609872</v>
      </c>
      <c r="L748" s="49" t="n">
        <v>189.697824</v>
      </c>
    </row>
    <row r="749" customFormat="false" ht="12.75" hidden="false" customHeight="false" outlineLevel="0" collapsed="false">
      <c r="A749" s="1" t="n">
        <v>195</v>
      </c>
      <c r="C749" s="70" t="s">
        <v>810</v>
      </c>
      <c r="D749" s="71" t="s">
        <v>810</v>
      </c>
      <c r="E749" s="30" t="n">
        <v>3</v>
      </c>
      <c r="F749" s="40" t="s">
        <v>435</v>
      </c>
      <c r="G749" s="49" t="n">
        <v>194.952</v>
      </c>
      <c r="H749" s="49" t="n">
        <v>194.577</v>
      </c>
      <c r="I749" s="49" t="n">
        <v>193.003443</v>
      </c>
      <c r="J749" s="49" t="n">
        <v>192.753443</v>
      </c>
      <c r="K749" s="49" t="n">
        <v>191.704404</v>
      </c>
      <c r="L749" s="49" t="n">
        <v>190.905368</v>
      </c>
      <c r="N749" s="49" t="s">
        <v>436</v>
      </c>
      <c r="O749" s="49" t="n">
        <v>191.752404</v>
      </c>
      <c r="P749" s="49" t="n">
        <v>192.252404</v>
      </c>
      <c r="Q749" s="49" t="n">
        <v>193.051443</v>
      </c>
      <c r="R749" s="49" t="n">
        <v>193.386443</v>
      </c>
      <c r="S749" s="49" t="n">
        <v>195</v>
      </c>
      <c r="T749" s="49" t="n">
        <v>195.768014</v>
      </c>
      <c r="U749" s="49" t="n">
        <v>192</v>
      </c>
    </row>
    <row r="750" customFormat="false" ht="12.75" hidden="false" customHeight="false" outlineLevel="0" collapsed="false">
      <c r="A750" s="1" t="n">
        <v>195</v>
      </c>
      <c r="C750" s="70" t="s">
        <v>810</v>
      </c>
      <c r="D750" s="71" t="s">
        <v>810</v>
      </c>
      <c r="E750" s="30" t="n">
        <v>3</v>
      </c>
      <c r="F750" s="40" t="s">
        <v>437</v>
      </c>
      <c r="G750" s="49" t="n">
        <v>194.952</v>
      </c>
      <c r="H750" s="49" t="n">
        <v>194.577</v>
      </c>
      <c r="I750" s="49" t="n">
        <v>193.003443</v>
      </c>
      <c r="J750" s="49" t="n">
        <v>192.843443</v>
      </c>
      <c r="K750" s="49" t="n">
        <v>191.704404</v>
      </c>
      <c r="L750" s="49" t="n">
        <v>190.995368</v>
      </c>
    </row>
    <row r="751" customFormat="false" ht="12.75" hidden="false" customHeight="false" outlineLevel="0" collapsed="false">
      <c r="A751" s="1" t="n">
        <v>195</v>
      </c>
      <c r="C751" s="70" t="s">
        <v>811</v>
      </c>
      <c r="D751" s="71" t="s">
        <v>811</v>
      </c>
      <c r="E751" s="30" t="n">
        <v>2</v>
      </c>
      <c r="F751" s="40" t="s">
        <v>435</v>
      </c>
      <c r="G751" s="49" t="n">
        <v>194.962</v>
      </c>
      <c r="H751" s="49" t="n">
        <v>194.682</v>
      </c>
      <c r="I751" s="49" t="n">
        <v>193.662962</v>
      </c>
      <c r="J751" s="49" t="n">
        <v>193.450962</v>
      </c>
      <c r="K751" s="49" t="n">
        <v>192.796936</v>
      </c>
      <c r="L751" s="49" t="n">
        <v>192.218912</v>
      </c>
      <c r="N751" s="49" t="s">
        <v>436</v>
      </c>
      <c r="O751" s="49" t="n">
        <v>192.834936</v>
      </c>
      <c r="P751" s="49" t="n">
        <v>193.209936</v>
      </c>
      <c r="Q751" s="49" t="n">
        <v>193.700962</v>
      </c>
      <c r="R751" s="49" t="n">
        <v>193.980802</v>
      </c>
      <c r="S751" s="49" t="n">
        <v>195</v>
      </c>
      <c r="T751" s="49" t="n">
        <v>195.568516</v>
      </c>
      <c r="U751" s="49" t="n">
        <v>193</v>
      </c>
    </row>
    <row r="752" customFormat="false" ht="12.75" hidden="false" customHeight="false" outlineLevel="0" collapsed="false">
      <c r="A752" s="1" t="n">
        <v>195</v>
      </c>
      <c r="C752" s="70" t="s">
        <v>811</v>
      </c>
      <c r="D752" s="71" t="s">
        <v>811</v>
      </c>
      <c r="E752" s="30" t="n">
        <v>2</v>
      </c>
      <c r="F752" s="40" t="s">
        <v>437</v>
      </c>
      <c r="G752" s="49" t="n">
        <v>194.962</v>
      </c>
      <c r="H752" s="49" t="n">
        <v>194.682</v>
      </c>
      <c r="I752" s="49" t="n">
        <v>193.662962</v>
      </c>
      <c r="J752" s="49" t="n">
        <v>193.530962</v>
      </c>
      <c r="K752" s="49" t="n">
        <v>192.796936</v>
      </c>
      <c r="L752" s="49" t="n">
        <v>192.298912</v>
      </c>
    </row>
    <row r="753" customFormat="false" ht="12.75" hidden="false" customHeight="false" outlineLevel="0" collapsed="false">
      <c r="A753" s="1" t="n">
        <v>200</v>
      </c>
      <c r="C753" s="70" t="s">
        <v>812</v>
      </c>
      <c r="D753" s="71" t="s">
        <v>812</v>
      </c>
      <c r="E753" s="30" t="n">
        <v>8</v>
      </c>
      <c r="F753" s="40" t="s">
        <v>435</v>
      </c>
      <c r="G753" s="49" t="n">
        <v>199.9</v>
      </c>
      <c r="H753" s="49" t="n">
        <v>199.19</v>
      </c>
      <c r="I753" s="49" t="n">
        <v>194.703848</v>
      </c>
      <c r="J753" s="49" t="n">
        <v>194.348848</v>
      </c>
      <c r="K753" s="49" t="n">
        <v>191.239744</v>
      </c>
      <c r="L753" s="49" t="n">
        <v>189.420648</v>
      </c>
      <c r="N753" s="49" t="s">
        <v>436</v>
      </c>
      <c r="O753" s="49" t="n">
        <v>191.339744</v>
      </c>
      <c r="P753" s="49" t="n">
        <v>192.339744</v>
      </c>
      <c r="Q753" s="49" t="n">
        <v>194.803848</v>
      </c>
      <c r="R753" s="49" t="n">
        <v>195.278848</v>
      </c>
      <c r="S753" s="49" t="n">
        <v>200</v>
      </c>
      <c r="T753" s="49" t="n">
        <v>201.629704</v>
      </c>
      <c r="U753" s="49" t="n">
        <v>192</v>
      </c>
    </row>
    <row r="754" customFormat="false" ht="12.75" hidden="false" customHeight="false" outlineLevel="0" collapsed="false">
      <c r="A754" s="1" t="n">
        <v>200</v>
      </c>
      <c r="C754" s="70" t="s">
        <v>812</v>
      </c>
      <c r="D754" s="71" t="s">
        <v>812</v>
      </c>
      <c r="E754" s="30" t="n">
        <v>8</v>
      </c>
      <c r="F754" s="40" t="s">
        <v>437</v>
      </c>
      <c r="G754" s="49" t="n">
        <v>199.9</v>
      </c>
      <c r="H754" s="49" t="n">
        <v>199.19</v>
      </c>
      <c r="I754" s="49" t="n">
        <v>194.703848</v>
      </c>
      <c r="J754" s="49" t="n">
        <v>194.479848</v>
      </c>
      <c r="K754" s="49" t="n">
        <v>191.239744</v>
      </c>
      <c r="L754" s="49" t="n">
        <v>189.551648</v>
      </c>
    </row>
    <row r="755" customFormat="false" ht="12.75" hidden="false" customHeight="false" outlineLevel="0" collapsed="false">
      <c r="A755" s="1" t="n">
        <v>200</v>
      </c>
      <c r="C755" s="70" t="s">
        <v>813</v>
      </c>
      <c r="D755" s="71" t="s">
        <v>813</v>
      </c>
      <c r="E755" s="30" t="n">
        <v>6</v>
      </c>
      <c r="F755" s="40" t="s">
        <v>435</v>
      </c>
      <c r="G755" s="49" t="n">
        <v>199.92</v>
      </c>
      <c r="H755" s="49" t="n">
        <v>199.32</v>
      </c>
      <c r="I755" s="49" t="n">
        <v>196.022886</v>
      </c>
      <c r="J755" s="49" t="n">
        <v>195.707886</v>
      </c>
      <c r="K755" s="49" t="n">
        <v>193.424808</v>
      </c>
      <c r="L755" s="49" t="n">
        <v>192.011736</v>
      </c>
      <c r="N755" s="49" t="s">
        <v>436</v>
      </c>
      <c r="O755" s="49" t="n">
        <v>193.504808</v>
      </c>
      <c r="P755" s="49" t="n">
        <v>194.304808</v>
      </c>
      <c r="Q755" s="49" t="n">
        <v>196.102886</v>
      </c>
      <c r="R755" s="49" t="n">
        <v>196.527886</v>
      </c>
      <c r="S755" s="49" t="n">
        <v>200</v>
      </c>
      <c r="T755" s="49" t="n">
        <v>201.291028</v>
      </c>
      <c r="U755" s="49" t="n">
        <v>194</v>
      </c>
    </row>
    <row r="756" customFormat="false" ht="12.75" hidden="false" customHeight="false" outlineLevel="0" collapsed="false">
      <c r="A756" s="1" t="n">
        <v>200</v>
      </c>
      <c r="C756" s="70" t="s">
        <v>813</v>
      </c>
      <c r="D756" s="71" t="s">
        <v>813</v>
      </c>
      <c r="E756" s="30" t="n">
        <v>6</v>
      </c>
      <c r="F756" s="40" t="s">
        <v>437</v>
      </c>
      <c r="G756" s="49" t="n">
        <v>199.92</v>
      </c>
      <c r="H756" s="49" t="n">
        <v>199.32</v>
      </c>
      <c r="I756" s="49" t="n">
        <v>196.022886</v>
      </c>
      <c r="J756" s="49" t="n">
        <v>195.822886</v>
      </c>
      <c r="K756" s="49" t="n">
        <v>193.424808</v>
      </c>
      <c r="L756" s="49" t="n">
        <v>192.126736</v>
      </c>
    </row>
    <row r="757" customFormat="false" ht="12.75" hidden="false" customHeight="false" outlineLevel="0" collapsed="false">
      <c r="A757" s="1" t="n">
        <v>200</v>
      </c>
      <c r="C757" s="70" t="s">
        <v>814</v>
      </c>
      <c r="D757" s="71" t="s">
        <v>814</v>
      </c>
      <c r="E757" s="30" t="n">
        <v>4</v>
      </c>
      <c r="F757" s="40" t="s">
        <v>435</v>
      </c>
      <c r="G757" s="49" t="n">
        <v>199.94</v>
      </c>
      <c r="H757" s="49" t="n">
        <v>199.465</v>
      </c>
      <c r="I757" s="49" t="n">
        <v>197.341924</v>
      </c>
      <c r="J757" s="49" t="n">
        <v>197.061924</v>
      </c>
      <c r="K757" s="49" t="n">
        <v>195.609872</v>
      </c>
      <c r="L757" s="49" t="n">
        <v>194.597824</v>
      </c>
      <c r="N757" s="49" t="s">
        <v>436</v>
      </c>
      <c r="O757" s="49" t="n">
        <v>195.669872</v>
      </c>
      <c r="P757" s="49" t="n">
        <v>196.269872</v>
      </c>
      <c r="Q757" s="49" t="n">
        <v>197.401924</v>
      </c>
      <c r="R757" s="49" t="n">
        <v>197.776924</v>
      </c>
      <c r="S757" s="49" t="n">
        <v>200</v>
      </c>
      <c r="T757" s="49" t="n">
        <v>200.952352</v>
      </c>
      <c r="U757" s="49" t="n">
        <v>196</v>
      </c>
    </row>
    <row r="758" customFormat="false" ht="12.75" hidden="false" customHeight="false" outlineLevel="0" collapsed="false">
      <c r="A758" s="1" t="n">
        <v>200</v>
      </c>
      <c r="C758" s="70" t="s">
        <v>814</v>
      </c>
      <c r="D758" s="71" t="s">
        <v>814</v>
      </c>
      <c r="E758" s="30" t="n">
        <v>4</v>
      </c>
      <c r="F758" s="40" t="s">
        <v>437</v>
      </c>
      <c r="G758" s="49" t="n">
        <v>199.94</v>
      </c>
      <c r="H758" s="49" t="n">
        <v>199.465</v>
      </c>
      <c r="I758" s="49" t="n">
        <v>197.341924</v>
      </c>
      <c r="J758" s="49" t="n">
        <v>197.161924</v>
      </c>
      <c r="K758" s="49" t="n">
        <v>195.609872</v>
      </c>
      <c r="L758" s="49" t="n">
        <v>194.697824</v>
      </c>
    </row>
    <row r="759" customFormat="false" ht="12.75" hidden="false" customHeight="false" outlineLevel="0" collapsed="false">
      <c r="A759" s="1" t="n">
        <v>200</v>
      </c>
      <c r="C759" s="40" t="s">
        <v>815</v>
      </c>
      <c r="D759" s="41" t="s">
        <v>815</v>
      </c>
      <c r="E759" s="30" t="n">
        <v>3</v>
      </c>
      <c r="F759" s="40" t="s">
        <v>435</v>
      </c>
      <c r="G759" s="49" t="n">
        <v>199.952</v>
      </c>
      <c r="H759" s="49" t="n">
        <v>199.577</v>
      </c>
      <c r="I759" s="49" t="n">
        <v>198.003</v>
      </c>
      <c r="J759" s="49" t="n">
        <v>197.753</v>
      </c>
      <c r="K759" s="49" t="n">
        <v>196.704</v>
      </c>
      <c r="L759" s="49" t="n">
        <v>195.905</v>
      </c>
      <c r="N759" s="49" t="s">
        <v>436</v>
      </c>
      <c r="O759" s="49" t="n">
        <v>196.752</v>
      </c>
      <c r="P759" s="49" t="n">
        <v>197.252</v>
      </c>
      <c r="Q759" s="49" t="n">
        <v>198.051</v>
      </c>
      <c r="R759" s="49" t="n">
        <v>198.386</v>
      </c>
      <c r="S759" s="49" t="n">
        <v>200</v>
      </c>
      <c r="T759" s="49" t="n">
        <v>200.768</v>
      </c>
      <c r="U759" s="49" t="n">
        <v>197</v>
      </c>
    </row>
    <row r="760" customFormat="false" ht="12.75" hidden="false" customHeight="false" outlineLevel="0" collapsed="false">
      <c r="A760" s="1" t="n">
        <v>200</v>
      </c>
      <c r="C760" s="40" t="s">
        <v>815</v>
      </c>
      <c r="D760" s="41" t="s">
        <v>815</v>
      </c>
      <c r="E760" s="30" t="n">
        <v>3</v>
      </c>
      <c r="F760" s="40" t="s">
        <v>437</v>
      </c>
      <c r="G760" s="49" t="n">
        <v>199.952</v>
      </c>
      <c r="H760" s="49" t="n">
        <v>199.577</v>
      </c>
      <c r="I760" s="49" t="n">
        <v>198.003</v>
      </c>
      <c r="J760" s="49" t="n">
        <v>197.843</v>
      </c>
      <c r="K760" s="49" t="n">
        <v>196.704</v>
      </c>
      <c r="L760" s="49" t="n">
        <v>195.995</v>
      </c>
    </row>
    <row r="761" customFormat="false" ht="12.75" hidden="false" customHeight="false" outlineLevel="0" collapsed="false">
      <c r="A761" s="1" t="n">
        <v>200</v>
      </c>
      <c r="C761" s="70" t="s">
        <v>816</v>
      </c>
      <c r="D761" s="71" t="s">
        <v>816</v>
      </c>
      <c r="E761" s="30" t="n">
        <v>2</v>
      </c>
      <c r="F761" s="1" t="s">
        <v>435</v>
      </c>
      <c r="G761" s="49" t="n">
        <v>199.962</v>
      </c>
      <c r="H761" s="49" t="n">
        <v>199.682</v>
      </c>
      <c r="I761" s="49" t="n">
        <v>198.662962</v>
      </c>
      <c r="J761" s="49" t="n">
        <v>198.450962</v>
      </c>
      <c r="K761" s="49" t="n">
        <v>197.796936</v>
      </c>
      <c r="L761" s="49" t="n">
        <v>197.218912</v>
      </c>
      <c r="N761" s="49" t="s">
        <v>436</v>
      </c>
      <c r="O761" s="49" t="n">
        <v>197.834936</v>
      </c>
      <c r="P761" s="49" t="n">
        <v>198.209936</v>
      </c>
      <c r="Q761" s="49" t="n">
        <v>198.700962</v>
      </c>
      <c r="R761" s="49" t="n">
        <v>198.980802</v>
      </c>
      <c r="S761" s="49" t="n">
        <v>200</v>
      </c>
      <c r="T761" s="49" t="n">
        <v>200.568516</v>
      </c>
      <c r="U761" s="49" t="n">
        <v>198</v>
      </c>
    </row>
    <row r="762" customFormat="false" ht="12.75" hidden="false" customHeight="false" outlineLevel="0" collapsed="false">
      <c r="A762" s="1" t="n">
        <v>200</v>
      </c>
      <c r="C762" s="70" t="s">
        <v>816</v>
      </c>
      <c r="D762" s="71" t="s">
        <v>816</v>
      </c>
      <c r="E762" s="30" t="n">
        <v>2</v>
      </c>
      <c r="F762" s="1" t="s">
        <v>437</v>
      </c>
      <c r="G762" s="49" t="n">
        <v>199.962</v>
      </c>
      <c r="H762" s="49" t="n">
        <v>199.682</v>
      </c>
      <c r="I762" s="49" t="n">
        <v>198.662962</v>
      </c>
      <c r="J762" s="49" t="n">
        <v>198.530962</v>
      </c>
      <c r="K762" s="49" t="n">
        <v>197.796936</v>
      </c>
      <c r="L762" s="49" t="n">
        <v>197.298912</v>
      </c>
    </row>
    <row r="763" customFormat="false" ht="12.75" hidden="false" customHeight="false" outlineLevel="0" collapsed="false">
      <c r="A763" s="1" t="n">
        <v>205</v>
      </c>
      <c r="C763" s="70" t="s">
        <v>817</v>
      </c>
      <c r="D763" s="71" t="s">
        <v>817</v>
      </c>
      <c r="E763" s="30" t="n">
        <v>6</v>
      </c>
      <c r="F763" s="1" t="s">
        <v>435</v>
      </c>
      <c r="G763" s="49" t="n">
        <v>204.92</v>
      </c>
      <c r="H763" s="49" t="n">
        <v>204.32</v>
      </c>
      <c r="I763" s="49" t="n">
        <v>201.022886</v>
      </c>
      <c r="J763" s="49" t="n">
        <v>200.707886</v>
      </c>
      <c r="K763" s="49" t="n">
        <v>198.424808</v>
      </c>
      <c r="L763" s="49" t="n">
        <v>197.011736</v>
      </c>
      <c r="N763" s="49" t="s">
        <v>436</v>
      </c>
      <c r="O763" s="49" t="n">
        <v>198.504808</v>
      </c>
      <c r="P763" s="49" t="n">
        <v>199.304808</v>
      </c>
      <c r="Q763" s="49" t="n">
        <v>201.102886</v>
      </c>
      <c r="R763" s="49" t="n">
        <v>201.527886</v>
      </c>
      <c r="S763" s="49" t="n">
        <v>205</v>
      </c>
      <c r="T763" s="49" t="n">
        <v>206.291028</v>
      </c>
      <c r="U763" s="49" t="n">
        <v>199</v>
      </c>
    </row>
    <row r="764" customFormat="false" ht="12.75" hidden="false" customHeight="false" outlineLevel="0" collapsed="false">
      <c r="A764" s="1" t="n">
        <v>205</v>
      </c>
      <c r="C764" s="70" t="s">
        <v>817</v>
      </c>
      <c r="D764" s="71" t="s">
        <v>817</v>
      </c>
      <c r="E764" s="30" t="n">
        <v>6</v>
      </c>
      <c r="F764" s="1" t="s">
        <v>437</v>
      </c>
      <c r="G764" s="49" t="n">
        <v>204.92</v>
      </c>
      <c r="H764" s="49" t="n">
        <v>204.32</v>
      </c>
      <c r="I764" s="49" t="n">
        <v>201.022886</v>
      </c>
      <c r="J764" s="49" t="n">
        <v>200.822886</v>
      </c>
      <c r="K764" s="49" t="n">
        <v>198.424808</v>
      </c>
      <c r="L764" s="49" t="n">
        <v>197.126736</v>
      </c>
    </row>
    <row r="765" customFormat="false" ht="12.75" hidden="false" customHeight="false" outlineLevel="0" collapsed="false">
      <c r="A765" s="1" t="n">
        <v>205</v>
      </c>
      <c r="C765" s="70" t="s">
        <v>818</v>
      </c>
      <c r="D765" s="71" t="s">
        <v>818</v>
      </c>
      <c r="E765" s="30" t="n">
        <v>4</v>
      </c>
      <c r="F765" s="1" t="s">
        <v>435</v>
      </c>
      <c r="G765" s="49" t="n">
        <v>204.94</v>
      </c>
      <c r="H765" s="49" t="n">
        <v>204.465</v>
      </c>
      <c r="I765" s="49" t="n">
        <v>202.341924</v>
      </c>
      <c r="J765" s="49" t="n">
        <v>202.061924</v>
      </c>
      <c r="K765" s="49" t="n">
        <v>200.609872</v>
      </c>
      <c r="L765" s="49" t="n">
        <v>199.597824</v>
      </c>
      <c r="N765" s="49" t="s">
        <v>436</v>
      </c>
      <c r="O765" s="49" t="n">
        <v>200.669872</v>
      </c>
      <c r="P765" s="49" t="n">
        <v>201.269872</v>
      </c>
      <c r="Q765" s="49" t="n">
        <v>202.401924</v>
      </c>
      <c r="R765" s="49" t="n">
        <v>202.776924</v>
      </c>
      <c r="S765" s="49" t="n">
        <v>205</v>
      </c>
      <c r="T765" s="49" t="n">
        <v>205.952352</v>
      </c>
      <c r="U765" s="49" t="n">
        <v>201</v>
      </c>
    </row>
    <row r="766" customFormat="false" ht="12.75" hidden="false" customHeight="false" outlineLevel="0" collapsed="false">
      <c r="A766" s="1" t="n">
        <v>205</v>
      </c>
      <c r="C766" s="70" t="s">
        <v>818</v>
      </c>
      <c r="D766" s="71" t="s">
        <v>818</v>
      </c>
      <c r="E766" s="30" t="n">
        <v>4</v>
      </c>
      <c r="F766" s="1" t="s">
        <v>437</v>
      </c>
      <c r="G766" s="49" t="n">
        <v>204.94</v>
      </c>
      <c r="H766" s="49" t="n">
        <v>204.465</v>
      </c>
      <c r="I766" s="49" t="n">
        <v>202.341924</v>
      </c>
      <c r="J766" s="49" t="n">
        <v>202.161924</v>
      </c>
      <c r="K766" s="49" t="n">
        <v>200.609872</v>
      </c>
      <c r="L766" s="49" t="n">
        <v>199.697824</v>
      </c>
    </row>
    <row r="767" customFormat="false" ht="12.75" hidden="false" customHeight="false" outlineLevel="0" collapsed="false">
      <c r="A767" s="1" t="n">
        <v>205</v>
      </c>
      <c r="C767" s="70" t="s">
        <v>819</v>
      </c>
      <c r="D767" s="71" t="s">
        <v>819</v>
      </c>
      <c r="E767" s="30" t="n">
        <v>3</v>
      </c>
      <c r="F767" s="1" t="s">
        <v>435</v>
      </c>
      <c r="G767" s="49" t="n">
        <v>204.952</v>
      </c>
      <c r="H767" s="49" t="n">
        <v>204.577</v>
      </c>
      <c r="I767" s="49" t="n">
        <v>203.003443</v>
      </c>
      <c r="J767" s="49" t="n">
        <v>202.753443</v>
      </c>
      <c r="K767" s="49" t="n">
        <v>201.704404</v>
      </c>
      <c r="L767" s="49" t="n">
        <v>200.905368</v>
      </c>
      <c r="N767" s="49" t="s">
        <v>436</v>
      </c>
      <c r="O767" s="49" t="n">
        <v>201.752404</v>
      </c>
      <c r="P767" s="49" t="n">
        <v>202.252404</v>
      </c>
      <c r="Q767" s="49" t="n">
        <v>203.051443</v>
      </c>
      <c r="R767" s="49" t="n">
        <v>203.386443</v>
      </c>
      <c r="S767" s="49" t="n">
        <v>205</v>
      </c>
      <c r="T767" s="49" t="n">
        <v>205.768014</v>
      </c>
      <c r="U767" s="49" t="n">
        <v>202</v>
      </c>
    </row>
    <row r="768" customFormat="false" ht="12.75" hidden="false" customHeight="false" outlineLevel="0" collapsed="false">
      <c r="A768" s="1" t="n">
        <v>205</v>
      </c>
      <c r="C768" s="70" t="s">
        <v>819</v>
      </c>
      <c r="D768" s="71" t="s">
        <v>819</v>
      </c>
      <c r="E768" s="30" t="n">
        <v>3</v>
      </c>
      <c r="F768" s="1" t="s">
        <v>437</v>
      </c>
      <c r="G768" s="49" t="n">
        <v>204.952</v>
      </c>
      <c r="H768" s="49" t="n">
        <v>204.577</v>
      </c>
      <c r="I768" s="49" t="n">
        <v>203.003443</v>
      </c>
      <c r="J768" s="49" t="n">
        <v>202.843443</v>
      </c>
      <c r="K768" s="49" t="n">
        <v>201.704404</v>
      </c>
      <c r="L768" s="49" t="n">
        <v>200.995368</v>
      </c>
    </row>
    <row r="769" customFormat="false" ht="12.75" hidden="false" customHeight="false" outlineLevel="0" collapsed="false">
      <c r="A769" s="1" t="n">
        <v>205</v>
      </c>
      <c r="C769" s="70" t="s">
        <v>820</v>
      </c>
      <c r="D769" s="71" t="s">
        <v>820</v>
      </c>
      <c r="E769" s="30" t="n">
        <v>2</v>
      </c>
      <c r="F769" s="1" t="s">
        <v>435</v>
      </c>
      <c r="G769" s="49" t="n">
        <v>204.962</v>
      </c>
      <c r="H769" s="49" t="n">
        <v>204.682</v>
      </c>
      <c r="I769" s="49" t="n">
        <v>203.662962</v>
      </c>
      <c r="J769" s="49" t="n">
        <v>203.450962</v>
      </c>
      <c r="K769" s="49" t="n">
        <v>202.796936</v>
      </c>
      <c r="L769" s="49" t="n">
        <v>202.218912</v>
      </c>
      <c r="N769" s="49" t="s">
        <v>436</v>
      </c>
      <c r="O769" s="49" t="n">
        <v>202.834936</v>
      </c>
      <c r="P769" s="49" t="n">
        <v>203.209936</v>
      </c>
      <c r="Q769" s="49" t="n">
        <v>203.700962</v>
      </c>
      <c r="R769" s="49" t="n">
        <v>203.980802</v>
      </c>
      <c r="S769" s="49" t="n">
        <v>205</v>
      </c>
      <c r="T769" s="49" t="n">
        <v>205.568516</v>
      </c>
      <c r="U769" s="49" t="n">
        <v>203</v>
      </c>
    </row>
    <row r="770" customFormat="false" ht="12.75" hidden="false" customHeight="false" outlineLevel="0" collapsed="false">
      <c r="A770" s="1" t="n">
        <v>205</v>
      </c>
      <c r="C770" s="70" t="s">
        <v>820</v>
      </c>
      <c r="D770" s="71" t="s">
        <v>820</v>
      </c>
      <c r="E770" s="30" t="n">
        <v>2</v>
      </c>
      <c r="F770" s="1" t="s">
        <v>437</v>
      </c>
      <c r="G770" s="49" t="n">
        <v>204.962</v>
      </c>
      <c r="H770" s="49" t="n">
        <v>204.682</v>
      </c>
      <c r="I770" s="49" t="n">
        <v>203.662962</v>
      </c>
      <c r="J770" s="49" t="n">
        <v>203.530962</v>
      </c>
      <c r="K770" s="49" t="n">
        <v>202.796936</v>
      </c>
      <c r="L770" s="49" t="n">
        <v>202.298912</v>
      </c>
    </row>
    <row r="771" customFormat="false" ht="12.75" hidden="false" customHeight="false" outlineLevel="0" collapsed="false">
      <c r="A771" s="1" t="n">
        <v>210</v>
      </c>
      <c r="C771" s="70" t="s">
        <v>821</v>
      </c>
      <c r="D771" s="71" t="s">
        <v>821</v>
      </c>
      <c r="E771" s="30" t="n">
        <v>8</v>
      </c>
      <c r="F771" s="1" t="s">
        <v>435</v>
      </c>
      <c r="G771" s="49" t="n">
        <v>209.9</v>
      </c>
      <c r="H771" s="49" t="n">
        <v>209.19</v>
      </c>
      <c r="I771" s="49" t="n">
        <v>204.703848</v>
      </c>
      <c r="J771" s="49" t="n">
        <v>204.348848</v>
      </c>
      <c r="K771" s="49" t="n">
        <v>201.239744</v>
      </c>
      <c r="L771" s="49" t="n">
        <v>199.420648</v>
      </c>
      <c r="N771" s="49" t="s">
        <v>436</v>
      </c>
      <c r="O771" s="49" t="n">
        <v>201.339744</v>
      </c>
      <c r="P771" s="49" t="n">
        <v>202.339744</v>
      </c>
      <c r="Q771" s="49" t="n">
        <v>204.803848</v>
      </c>
      <c r="R771" s="49" t="n">
        <v>205.278848</v>
      </c>
      <c r="S771" s="49" t="n">
        <v>210</v>
      </c>
      <c r="T771" s="49" t="n">
        <v>211.629704</v>
      </c>
      <c r="U771" s="49" t="n">
        <v>202</v>
      </c>
    </row>
    <row r="772" customFormat="false" ht="12.75" hidden="false" customHeight="false" outlineLevel="0" collapsed="false">
      <c r="A772" s="1" t="n">
        <v>210</v>
      </c>
      <c r="C772" s="70" t="s">
        <v>821</v>
      </c>
      <c r="D772" s="71" t="s">
        <v>821</v>
      </c>
      <c r="E772" s="30" t="n">
        <v>8</v>
      </c>
      <c r="F772" s="1" t="s">
        <v>437</v>
      </c>
      <c r="G772" s="49" t="n">
        <v>209.9</v>
      </c>
      <c r="H772" s="49" t="n">
        <v>209.19</v>
      </c>
      <c r="I772" s="49" t="n">
        <v>204.703848</v>
      </c>
      <c r="J772" s="49" t="n">
        <v>204.479848</v>
      </c>
      <c r="K772" s="49" t="n">
        <v>201.239744</v>
      </c>
      <c r="L772" s="49" t="n">
        <v>199.551648</v>
      </c>
    </row>
    <row r="773" customFormat="false" ht="12.75" hidden="false" customHeight="false" outlineLevel="0" collapsed="false">
      <c r="A773" s="1" t="n">
        <v>210</v>
      </c>
      <c r="C773" s="70" t="s">
        <v>822</v>
      </c>
      <c r="D773" s="71" t="s">
        <v>822</v>
      </c>
      <c r="E773" s="30" t="n">
        <v>6</v>
      </c>
      <c r="F773" s="1" t="s">
        <v>435</v>
      </c>
      <c r="G773" s="49" t="n">
        <v>209.92</v>
      </c>
      <c r="H773" s="49" t="n">
        <v>209.32</v>
      </c>
      <c r="I773" s="49" t="n">
        <v>206.022886</v>
      </c>
      <c r="J773" s="49" t="n">
        <v>205.707886</v>
      </c>
      <c r="K773" s="49" t="n">
        <v>203.424808</v>
      </c>
      <c r="L773" s="49" t="n">
        <v>202.011736</v>
      </c>
      <c r="N773" s="49" t="s">
        <v>436</v>
      </c>
      <c r="O773" s="49" t="n">
        <v>203.504808</v>
      </c>
      <c r="P773" s="49" t="n">
        <v>204.304808</v>
      </c>
      <c r="Q773" s="49" t="n">
        <v>206.102886</v>
      </c>
      <c r="R773" s="49" t="n">
        <v>206.527886</v>
      </c>
      <c r="S773" s="49" t="n">
        <v>210</v>
      </c>
      <c r="T773" s="49" t="n">
        <v>211.291028</v>
      </c>
      <c r="U773" s="49" t="n">
        <v>204</v>
      </c>
    </row>
    <row r="774" customFormat="false" ht="12.75" hidden="false" customHeight="false" outlineLevel="0" collapsed="false">
      <c r="A774" s="1" t="n">
        <v>210</v>
      </c>
      <c r="C774" s="70" t="s">
        <v>822</v>
      </c>
      <c r="D774" s="71" t="s">
        <v>822</v>
      </c>
      <c r="E774" s="30" t="n">
        <v>6</v>
      </c>
      <c r="F774" s="1" t="s">
        <v>437</v>
      </c>
      <c r="G774" s="49" t="n">
        <v>209.92</v>
      </c>
      <c r="H774" s="49" t="n">
        <v>209.32</v>
      </c>
      <c r="I774" s="49" t="n">
        <v>206.022886</v>
      </c>
      <c r="J774" s="49" t="n">
        <v>205.822886</v>
      </c>
      <c r="K774" s="49" t="n">
        <v>203.424808</v>
      </c>
      <c r="L774" s="49" t="n">
        <v>202.126736</v>
      </c>
    </row>
    <row r="775" customFormat="false" ht="12.75" hidden="false" customHeight="false" outlineLevel="0" collapsed="false">
      <c r="A775" s="1" t="n">
        <v>210</v>
      </c>
      <c r="C775" s="70" t="s">
        <v>823</v>
      </c>
      <c r="D775" s="71" t="s">
        <v>823</v>
      </c>
      <c r="E775" s="30" t="n">
        <v>4</v>
      </c>
      <c r="F775" s="1" t="s">
        <v>435</v>
      </c>
      <c r="G775" s="49" t="n">
        <v>209.94</v>
      </c>
      <c r="H775" s="49" t="n">
        <v>209.465</v>
      </c>
      <c r="I775" s="49" t="n">
        <v>207.341924</v>
      </c>
      <c r="J775" s="49" t="n">
        <v>207.061924</v>
      </c>
      <c r="K775" s="49" t="n">
        <v>205.609872</v>
      </c>
      <c r="L775" s="49" t="n">
        <v>204.597824</v>
      </c>
      <c r="N775" s="49" t="s">
        <v>436</v>
      </c>
      <c r="O775" s="49" t="n">
        <v>205.669872</v>
      </c>
      <c r="P775" s="49" t="n">
        <v>206.269872</v>
      </c>
      <c r="Q775" s="49" t="n">
        <v>207.401924</v>
      </c>
      <c r="R775" s="49" t="n">
        <v>207.776924</v>
      </c>
      <c r="S775" s="49" t="n">
        <v>210</v>
      </c>
      <c r="T775" s="49" t="n">
        <v>210.952352</v>
      </c>
      <c r="U775" s="49" t="n">
        <v>206</v>
      </c>
    </row>
    <row r="776" customFormat="false" ht="12.75" hidden="false" customHeight="false" outlineLevel="0" collapsed="false">
      <c r="A776" s="1" t="n">
        <v>210</v>
      </c>
      <c r="C776" s="70" t="s">
        <v>823</v>
      </c>
      <c r="D776" s="71" t="s">
        <v>823</v>
      </c>
      <c r="E776" s="30" t="n">
        <v>4</v>
      </c>
      <c r="F776" s="1" t="s">
        <v>437</v>
      </c>
      <c r="G776" s="49" t="n">
        <v>209.94</v>
      </c>
      <c r="H776" s="49" t="n">
        <v>209.465</v>
      </c>
      <c r="I776" s="49" t="n">
        <v>207.341924</v>
      </c>
      <c r="J776" s="49" t="n">
        <v>207.161924</v>
      </c>
      <c r="K776" s="49" t="n">
        <v>205.609872</v>
      </c>
      <c r="L776" s="49" t="n">
        <v>204.697824</v>
      </c>
    </row>
    <row r="777" customFormat="false" ht="12.75" hidden="false" customHeight="false" outlineLevel="0" collapsed="false">
      <c r="A777" s="1" t="n">
        <v>210</v>
      </c>
      <c r="C777" s="40" t="s">
        <v>824</v>
      </c>
      <c r="D777" s="41" t="s">
        <v>824</v>
      </c>
      <c r="E777" s="30" t="n">
        <v>3</v>
      </c>
      <c r="F777" s="1" t="s">
        <v>435</v>
      </c>
      <c r="G777" s="49" t="n">
        <v>209.952</v>
      </c>
      <c r="H777" s="49" t="n">
        <v>209.577</v>
      </c>
      <c r="I777" s="49" t="n">
        <v>208.003443</v>
      </c>
      <c r="J777" s="49" t="n">
        <v>207.753443</v>
      </c>
      <c r="K777" s="49" t="n">
        <v>206.704404</v>
      </c>
      <c r="L777" s="49" t="n">
        <v>205.905368</v>
      </c>
      <c r="N777" s="49" t="s">
        <v>436</v>
      </c>
      <c r="O777" s="49" t="n">
        <v>206.752404</v>
      </c>
      <c r="P777" s="49" t="n">
        <v>207.252404</v>
      </c>
      <c r="Q777" s="49" t="n">
        <v>208.051443</v>
      </c>
      <c r="R777" s="49" t="n">
        <v>208.386443</v>
      </c>
      <c r="S777" s="49" t="n">
        <v>210</v>
      </c>
      <c r="T777" s="49" t="n">
        <v>210.768014</v>
      </c>
      <c r="U777" s="49" t="n">
        <v>207</v>
      </c>
    </row>
    <row r="778" customFormat="false" ht="12.75" hidden="false" customHeight="false" outlineLevel="0" collapsed="false">
      <c r="A778" s="1" t="n">
        <v>210</v>
      </c>
      <c r="C778" s="40" t="s">
        <v>824</v>
      </c>
      <c r="D778" s="41" t="s">
        <v>824</v>
      </c>
      <c r="E778" s="30" t="n">
        <v>3</v>
      </c>
      <c r="F778" s="1" t="s">
        <v>437</v>
      </c>
      <c r="G778" s="49" t="n">
        <v>209.952</v>
      </c>
      <c r="H778" s="49" t="n">
        <v>209.577</v>
      </c>
      <c r="I778" s="49" t="n">
        <v>208.003443</v>
      </c>
      <c r="J778" s="49" t="n">
        <v>207.843443</v>
      </c>
      <c r="K778" s="49" t="n">
        <v>206.704404</v>
      </c>
      <c r="L778" s="49" t="n">
        <v>205.995368</v>
      </c>
    </row>
    <row r="779" customFormat="false" ht="12.75" hidden="false" customHeight="false" outlineLevel="0" collapsed="false">
      <c r="A779" s="1" t="n">
        <v>210</v>
      </c>
      <c r="C779" s="70" t="s">
        <v>825</v>
      </c>
      <c r="D779" s="71" t="s">
        <v>825</v>
      </c>
      <c r="E779" s="30" t="n">
        <v>2</v>
      </c>
      <c r="F779" s="1" t="s">
        <v>435</v>
      </c>
      <c r="G779" s="49" t="n">
        <v>209.962</v>
      </c>
      <c r="H779" s="49" t="n">
        <v>209.682</v>
      </c>
      <c r="I779" s="49" t="n">
        <v>208.662962</v>
      </c>
      <c r="J779" s="49" t="n">
        <v>208.450962</v>
      </c>
      <c r="K779" s="49" t="n">
        <v>207.796936</v>
      </c>
      <c r="L779" s="49" t="n">
        <v>207.218912</v>
      </c>
      <c r="N779" s="49" t="s">
        <v>436</v>
      </c>
      <c r="O779" s="49" t="n">
        <v>207.834936</v>
      </c>
      <c r="P779" s="49" t="n">
        <v>208.209936</v>
      </c>
      <c r="Q779" s="49" t="n">
        <v>208.700962</v>
      </c>
      <c r="R779" s="49" t="n">
        <v>208.980802</v>
      </c>
      <c r="S779" s="49" t="n">
        <v>210</v>
      </c>
      <c r="T779" s="49" t="n">
        <v>210.568516</v>
      </c>
      <c r="U779" s="49" t="n">
        <v>208</v>
      </c>
    </row>
    <row r="780" customFormat="false" ht="12.75" hidden="false" customHeight="false" outlineLevel="0" collapsed="false">
      <c r="A780" s="1" t="n">
        <v>210</v>
      </c>
      <c r="C780" s="70" t="s">
        <v>825</v>
      </c>
      <c r="D780" s="71" t="s">
        <v>825</v>
      </c>
      <c r="E780" s="30" t="n">
        <v>2</v>
      </c>
      <c r="F780" s="1" t="s">
        <v>437</v>
      </c>
      <c r="G780" s="49" t="n">
        <v>209.962</v>
      </c>
      <c r="H780" s="49" t="n">
        <v>209.682</v>
      </c>
      <c r="I780" s="49" t="n">
        <v>208.662962</v>
      </c>
      <c r="J780" s="49" t="n">
        <v>208.530962</v>
      </c>
      <c r="K780" s="49" t="n">
        <v>207.796936</v>
      </c>
      <c r="L780" s="49" t="n">
        <v>207.298912</v>
      </c>
    </row>
    <row r="781" customFormat="false" ht="12.75" hidden="false" customHeight="false" outlineLevel="0" collapsed="false">
      <c r="A781" s="1" t="n">
        <v>215</v>
      </c>
      <c r="C781" s="70" t="s">
        <v>826</v>
      </c>
      <c r="D781" s="71" t="s">
        <v>826</v>
      </c>
      <c r="E781" s="30" t="n">
        <v>6</v>
      </c>
      <c r="F781" s="1" t="s">
        <v>435</v>
      </c>
      <c r="G781" s="49" t="n">
        <v>214.92</v>
      </c>
      <c r="H781" s="49" t="n">
        <v>214.32</v>
      </c>
      <c r="I781" s="49" t="n">
        <v>211.022886</v>
      </c>
      <c r="J781" s="49" t="n">
        <v>210.707886</v>
      </c>
      <c r="K781" s="49" t="n">
        <v>208.424808</v>
      </c>
      <c r="L781" s="49" t="n">
        <v>207.011736</v>
      </c>
      <c r="N781" s="49" t="s">
        <v>436</v>
      </c>
      <c r="O781" s="49" t="n">
        <v>208.504808</v>
      </c>
      <c r="P781" s="49" t="n">
        <v>209.304808</v>
      </c>
      <c r="Q781" s="49" t="n">
        <v>211.102886</v>
      </c>
      <c r="R781" s="49" t="n">
        <v>211.527886</v>
      </c>
      <c r="S781" s="49" t="n">
        <v>215</v>
      </c>
      <c r="T781" s="49" t="n">
        <v>216.291028</v>
      </c>
      <c r="U781" s="49" t="n">
        <v>209</v>
      </c>
    </row>
    <row r="782" customFormat="false" ht="12.75" hidden="false" customHeight="false" outlineLevel="0" collapsed="false">
      <c r="A782" s="1" t="n">
        <v>215</v>
      </c>
      <c r="C782" s="70" t="s">
        <v>826</v>
      </c>
      <c r="D782" s="71" t="s">
        <v>826</v>
      </c>
      <c r="E782" s="30" t="n">
        <v>6</v>
      </c>
      <c r="F782" s="1" t="s">
        <v>437</v>
      </c>
      <c r="G782" s="49" t="n">
        <v>214.92</v>
      </c>
      <c r="H782" s="49" t="n">
        <v>214.32</v>
      </c>
      <c r="I782" s="49" t="n">
        <v>211.022886</v>
      </c>
      <c r="J782" s="49" t="n">
        <v>210.822886</v>
      </c>
      <c r="K782" s="49" t="n">
        <v>208.424808</v>
      </c>
      <c r="L782" s="49" t="n">
        <v>207.126736</v>
      </c>
    </row>
    <row r="783" customFormat="false" ht="12.75" hidden="false" customHeight="false" outlineLevel="0" collapsed="false">
      <c r="A783" s="1" t="n">
        <v>215</v>
      </c>
      <c r="C783" s="70" t="s">
        <v>827</v>
      </c>
      <c r="D783" s="71" t="s">
        <v>827</v>
      </c>
      <c r="E783" s="30" t="n">
        <v>4</v>
      </c>
      <c r="F783" s="1" t="s">
        <v>435</v>
      </c>
      <c r="G783" s="49" t="n">
        <v>214.94</v>
      </c>
      <c r="H783" s="49" t="n">
        <v>214.465</v>
      </c>
      <c r="I783" s="49" t="n">
        <v>212.341924</v>
      </c>
      <c r="J783" s="49" t="n">
        <v>212.061924</v>
      </c>
      <c r="K783" s="49" t="n">
        <v>210.609872</v>
      </c>
      <c r="L783" s="49" t="n">
        <v>209.597824</v>
      </c>
      <c r="N783" s="49" t="s">
        <v>436</v>
      </c>
      <c r="O783" s="49" t="n">
        <v>210.669872</v>
      </c>
      <c r="P783" s="49" t="n">
        <v>211.269872</v>
      </c>
      <c r="Q783" s="49" t="n">
        <v>212.401924</v>
      </c>
      <c r="R783" s="49" t="n">
        <v>212.776924</v>
      </c>
      <c r="S783" s="49" t="n">
        <v>215</v>
      </c>
      <c r="T783" s="49" t="n">
        <v>215.952352</v>
      </c>
      <c r="U783" s="49" t="n">
        <v>211</v>
      </c>
    </row>
    <row r="784" customFormat="false" ht="12.75" hidden="false" customHeight="false" outlineLevel="0" collapsed="false">
      <c r="A784" s="1" t="n">
        <v>215</v>
      </c>
      <c r="C784" s="70" t="s">
        <v>827</v>
      </c>
      <c r="D784" s="71" t="s">
        <v>827</v>
      </c>
      <c r="E784" s="30" t="n">
        <v>4</v>
      </c>
      <c r="F784" s="1" t="s">
        <v>437</v>
      </c>
      <c r="G784" s="49" t="n">
        <v>214.94</v>
      </c>
      <c r="H784" s="49" t="n">
        <v>214.465</v>
      </c>
      <c r="I784" s="49" t="n">
        <v>212.341924</v>
      </c>
      <c r="J784" s="49" t="n">
        <v>212.161924</v>
      </c>
      <c r="K784" s="49" t="n">
        <v>210.609872</v>
      </c>
      <c r="L784" s="49" t="n">
        <v>209.697824</v>
      </c>
    </row>
    <row r="785" customFormat="false" ht="12.75" hidden="false" customHeight="false" outlineLevel="0" collapsed="false">
      <c r="A785" s="1" t="n">
        <v>215</v>
      </c>
      <c r="C785" s="70" t="s">
        <v>828</v>
      </c>
      <c r="D785" s="71" t="s">
        <v>828</v>
      </c>
      <c r="E785" s="30" t="n">
        <v>3</v>
      </c>
      <c r="F785" s="1" t="s">
        <v>435</v>
      </c>
      <c r="G785" s="49" t="n">
        <v>214.952</v>
      </c>
      <c r="H785" s="49" t="n">
        <v>214.577</v>
      </c>
      <c r="I785" s="49" t="n">
        <v>213.003443</v>
      </c>
      <c r="J785" s="49" t="n">
        <v>212.753443</v>
      </c>
      <c r="K785" s="49" t="n">
        <v>211.704404</v>
      </c>
      <c r="L785" s="49" t="n">
        <v>210.905368</v>
      </c>
      <c r="N785" s="49" t="s">
        <v>436</v>
      </c>
      <c r="O785" s="49" t="n">
        <v>211.752404</v>
      </c>
      <c r="P785" s="49" t="n">
        <v>212.252404</v>
      </c>
      <c r="Q785" s="49" t="n">
        <v>213.051443</v>
      </c>
      <c r="R785" s="49" t="n">
        <v>213.386443</v>
      </c>
      <c r="S785" s="49" t="n">
        <v>215</v>
      </c>
      <c r="T785" s="49" t="n">
        <v>215.768014</v>
      </c>
      <c r="U785" s="49" t="n">
        <v>212</v>
      </c>
    </row>
    <row r="786" customFormat="false" ht="12.75" hidden="false" customHeight="false" outlineLevel="0" collapsed="false">
      <c r="A786" s="1" t="n">
        <v>215</v>
      </c>
      <c r="C786" s="70" t="s">
        <v>828</v>
      </c>
      <c r="D786" s="71" t="s">
        <v>828</v>
      </c>
      <c r="E786" s="30" t="n">
        <v>3</v>
      </c>
      <c r="F786" s="1" t="s">
        <v>437</v>
      </c>
      <c r="G786" s="49" t="n">
        <v>214.952</v>
      </c>
      <c r="H786" s="49" t="n">
        <v>214.577</v>
      </c>
      <c r="I786" s="49" t="n">
        <v>213.003443</v>
      </c>
      <c r="J786" s="49" t="n">
        <v>212.843443</v>
      </c>
      <c r="K786" s="49" t="n">
        <v>211.704404</v>
      </c>
      <c r="L786" s="49" t="n">
        <v>210.995368</v>
      </c>
    </row>
    <row r="787" customFormat="false" ht="12.75" hidden="false" customHeight="false" outlineLevel="0" collapsed="false">
      <c r="A787" s="1" t="n">
        <v>220</v>
      </c>
      <c r="C787" s="70" t="s">
        <v>829</v>
      </c>
      <c r="D787" s="71" t="s">
        <v>829</v>
      </c>
      <c r="E787" s="30" t="n">
        <v>8</v>
      </c>
      <c r="F787" s="1" t="s">
        <v>435</v>
      </c>
      <c r="G787" s="49" t="n">
        <v>219.9</v>
      </c>
      <c r="H787" s="49" t="n">
        <v>219.19</v>
      </c>
      <c r="I787" s="49" t="n">
        <v>214.703848</v>
      </c>
      <c r="J787" s="49" t="n">
        <v>214.348848</v>
      </c>
      <c r="K787" s="49" t="n">
        <v>211.239744</v>
      </c>
      <c r="L787" s="49" t="n">
        <v>209.420648</v>
      </c>
      <c r="N787" s="49" t="s">
        <v>436</v>
      </c>
      <c r="O787" s="49" t="n">
        <v>211.339744</v>
      </c>
      <c r="P787" s="49" t="n">
        <v>212.339744</v>
      </c>
      <c r="Q787" s="49" t="n">
        <v>214.803848</v>
      </c>
      <c r="R787" s="49" t="n">
        <v>215.278848</v>
      </c>
      <c r="S787" s="49" t="n">
        <v>220</v>
      </c>
      <c r="T787" s="49" t="n">
        <v>221.629704</v>
      </c>
      <c r="U787" s="49" t="n">
        <v>212</v>
      </c>
    </row>
    <row r="788" customFormat="false" ht="12.75" hidden="false" customHeight="false" outlineLevel="0" collapsed="false">
      <c r="A788" s="1" t="n">
        <v>220</v>
      </c>
      <c r="C788" s="70" t="s">
        <v>829</v>
      </c>
      <c r="D788" s="71" t="s">
        <v>829</v>
      </c>
      <c r="E788" s="30" t="n">
        <v>8</v>
      </c>
      <c r="F788" s="1" t="s">
        <v>437</v>
      </c>
      <c r="G788" s="49" t="n">
        <v>219.9</v>
      </c>
      <c r="H788" s="49" t="n">
        <v>219.19</v>
      </c>
      <c r="I788" s="49" t="n">
        <v>214.703848</v>
      </c>
      <c r="J788" s="49" t="n">
        <v>214.479848</v>
      </c>
      <c r="K788" s="49" t="n">
        <v>211.239744</v>
      </c>
      <c r="L788" s="49" t="n">
        <v>209.551648</v>
      </c>
    </row>
    <row r="789" customFormat="false" ht="12.75" hidden="false" customHeight="false" outlineLevel="0" collapsed="false">
      <c r="A789" s="1" t="n">
        <v>220</v>
      </c>
      <c r="C789" s="70" t="s">
        <v>830</v>
      </c>
      <c r="D789" s="71" t="s">
        <v>830</v>
      </c>
      <c r="E789" s="30" t="n">
        <v>6</v>
      </c>
      <c r="F789" s="1" t="s">
        <v>435</v>
      </c>
      <c r="G789" s="49" t="n">
        <v>219.92</v>
      </c>
      <c r="H789" s="49" t="n">
        <v>219.32</v>
      </c>
      <c r="I789" s="49" t="n">
        <v>216.022886</v>
      </c>
      <c r="J789" s="49" t="n">
        <v>215.707886</v>
      </c>
      <c r="K789" s="49" t="n">
        <v>213.424808</v>
      </c>
      <c r="L789" s="49" t="n">
        <v>212.011736</v>
      </c>
      <c r="N789" s="49" t="s">
        <v>436</v>
      </c>
      <c r="O789" s="49" t="n">
        <v>213.504808</v>
      </c>
      <c r="P789" s="49" t="n">
        <v>214.304808</v>
      </c>
      <c r="Q789" s="49" t="n">
        <v>216.102886</v>
      </c>
      <c r="R789" s="49" t="n">
        <v>216.527886</v>
      </c>
      <c r="S789" s="49" t="n">
        <v>220</v>
      </c>
      <c r="T789" s="49" t="n">
        <v>221.291028</v>
      </c>
      <c r="U789" s="49" t="n">
        <v>214</v>
      </c>
    </row>
    <row r="790" customFormat="false" ht="12.75" hidden="false" customHeight="false" outlineLevel="0" collapsed="false">
      <c r="A790" s="1" t="n">
        <v>220</v>
      </c>
      <c r="C790" s="70" t="s">
        <v>830</v>
      </c>
      <c r="D790" s="71" t="s">
        <v>830</v>
      </c>
      <c r="E790" s="30" t="n">
        <v>6</v>
      </c>
      <c r="F790" s="1" t="s">
        <v>437</v>
      </c>
      <c r="G790" s="49" t="n">
        <v>219.92</v>
      </c>
      <c r="H790" s="49" t="n">
        <v>219.32</v>
      </c>
      <c r="I790" s="49" t="n">
        <v>216.022886</v>
      </c>
      <c r="J790" s="49" t="n">
        <v>215.822886</v>
      </c>
      <c r="K790" s="49" t="n">
        <v>213.424808</v>
      </c>
      <c r="L790" s="49" t="n">
        <v>212.126736</v>
      </c>
    </row>
    <row r="791" customFormat="false" ht="12.75" hidden="false" customHeight="false" outlineLevel="0" collapsed="false">
      <c r="A791" s="1" t="n">
        <v>220</v>
      </c>
      <c r="C791" s="70" t="s">
        <v>831</v>
      </c>
      <c r="D791" s="71" t="s">
        <v>831</v>
      </c>
      <c r="E791" s="30" t="n">
        <v>4</v>
      </c>
      <c r="F791" s="1" t="s">
        <v>435</v>
      </c>
      <c r="G791" s="49" t="n">
        <v>219.94</v>
      </c>
      <c r="H791" s="49" t="n">
        <v>219.465</v>
      </c>
      <c r="I791" s="49" t="n">
        <v>217.341924</v>
      </c>
      <c r="J791" s="49" t="n">
        <v>217.061924</v>
      </c>
      <c r="K791" s="49" t="n">
        <v>215.609872</v>
      </c>
      <c r="L791" s="49" t="n">
        <v>214.597824</v>
      </c>
      <c r="N791" s="49" t="s">
        <v>436</v>
      </c>
      <c r="O791" s="49" t="n">
        <v>215.669872</v>
      </c>
      <c r="P791" s="49" t="n">
        <v>216.269872</v>
      </c>
      <c r="Q791" s="49" t="n">
        <v>217.401924</v>
      </c>
      <c r="R791" s="49" t="n">
        <v>217.776924</v>
      </c>
      <c r="S791" s="49" t="n">
        <v>220</v>
      </c>
      <c r="T791" s="49" t="n">
        <v>220.952352</v>
      </c>
      <c r="U791" s="49" t="n">
        <v>216</v>
      </c>
    </row>
    <row r="792" customFormat="false" ht="12.75" hidden="false" customHeight="false" outlineLevel="0" collapsed="false">
      <c r="A792" s="1" t="n">
        <v>220</v>
      </c>
      <c r="C792" s="70" t="s">
        <v>831</v>
      </c>
      <c r="D792" s="71" t="s">
        <v>831</v>
      </c>
      <c r="E792" s="30" t="n">
        <v>4</v>
      </c>
      <c r="F792" s="1" t="s">
        <v>437</v>
      </c>
      <c r="G792" s="49" t="n">
        <v>219.94</v>
      </c>
      <c r="H792" s="49" t="n">
        <v>219.465</v>
      </c>
      <c r="I792" s="49" t="n">
        <v>217.341924</v>
      </c>
      <c r="J792" s="49" t="n">
        <v>217.161924</v>
      </c>
      <c r="K792" s="49" t="n">
        <v>215.609872</v>
      </c>
      <c r="L792" s="49" t="n">
        <v>214.697824</v>
      </c>
    </row>
    <row r="793" customFormat="false" ht="12.75" hidden="false" customHeight="false" outlineLevel="0" collapsed="false">
      <c r="A793" s="1" t="n">
        <v>220</v>
      </c>
      <c r="C793" s="40" t="s">
        <v>832</v>
      </c>
      <c r="D793" s="41" t="s">
        <v>832</v>
      </c>
      <c r="E793" s="30" t="n">
        <v>3</v>
      </c>
      <c r="F793" s="1" t="s">
        <v>435</v>
      </c>
      <c r="G793" s="49" t="n">
        <v>219.952</v>
      </c>
      <c r="H793" s="49" t="n">
        <v>219.577</v>
      </c>
      <c r="I793" s="49" t="n">
        <v>218.003443</v>
      </c>
      <c r="J793" s="49" t="n">
        <v>217.753443</v>
      </c>
      <c r="K793" s="49" t="n">
        <v>216.704404</v>
      </c>
      <c r="L793" s="49" t="n">
        <v>215.905368</v>
      </c>
      <c r="N793" s="49" t="s">
        <v>436</v>
      </c>
      <c r="O793" s="49" t="n">
        <v>216.752404</v>
      </c>
      <c r="P793" s="49" t="n">
        <v>217.252404</v>
      </c>
      <c r="Q793" s="49" t="n">
        <v>218.051443</v>
      </c>
      <c r="R793" s="49" t="n">
        <v>218.386443</v>
      </c>
      <c r="S793" s="49" t="n">
        <v>220</v>
      </c>
      <c r="T793" s="49" t="n">
        <v>220.768014</v>
      </c>
      <c r="U793" s="49" t="n">
        <v>217</v>
      </c>
    </row>
    <row r="794" customFormat="false" ht="12.75" hidden="false" customHeight="false" outlineLevel="0" collapsed="false">
      <c r="A794" s="1" t="n">
        <v>220</v>
      </c>
      <c r="C794" s="40" t="s">
        <v>832</v>
      </c>
      <c r="D794" s="41" t="s">
        <v>832</v>
      </c>
      <c r="E794" s="30" t="n">
        <v>3</v>
      </c>
      <c r="F794" s="1" t="s">
        <v>437</v>
      </c>
      <c r="G794" s="49" t="n">
        <v>219.952</v>
      </c>
      <c r="H794" s="49" t="n">
        <v>219.577</v>
      </c>
      <c r="I794" s="49" t="n">
        <v>218.003443</v>
      </c>
      <c r="J794" s="49" t="n">
        <v>217.843443</v>
      </c>
      <c r="K794" s="49" t="n">
        <v>216.704404</v>
      </c>
      <c r="L794" s="49" t="n">
        <v>215.995368</v>
      </c>
    </row>
    <row r="795" customFormat="false" ht="12.75" hidden="false" customHeight="false" outlineLevel="0" collapsed="false">
      <c r="A795" s="1" t="n">
        <v>220</v>
      </c>
      <c r="C795" s="70" t="s">
        <v>833</v>
      </c>
      <c r="D795" s="71" t="s">
        <v>833</v>
      </c>
      <c r="E795" s="30" t="n">
        <v>2</v>
      </c>
      <c r="F795" s="1" t="s">
        <v>435</v>
      </c>
      <c r="G795" s="49" t="n">
        <v>219.962</v>
      </c>
      <c r="H795" s="49" t="n">
        <v>219.682</v>
      </c>
      <c r="I795" s="49" t="n">
        <v>218.662962</v>
      </c>
      <c r="J795" s="49" t="n">
        <v>218.450962</v>
      </c>
      <c r="K795" s="49" t="n">
        <v>217.796936</v>
      </c>
      <c r="L795" s="49" t="n">
        <v>217.218912</v>
      </c>
      <c r="N795" s="49" t="s">
        <v>436</v>
      </c>
      <c r="O795" s="49" t="n">
        <v>217.834936</v>
      </c>
      <c r="P795" s="49" t="n">
        <v>218.209936</v>
      </c>
      <c r="Q795" s="49" t="n">
        <v>218.700962</v>
      </c>
      <c r="R795" s="49" t="n">
        <v>218.980802</v>
      </c>
      <c r="S795" s="49" t="n">
        <v>220</v>
      </c>
      <c r="T795" s="49" t="n">
        <v>220.568516</v>
      </c>
      <c r="U795" s="49" t="n">
        <v>218</v>
      </c>
    </row>
    <row r="796" customFormat="false" ht="12.75" hidden="false" customHeight="false" outlineLevel="0" collapsed="false">
      <c r="A796" s="1" t="n">
        <v>220</v>
      </c>
      <c r="C796" s="70" t="s">
        <v>833</v>
      </c>
      <c r="D796" s="71" t="s">
        <v>833</v>
      </c>
      <c r="E796" s="30" t="n">
        <v>2</v>
      </c>
      <c r="F796" s="1" t="s">
        <v>437</v>
      </c>
      <c r="G796" s="49" t="n">
        <v>219.962</v>
      </c>
      <c r="H796" s="49" t="n">
        <v>219.682</v>
      </c>
      <c r="I796" s="49" t="n">
        <v>218.662962</v>
      </c>
      <c r="J796" s="49" t="n">
        <v>218.530962</v>
      </c>
      <c r="K796" s="49" t="n">
        <v>217.796936</v>
      </c>
      <c r="L796" s="49" t="n">
        <v>217.298912</v>
      </c>
    </row>
    <row r="797" customFormat="false" ht="12.75" hidden="false" customHeight="false" outlineLevel="0" collapsed="false">
      <c r="A797" s="1" t="n">
        <v>225</v>
      </c>
      <c r="C797" s="70" t="s">
        <v>834</v>
      </c>
      <c r="D797" s="71" t="s">
        <v>834</v>
      </c>
      <c r="E797" s="30" t="n">
        <v>6</v>
      </c>
      <c r="F797" s="1" t="s">
        <v>435</v>
      </c>
      <c r="G797" s="49" t="n">
        <v>224.92</v>
      </c>
      <c r="H797" s="49" t="n">
        <v>224.545</v>
      </c>
      <c r="I797" s="49" t="n">
        <v>221.022886</v>
      </c>
      <c r="J797" s="49" t="n">
        <v>220.707886</v>
      </c>
      <c r="K797" s="49" t="n">
        <v>218.424808</v>
      </c>
      <c r="L797" s="49" t="n">
        <v>217.011736</v>
      </c>
      <c r="N797" s="49" t="s">
        <v>436</v>
      </c>
      <c r="O797" s="49" t="n">
        <v>218.504808</v>
      </c>
      <c r="P797" s="49" t="n">
        <v>219.304808</v>
      </c>
      <c r="Q797" s="49" t="n">
        <v>221.102886</v>
      </c>
      <c r="R797" s="49" t="n">
        <v>221.527886</v>
      </c>
      <c r="S797" s="49" t="n">
        <v>225</v>
      </c>
      <c r="T797" s="49" t="n">
        <v>226.291028</v>
      </c>
      <c r="U797" s="49" t="n">
        <v>219</v>
      </c>
    </row>
    <row r="798" customFormat="false" ht="12.75" hidden="false" customHeight="false" outlineLevel="0" collapsed="false">
      <c r="A798" s="1" t="n">
        <v>225</v>
      </c>
      <c r="C798" s="70" t="s">
        <v>834</v>
      </c>
      <c r="D798" s="71" t="s">
        <v>834</v>
      </c>
      <c r="E798" s="30" t="n">
        <v>6</v>
      </c>
      <c r="F798" s="1" t="s">
        <v>437</v>
      </c>
      <c r="G798" s="49" t="n">
        <v>224.92</v>
      </c>
      <c r="H798" s="49" t="n">
        <v>224.545</v>
      </c>
      <c r="I798" s="49" t="n">
        <v>221.022886</v>
      </c>
      <c r="J798" s="49" t="n">
        <v>220.822886</v>
      </c>
      <c r="K798" s="49" t="n">
        <v>218.424808</v>
      </c>
      <c r="L798" s="49" t="n">
        <v>217.126736</v>
      </c>
    </row>
    <row r="799" customFormat="false" ht="12.75" hidden="false" customHeight="false" outlineLevel="0" collapsed="false">
      <c r="A799" s="1" t="n">
        <v>225</v>
      </c>
      <c r="C799" s="70" t="s">
        <v>835</v>
      </c>
      <c r="D799" s="71" t="s">
        <v>835</v>
      </c>
      <c r="E799" s="30" t="n">
        <v>4</v>
      </c>
      <c r="F799" s="1" t="s">
        <v>435</v>
      </c>
      <c r="G799" s="49" t="n">
        <v>224.94</v>
      </c>
      <c r="H799" s="49" t="n">
        <v>224.465</v>
      </c>
      <c r="I799" s="49" t="n">
        <v>222.341924</v>
      </c>
      <c r="J799" s="49" t="n">
        <v>222.061924</v>
      </c>
      <c r="K799" s="49" t="n">
        <v>220.609872</v>
      </c>
      <c r="L799" s="49" t="n">
        <v>219.597824</v>
      </c>
      <c r="N799" s="49" t="s">
        <v>436</v>
      </c>
      <c r="O799" s="49" t="n">
        <v>220.669872</v>
      </c>
      <c r="P799" s="49" t="n">
        <v>221.269872</v>
      </c>
      <c r="Q799" s="49" t="n">
        <v>222.401924</v>
      </c>
      <c r="R799" s="49" t="n">
        <v>222.776924</v>
      </c>
      <c r="S799" s="49" t="n">
        <v>225</v>
      </c>
      <c r="T799" s="49" t="n">
        <v>225.952352</v>
      </c>
      <c r="U799" s="49" t="n">
        <v>221</v>
      </c>
    </row>
    <row r="800" customFormat="false" ht="12.75" hidden="false" customHeight="false" outlineLevel="0" collapsed="false">
      <c r="A800" s="1" t="n">
        <v>225</v>
      </c>
      <c r="C800" s="70" t="s">
        <v>835</v>
      </c>
      <c r="D800" s="71" t="s">
        <v>835</v>
      </c>
      <c r="E800" s="30" t="n">
        <v>4</v>
      </c>
      <c r="F800" s="1" t="s">
        <v>437</v>
      </c>
      <c r="G800" s="49" t="n">
        <v>224.94</v>
      </c>
      <c r="H800" s="49" t="n">
        <v>224.465</v>
      </c>
      <c r="I800" s="49" t="n">
        <v>222.341924</v>
      </c>
      <c r="J800" s="49" t="n">
        <v>222.161924</v>
      </c>
      <c r="K800" s="49" t="n">
        <v>220.609872</v>
      </c>
      <c r="L800" s="49" t="n">
        <v>219.697824</v>
      </c>
    </row>
    <row r="801" customFormat="false" ht="12.75" hidden="false" customHeight="false" outlineLevel="0" collapsed="false">
      <c r="A801" s="1" t="n">
        <v>225</v>
      </c>
      <c r="C801" s="70" t="s">
        <v>836</v>
      </c>
      <c r="D801" s="71" t="s">
        <v>836</v>
      </c>
      <c r="E801" s="30" t="n">
        <v>3</v>
      </c>
      <c r="F801" s="1" t="s">
        <v>435</v>
      </c>
      <c r="G801" s="49" t="n">
        <v>224.952</v>
      </c>
      <c r="H801" s="49" t="n">
        <v>224.577</v>
      </c>
      <c r="I801" s="49" t="n">
        <v>223.003443</v>
      </c>
      <c r="J801" s="49" t="n">
        <v>222.753443</v>
      </c>
      <c r="K801" s="49" t="n">
        <v>221.704404</v>
      </c>
      <c r="L801" s="49" t="n">
        <v>220.905368</v>
      </c>
      <c r="N801" s="49" t="s">
        <v>436</v>
      </c>
      <c r="O801" s="49" t="n">
        <v>221.752404</v>
      </c>
      <c r="P801" s="49" t="n">
        <v>222.252404</v>
      </c>
      <c r="Q801" s="49" t="n">
        <v>223.051443</v>
      </c>
      <c r="R801" s="49" t="n">
        <v>223.386443</v>
      </c>
      <c r="S801" s="49" t="n">
        <v>225</v>
      </c>
      <c r="T801" s="49" t="n">
        <v>225.768014</v>
      </c>
      <c r="U801" s="49" t="n">
        <v>222</v>
      </c>
    </row>
    <row r="802" customFormat="false" ht="12.75" hidden="false" customHeight="false" outlineLevel="0" collapsed="false">
      <c r="A802" s="1" t="n">
        <v>225</v>
      </c>
      <c r="C802" s="70" t="s">
        <v>836</v>
      </c>
      <c r="D802" s="71" t="s">
        <v>836</v>
      </c>
      <c r="E802" s="30" t="n">
        <v>3</v>
      </c>
      <c r="F802" s="1" t="s">
        <v>437</v>
      </c>
      <c r="G802" s="49" t="n">
        <v>224.952</v>
      </c>
      <c r="H802" s="49" t="n">
        <v>224.577</v>
      </c>
      <c r="I802" s="49" t="n">
        <v>223.003443</v>
      </c>
      <c r="J802" s="49" t="n">
        <v>222.843443</v>
      </c>
      <c r="K802" s="49" t="n">
        <v>221.704404</v>
      </c>
      <c r="L802" s="49" t="n">
        <v>220.995368</v>
      </c>
    </row>
    <row r="803" customFormat="false" ht="12.75" hidden="false" customHeight="false" outlineLevel="0" collapsed="false">
      <c r="A803" s="1" t="n">
        <v>225</v>
      </c>
      <c r="C803" s="70" t="s">
        <v>837</v>
      </c>
      <c r="D803" s="71" t="s">
        <v>837</v>
      </c>
      <c r="E803" s="30" t="n">
        <v>2</v>
      </c>
      <c r="F803" s="1" t="s">
        <v>435</v>
      </c>
      <c r="G803" s="49" t="n">
        <v>224.962</v>
      </c>
      <c r="H803" s="49" t="n">
        <v>224.682</v>
      </c>
      <c r="I803" s="49" t="n">
        <v>223.662962</v>
      </c>
      <c r="J803" s="49" t="n">
        <v>223.450962</v>
      </c>
      <c r="K803" s="49" t="n">
        <v>222.796936</v>
      </c>
      <c r="L803" s="49" t="n">
        <v>222.218912</v>
      </c>
      <c r="N803" s="49" t="s">
        <v>436</v>
      </c>
      <c r="O803" s="49" t="n">
        <v>222.834936</v>
      </c>
      <c r="P803" s="49" t="n">
        <v>223.209936</v>
      </c>
      <c r="Q803" s="49" t="n">
        <v>223.700962</v>
      </c>
      <c r="R803" s="49" t="n">
        <v>223.980802</v>
      </c>
      <c r="S803" s="49" t="n">
        <v>225</v>
      </c>
      <c r="T803" s="49" t="n">
        <v>225.568516</v>
      </c>
      <c r="U803" s="49" t="n">
        <v>223</v>
      </c>
    </row>
    <row r="804" customFormat="false" ht="12.75" hidden="false" customHeight="false" outlineLevel="0" collapsed="false">
      <c r="A804" s="1" t="n">
        <v>225</v>
      </c>
      <c r="C804" s="70" t="s">
        <v>837</v>
      </c>
      <c r="D804" s="71" t="s">
        <v>837</v>
      </c>
      <c r="E804" s="30" t="n">
        <v>2</v>
      </c>
      <c r="F804" s="1" t="s">
        <v>437</v>
      </c>
      <c r="G804" s="49" t="n">
        <v>224.962</v>
      </c>
      <c r="H804" s="49" t="n">
        <v>224.682</v>
      </c>
      <c r="I804" s="49" t="n">
        <v>223.662962</v>
      </c>
      <c r="J804" s="49" t="n">
        <v>223.530962</v>
      </c>
      <c r="K804" s="49" t="n">
        <v>222.796936</v>
      </c>
      <c r="L804" s="49" t="n">
        <v>222.298912</v>
      </c>
    </row>
    <row r="805" customFormat="false" ht="12.75" hidden="false" customHeight="false" outlineLevel="0" collapsed="false">
      <c r="A805" s="1" t="n">
        <v>230</v>
      </c>
      <c r="C805" s="70" t="s">
        <v>838</v>
      </c>
      <c r="D805" s="71" t="s">
        <v>838</v>
      </c>
      <c r="E805" s="30" t="n">
        <v>6</v>
      </c>
      <c r="F805" s="1" t="s">
        <v>435</v>
      </c>
      <c r="G805" s="49" t="n">
        <v>229.92</v>
      </c>
      <c r="H805" s="49" t="n">
        <v>229.32</v>
      </c>
      <c r="I805" s="49" t="n">
        <v>226.022886</v>
      </c>
      <c r="J805" s="49" t="n">
        <v>225.707886</v>
      </c>
      <c r="K805" s="49" t="n">
        <v>223.424808</v>
      </c>
      <c r="L805" s="49" t="n">
        <v>222.011736</v>
      </c>
      <c r="N805" s="49" t="s">
        <v>436</v>
      </c>
      <c r="O805" s="49" t="n">
        <v>223.504808</v>
      </c>
      <c r="P805" s="49" t="n">
        <v>224.304808</v>
      </c>
      <c r="Q805" s="49" t="n">
        <v>226.102886</v>
      </c>
      <c r="R805" s="49" t="n">
        <v>226.527886</v>
      </c>
      <c r="S805" s="49" t="n">
        <v>230</v>
      </c>
      <c r="T805" s="49" t="n">
        <v>231.291028</v>
      </c>
      <c r="U805" s="49" t="n">
        <v>224</v>
      </c>
    </row>
    <row r="806" customFormat="false" ht="12.75" hidden="false" customHeight="false" outlineLevel="0" collapsed="false">
      <c r="A806" s="1" t="n">
        <v>230</v>
      </c>
      <c r="C806" s="70" t="s">
        <v>838</v>
      </c>
      <c r="D806" s="71" t="s">
        <v>838</v>
      </c>
      <c r="E806" s="30" t="n">
        <v>6</v>
      </c>
      <c r="F806" s="1" t="s">
        <v>437</v>
      </c>
      <c r="G806" s="49" t="n">
        <v>229.92</v>
      </c>
      <c r="H806" s="49" t="n">
        <v>229.32</v>
      </c>
      <c r="I806" s="49" t="n">
        <v>226.022886</v>
      </c>
      <c r="J806" s="49" t="n">
        <v>225.822886</v>
      </c>
      <c r="K806" s="49" t="n">
        <v>223.424808</v>
      </c>
      <c r="L806" s="49" t="n">
        <v>222.126736</v>
      </c>
    </row>
    <row r="807" customFormat="false" ht="12.75" hidden="false" customHeight="false" outlineLevel="0" collapsed="false">
      <c r="A807" s="1" t="n">
        <v>230</v>
      </c>
      <c r="C807" s="70" t="s">
        <v>839</v>
      </c>
      <c r="D807" s="71" t="s">
        <v>839</v>
      </c>
      <c r="E807" s="30" t="n">
        <v>4</v>
      </c>
      <c r="F807" s="1" t="s">
        <v>435</v>
      </c>
      <c r="G807" s="49" t="n">
        <v>229.94</v>
      </c>
      <c r="H807" s="49" t="n">
        <v>229.465</v>
      </c>
      <c r="I807" s="49" t="n">
        <v>227.341924</v>
      </c>
      <c r="J807" s="49" t="n">
        <v>227.061924</v>
      </c>
      <c r="K807" s="49" t="n">
        <v>225.609872</v>
      </c>
      <c r="L807" s="49" t="n">
        <v>224.597824</v>
      </c>
      <c r="N807" s="49" t="s">
        <v>436</v>
      </c>
      <c r="O807" s="49" t="n">
        <v>225.669872</v>
      </c>
      <c r="P807" s="49" t="n">
        <v>226.269872</v>
      </c>
      <c r="Q807" s="49" t="n">
        <v>227.401924</v>
      </c>
      <c r="R807" s="49" t="n">
        <v>227.776924</v>
      </c>
      <c r="S807" s="49" t="n">
        <v>230</v>
      </c>
      <c r="T807" s="49" t="n">
        <v>230.952352</v>
      </c>
      <c r="U807" s="49" t="n">
        <v>226</v>
      </c>
    </row>
    <row r="808" customFormat="false" ht="12.75" hidden="false" customHeight="false" outlineLevel="0" collapsed="false">
      <c r="A808" s="1" t="n">
        <v>230</v>
      </c>
      <c r="C808" s="70" t="s">
        <v>839</v>
      </c>
      <c r="D808" s="71" t="s">
        <v>839</v>
      </c>
      <c r="E808" s="30" t="n">
        <v>4</v>
      </c>
      <c r="F808" s="1" t="s">
        <v>437</v>
      </c>
      <c r="G808" s="49" t="n">
        <v>229.94</v>
      </c>
      <c r="H808" s="49" t="n">
        <v>229.465</v>
      </c>
      <c r="I808" s="49" t="n">
        <v>227.341924</v>
      </c>
      <c r="J808" s="49" t="n">
        <v>227.161924</v>
      </c>
      <c r="K808" s="49" t="n">
        <v>225.609872</v>
      </c>
      <c r="L808" s="49" t="n">
        <v>224.697824</v>
      </c>
    </row>
    <row r="809" customFormat="false" ht="12.75" hidden="false" customHeight="false" outlineLevel="0" collapsed="false">
      <c r="A809" s="1" t="n">
        <v>230</v>
      </c>
      <c r="C809" s="70" t="s">
        <v>840</v>
      </c>
      <c r="D809" s="71" t="s">
        <v>840</v>
      </c>
      <c r="E809" s="30" t="n">
        <v>3</v>
      </c>
      <c r="F809" s="1" t="s">
        <v>435</v>
      </c>
      <c r="G809" s="49" t="n">
        <v>229.952</v>
      </c>
      <c r="H809" s="49" t="n">
        <v>229.577</v>
      </c>
      <c r="I809" s="49" t="n">
        <v>228.003443</v>
      </c>
      <c r="J809" s="49" t="n">
        <v>227.753443</v>
      </c>
      <c r="K809" s="49" t="n">
        <v>226.704404</v>
      </c>
      <c r="L809" s="49" t="n">
        <v>225.905368</v>
      </c>
      <c r="N809" s="49" t="s">
        <v>436</v>
      </c>
      <c r="O809" s="49" t="n">
        <v>226.752404</v>
      </c>
      <c r="P809" s="49" t="n">
        <v>227.252404</v>
      </c>
      <c r="Q809" s="49" t="n">
        <v>228.051443</v>
      </c>
      <c r="R809" s="49" t="n">
        <v>228.386443</v>
      </c>
      <c r="S809" s="49" t="n">
        <v>230</v>
      </c>
      <c r="T809" s="49" t="n">
        <v>230.768014</v>
      </c>
      <c r="U809" s="49" t="n">
        <v>227</v>
      </c>
    </row>
    <row r="810" customFormat="false" ht="12.75" hidden="false" customHeight="false" outlineLevel="0" collapsed="false">
      <c r="A810" s="1" t="n">
        <v>230</v>
      </c>
      <c r="C810" s="70" t="s">
        <v>840</v>
      </c>
      <c r="D810" s="71" t="s">
        <v>840</v>
      </c>
      <c r="E810" s="30" t="n">
        <v>3</v>
      </c>
      <c r="F810" s="1" t="s">
        <v>437</v>
      </c>
      <c r="G810" s="49" t="n">
        <v>229.952</v>
      </c>
      <c r="H810" s="49" t="n">
        <v>229.577</v>
      </c>
      <c r="I810" s="49" t="n">
        <v>228.003443</v>
      </c>
      <c r="J810" s="49" t="n">
        <v>227.843443</v>
      </c>
      <c r="K810" s="49" t="n">
        <v>226.704404</v>
      </c>
      <c r="L810" s="49" t="n">
        <v>225.995368</v>
      </c>
    </row>
    <row r="811" customFormat="false" ht="12.75" hidden="false" customHeight="false" outlineLevel="0" collapsed="false">
      <c r="A811" s="1" t="n">
        <v>230</v>
      </c>
      <c r="C811" s="70" t="s">
        <v>841</v>
      </c>
      <c r="D811" s="71" t="s">
        <v>841</v>
      </c>
      <c r="E811" s="30" t="n">
        <v>2</v>
      </c>
      <c r="F811" s="1" t="s">
        <v>435</v>
      </c>
      <c r="G811" s="49" t="n">
        <v>229.962</v>
      </c>
      <c r="H811" s="49" t="n">
        <v>229.682</v>
      </c>
      <c r="I811" s="49" t="n">
        <v>228.662962</v>
      </c>
      <c r="J811" s="49" t="n">
        <v>228.450962</v>
      </c>
      <c r="K811" s="49" t="n">
        <v>227.796936</v>
      </c>
      <c r="L811" s="49" t="n">
        <v>227.218912</v>
      </c>
      <c r="N811" s="49" t="s">
        <v>436</v>
      </c>
      <c r="O811" s="49" t="n">
        <v>227.834936</v>
      </c>
      <c r="P811" s="49" t="n">
        <v>228.209936</v>
      </c>
      <c r="Q811" s="49" t="n">
        <v>228.700962</v>
      </c>
      <c r="R811" s="49" t="n">
        <v>228.980802</v>
      </c>
      <c r="S811" s="49" t="n">
        <v>230</v>
      </c>
      <c r="T811" s="49" t="n">
        <v>230.568516</v>
      </c>
      <c r="U811" s="49" t="n">
        <v>228</v>
      </c>
    </row>
    <row r="812" customFormat="false" ht="12.75" hidden="false" customHeight="false" outlineLevel="0" collapsed="false">
      <c r="A812" s="1" t="n">
        <v>230</v>
      </c>
      <c r="C812" s="70" t="s">
        <v>841</v>
      </c>
      <c r="D812" s="71" t="s">
        <v>841</v>
      </c>
      <c r="E812" s="30" t="n">
        <v>2</v>
      </c>
      <c r="F812" s="1" t="s">
        <v>437</v>
      </c>
      <c r="G812" s="49" t="n">
        <v>229.962</v>
      </c>
      <c r="H812" s="49" t="n">
        <v>229.682</v>
      </c>
      <c r="I812" s="49" t="n">
        <v>228.662962</v>
      </c>
      <c r="J812" s="49" t="n">
        <v>228.530962</v>
      </c>
      <c r="K812" s="49" t="n">
        <v>227.796936</v>
      </c>
      <c r="L812" s="49" t="n">
        <v>227.298912</v>
      </c>
    </row>
    <row r="813" customFormat="false" ht="12.75" hidden="false" customHeight="false" outlineLevel="0" collapsed="false">
      <c r="A813" s="1" t="n">
        <v>235</v>
      </c>
      <c r="C813" s="70" t="s">
        <v>842</v>
      </c>
      <c r="D813" s="71" t="s">
        <v>842</v>
      </c>
      <c r="E813" s="30" t="n">
        <v>6</v>
      </c>
      <c r="F813" s="1" t="s">
        <v>435</v>
      </c>
      <c r="G813" s="49" t="n">
        <v>234.92</v>
      </c>
      <c r="H813" s="49" t="n">
        <v>234.32</v>
      </c>
      <c r="I813" s="49" t="n">
        <v>231.022886</v>
      </c>
      <c r="J813" s="49" t="n">
        <v>230.667886</v>
      </c>
      <c r="K813" s="49" t="n">
        <v>228.424808</v>
      </c>
      <c r="L813" s="49" t="n">
        <v>226.971736</v>
      </c>
      <c r="N813" s="49" t="s">
        <v>436</v>
      </c>
      <c r="O813" s="49" t="n">
        <v>228.504808</v>
      </c>
      <c r="P813" s="49" t="n">
        <v>229.304808</v>
      </c>
      <c r="Q813" s="49" t="n">
        <v>231.102886</v>
      </c>
      <c r="R813" s="49" t="n">
        <v>231.577886</v>
      </c>
      <c r="S813" s="49" t="n">
        <v>235</v>
      </c>
      <c r="T813" s="49" t="n">
        <v>236.341028</v>
      </c>
      <c r="U813" s="49" t="n">
        <v>229</v>
      </c>
    </row>
    <row r="814" customFormat="false" ht="12.75" hidden="false" customHeight="false" outlineLevel="0" collapsed="false">
      <c r="A814" s="1" t="n">
        <v>235</v>
      </c>
      <c r="C814" s="70" t="s">
        <v>842</v>
      </c>
      <c r="D814" s="71" t="s">
        <v>842</v>
      </c>
      <c r="E814" s="30" t="n">
        <v>6</v>
      </c>
      <c r="F814" s="1" t="s">
        <v>437</v>
      </c>
      <c r="G814" s="49" t="n">
        <v>234.92</v>
      </c>
      <c r="H814" s="49" t="n">
        <v>234.32</v>
      </c>
      <c r="I814" s="49" t="n">
        <v>231.022886</v>
      </c>
      <c r="J814" s="49" t="n">
        <v>230.798886</v>
      </c>
      <c r="K814" s="49" t="n">
        <v>228.424808</v>
      </c>
      <c r="L814" s="49" t="n">
        <v>227.102736</v>
      </c>
    </row>
    <row r="815" customFormat="false" ht="12.75" hidden="false" customHeight="false" outlineLevel="0" collapsed="false">
      <c r="A815" s="1" t="n">
        <v>235</v>
      </c>
      <c r="C815" s="70" t="s">
        <v>843</v>
      </c>
      <c r="D815" s="71" t="s">
        <v>843</v>
      </c>
      <c r="E815" s="30" t="n">
        <v>4</v>
      </c>
      <c r="F815" s="1" t="s">
        <v>435</v>
      </c>
      <c r="G815" s="49" t="n">
        <v>234.94</v>
      </c>
      <c r="H815" s="49" t="n">
        <v>234.465</v>
      </c>
      <c r="I815" s="49" t="n">
        <v>232.341924</v>
      </c>
      <c r="J815" s="49" t="n">
        <v>232.061924</v>
      </c>
      <c r="K815" s="49" t="n">
        <v>230.609872</v>
      </c>
      <c r="L815" s="49" t="n">
        <v>229.597824</v>
      </c>
      <c r="N815" s="49" t="s">
        <v>436</v>
      </c>
      <c r="O815" s="49" t="n">
        <v>230.669872</v>
      </c>
      <c r="P815" s="49" t="n">
        <v>231.269872</v>
      </c>
      <c r="Q815" s="49" t="n">
        <v>232.401924</v>
      </c>
      <c r="R815" s="49" t="n">
        <v>232.776924</v>
      </c>
      <c r="S815" s="49" t="n">
        <v>235</v>
      </c>
      <c r="T815" s="49" t="n">
        <v>235.952352</v>
      </c>
      <c r="U815" s="49" t="n">
        <v>231</v>
      </c>
    </row>
    <row r="816" customFormat="false" ht="12.75" hidden="false" customHeight="false" outlineLevel="0" collapsed="false">
      <c r="A816" s="1" t="n">
        <v>235</v>
      </c>
      <c r="C816" s="70" t="s">
        <v>843</v>
      </c>
      <c r="D816" s="71" t="s">
        <v>843</v>
      </c>
      <c r="E816" s="30" t="n">
        <v>4</v>
      </c>
      <c r="F816" s="1" t="s">
        <v>437</v>
      </c>
      <c r="G816" s="49" t="n">
        <v>234.94</v>
      </c>
      <c r="H816" s="49" t="n">
        <v>234.465</v>
      </c>
      <c r="I816" s="49" t="n">
        <v>232.341924</v>
      </c>
      <c r="J816" s="49" t="n">
        <v>232.161924</v>
      </c>
      <c r="K816" s="49" t="n">
        <v>230.609872</v>
      </c>
      <c r="L816" s="49" t="n">
        <v>229.697824</v>
      </c>
    </row>
    <row r="817" customFormat="false" ht="12.75" hidden="false" customHeight="false" outlineLevel="0" collapsed="false">
      <c r="A817" s="1" t="n">
        <v>235</v>
      </c>
      <c r="C817" s="70" t="s">
        <v>844</v>
      </c>
      <c r="D817" s="71" t="s">
        <v>844</v>
      </c>
      <c r="E817" s="30" t="n">
        <v>3</v>
      </c>
      <c r="F817" s="1" t="s">
        <v>435</v>
      </c>
      <c r="G817" s="49" t="n">
        <v>234.952</v>
      </c>
      <c r="H817" s="49" t="n">
        <v>234.577</v>
      </c>
      <c r="I817" s="49" t="n">
        <v>233.003443</v>
      </c>
      <c r="J817" s="49" t="n">
        <v>232.753443</v>
      </c>
      <c r="K817" s="49" t="n">
        <v>231.704404</v>
      </c>
      <c r="L817" s="49" t="n">
        <v>230.905368</v>
      </c>
      <c r="N817" s="49" t="s">
        <v>436</v>
      </c>
      <c r="O817" s="49" t="n">
        <v>231.752404</v>
      </c>
      <c r="P817" s="49" t="n">
        <v>232.252404</v>
      </c>
      <c r="Q817" s="49" t="n">
        <v>233.051443</v>
      </c>
      <c r="R817" s="49" t="n">
        <v>233.386443</v>
      </c>
      <c r="S817" s="49" t="n">
        <v>235</v>
      </c>
      <c r="T817" s="49" t="n">
        <v>235.768014</v>
      </c>
      <c r="U817" s="49" t="n">
        <v>232</v>
      </c>
    </row>
    <row r="818" customFormat="false" ht="12.75" hidden="false" customHeight="false" outlineLevel="0" collapsed="false">
      <c r="A818" s="1" t="n">
        <v>235</v>
      </c>
      <c r="C818" s="70" t="s">
        <v>844</v>
      </c>
      <c r="D818" s="71" t="s">
        <v>844</v>
      </c>
      <c r="E818" s="30" t="n">
        <v>3</v>
      </c>
      <c r="F818" s="1" t="s">
        <v>437</v>
      </c>
      <c r="G818" s="49" t="n">
        <v>234.952</v>
      </c>
      <c r="H818" s="49" t="n">
        <v>234.577</v>
      </c>
      <c r="I818" s="49" t="n">
        <v>233.003443</v>
      </c>
      <c r="J818" s="49" t="n">
        <v>232.843443</v>
      </c>
      <c r="K818" s="49" t="n">
        <v>231.704404</v>
      </c>
      <c r="L818" s="49" t="n">
        <v>230.995368</v>
      </c>
    </row>
    <row r="819" customFormat="false" ht="12.75" hidden="false" customHeight="false" outlineLevel="0" collapsed="false">
      <c r="A819" s="1" t="n">
        <v>240</v>
      </c>
      <c r="C819" s="70" t="s">
        <v>845</v>
      </c>
      <c r="D819" s="71" t="s">
        <v>845</v>
      </c>
      <c r="E819" s="30" t="n">
        <v>8</v>
      </c>
      <c r="F819" s="1" t="s">
        <v>435</v>
      </c>
      <c r="G819" s="49" t="n">
        <v>239.9</v>
      </c>
      <c r="H819" s="49" t="n">
        <v>239.19</v>
      </c>
      <c r="I819" s="49" t="n">
        <v>234.703848</v>
      </c>
      <c r="J819" s="49" t="n">
        <v>234.348848</v>
      </c>
      <c r="K819" s="49" t="n">
        <v>231.239744</v>
      </c>
      <c r="L819" s="49" t="n">
        <v>229.420648</v>
      </c>
      <c r="N819" s="49" t="s">
        <v>436</v>
      </c>
      <c r="O819" s="49" t="n">
        <v>231.339744</v>
      </c>
      <c r="P819" s="49" t="n">
        <v>232.339744</v>
      </c>
      <c r="Q819" s="49" t="n">
        <v>234.803848</v>
      </c>
      <c r="R819" s="49" t="n">
        <v>235.278848</v>
      </c>
      <c r="S819" s="49" t="n">
        <v>240</v>
      </c>
      <c r="T819" s="49" t="n">
        <v>241.629704</v>
      </c>
      <c r="U819" s="49" t="n">
        <v>232</v>
      </c>
    </row>
    <row r="820" customFormat="false" ht="12.75" hidden="false" customHeight="false" outlineLevel="0" collapsed="false">
      <c r="A820" s="1" t="n">
        <v>240</v>
      </c>
      <c r="C820" s="70" t="s">
        <v>845</v>
      </c>
      <c r="D820" s="71" t="s">
        <v>845</v>
      </c>
      <c r="E820" s="30" t="n">
        <v>8</v>
      </c>
      <c r="F820" s="1" t="s">
        <v>437</v>
      </c>
      <c r="G820" s="49" t="n">
        <v>239.9</v>
      </c>
      <c r="H820" s="49" t="n">
        <v>239.19</v>
      </c>
      <c r="I820" s="49" t="n">
        <v>234.703848</v>
      </c>
      <c r="J820" s="49" t="n">
        <v>234.479848</v>
      </c>
      <c r="K820" s="49" t="n">
        <v>231.239744</v>
      </c>
      <c r="L820" s="49" t="n">
        <v>229.551648</v>
      </c>
    </row>
    <row r="821" customFormat="false" ht="12.75" hidden="false" customHeight="false" outlineLevel="0" collapsed="false">
      <c r="A821" s="1" t="n">
        <v>240</v>
      </c>
      <c r="C821" s="70" t="s">
        <v>846</v>
      </c>
      <c r="D821" s="71" t="s">
        <v>846</v>
      </c>
      <c r="E821" s="30" t="n">
        <v>6</v>
      </c>
      <c r="F821" s="1" t="s">
        <v>435</v>
      </c>
      <c r="G821" s="49" t="n">
        <v>239.92</v>
      </c>
      <c r="H821" s="49" t="n">
        <v>239.32</v>
      </c>
      <c r="I821" s="49" t="n">
        <v>236.022886</v>
      </c>
      <c r="J821" s="49" t="n">
        <v>235.707886</v>
      </c>
      <c r="K821" s="49" t="n">
        <v>233.424808</v>
      </c>
      <c r="L821" s="49" t="n">
        <v>232.011736</v>
      </c>
      <c r="N821" s="49" t="s">
        <v>436</v>
      </c>
      <c r="O821" s="49" t="n">
        <v>233.504808</v>
      </c>
      <c r="P821" s="49" t="n">
        <v>234.304808</v>
      </c>
      <c r="Q821" s="49" t="n">
        <v>236.102886</v>
      </c>
      <c r="R821" s="49" t="n">
        <v>236.527886</v>
      </c>
      <c r="S821" s="49" t="n">
        <v>240</v>
      </c>
      <c r="T821" s="49" t="n">
        <v>241.291028</v>
      </c>
      <c r="U821" s="49" t="n">
        <v>234</v>
      </c>
    </row>
    <row r="822" customFormat="false" ht="12.75" hidden="false" customHeight="false" outlineLevel="0" collapsed="false">
      <c r="A822" s="1" t="n">
        <v>240</v>
      </c>
      <c r="C822" s="70" t="s">
        <v>846</v>
      </c>
      <c r="D822" s="71" t="s">
        <v>846</v>
      </c>
      <c r="E822" s="30" t="n">
        <v>6</v>
      </c>
      <c r="F822" s="1" t="s">
        <v>437</v>
      </c>
      <c r="G822" s="49" t="n">
        <v>239.92</v>
      </c>
      <c r="H822" s="49" t="n">
        <v>239.32</v>
      </c>
      <c r="I822" s="49" t="n">
        <v>236.022886</v>
      </c>
      <c r="J822" s="49" t="n">
        <v>235.822886</v>
      </c>
      <c r="K822" s="49" t="n">
        <v>233.424808</v>
      </c>
      <c r="L822" s="49" t="n">
        <v>232.126736</v>
      </c>
    </row>
    <row r="823" customFormat="false" ht="12.75" hidden="false" customHeight="false" outlineLevel="0" collapsed="false">
      <c r="A823" s="1" t="n">
        <v>240</v>
      </c>
      <c r="C823" s="70" t="s">
        <v>847</v>
      </c>
      <c r="D823" s="71" t="s">
        <v>847</v>
      </c>
      <c r="E823" s="30" t="n">
        <v>4</v>
      </c>
      <c r="F823" s="1" t="s">
        <v>435</v>
      </c>
      <c r="G823" s="49" t="n">
        <v>239.94</v>
      </c>
      <c r="H823" s="49" t="n">
        <v>239.465</v>
      </c>
      <c r="I823" s="49" t="n">
        <v>237.341924</v>
      </c>
      <c r="J823" s="49" t="n">
        <v>237.061924</v>
      </c>
      <c r="K823" s="49" t="n">
        <v>235.609872</v>
      </c>
      <c r="L823" s="49" t="n">
        <v>234.597824</v>
      </c>
      <c r="N823" s="49" t="s">
        <v>436</v>
      </c>
      <c r="O823" s="49" t="n">
        <v>235.669872</v>
      </c>
      <c r="P823" s="49" t="n">
        <v>236.269872</v>
      </c>
      <c r="Q823" s="49" t="n">
        <v>237.401924</v>
      </c>
      <c r="R823" s="49" t="n">
        <v>237.776924</v>
      </c>
      <c r="S823" s="49" t="n">
        <v>240</v>
      </c>
      <c r="T823" s="49" t="n">
        <v>240.952352</v>
      </c>
      <c r="U823" s="49" t="n">
        <v>236</v>
      </c>
    </row>
    <row r="824" customFormat="false" ht="12.75" hidden="false" customHeight="false" outlineLevel="0" collapsed="false">
      <c r="A824" s="1" t="n">
        <v>240</v>
      </c>
      <c r="C824" s="70" t="s">
        <v>847</v>
      </c>
      <c r="D824" s="71" t="s">
        <v>847</v>
      </c>
      <c r="E824" s="30" t="n">
        <v>4</v>
      </c>
      <c r="F824" s="1" t="s">
        <v>437</v>
      </c>
      <c r="G824" s="49" t="n">
        <v>239.94</v>
      </c>
      <c r="H824" s="49" t="n">
        <v>239.465</v>
      </c>
      <c r="I824" s="49" t="n">
        <v>237.341924</v>
      </c>
      <c r="J824" s="49" t="n">
        <v>237.161924</v>
      </c>
      <c r="K824" s="49" t="n">
        <v>235.609872</v>
      </c>
      <c r="L824" s="49" t="n">
        <v>234.697824</v>
      </c>
    </row>
    <row r="825" customFormat="false" ht="12.75" hidden="false" customHeight="false" outlineLevel="0" collapsed="false">
      <c r="A825" s="1" t="n">
        <v>240</v>
      </c>
      <c r="C825" s="40" t="s">
        <v>848</v>
      </c>
      <c r="D825" s="41" t="s">
        <v>848</v>
      </c>
      <c r="E825" s="30" t="n">
        <v>3</v>
      </c>
      <c r="F825" s="1" t="s">
        <v>435</v>
      </c>
      <c r="G825" s="49" t="n">
        <v>239.952</v>
      </c>
      <c r="H825" s="49" t="n">
        <v>239.577</v>
      </c>
      <c r="I825" s="49" t="n">
        <v>238.003443</v>
      </c>
      <c r="J825" s="49" t="n">
        <v>237.753443</v>
      </c>
      <c r="K825" s="49" t="n">
        <v>236.704404</v>
      </c>
      <c r="L825" s="49" t="n">
        <v>235.905368</v>
      </c>
      <c r="N825" s="49" t="s">
        <v>436</v>
      </c>
      <c r="O825" s="49" t="n">
        <v>236.752404</v>
      </c>
      <c r="P825" s="49" t="n">
        <v>237.252404</v>
      </c>
      <c r="Q825" s="49" t="n">
        <v>238.051443</v>
      </c>
      <c r="R825" s="49" t="n">
        <v>238.386443</v>
      </c>
      <c r="S825" s="49" t="n">
        <v>240</v>
      </c>
      <c r="T825" s="49" t="n">
        <v>240.768014</v>
      </c>
      <c r="U825" s="49" t="n">
        <v>237</v>
      </c>
    </row>
    <row r="826" customFormat="false" ht="12.75" hidden="false" customHeight="false" outlineLevel="0" collapsed="false">
      <c r="A826" s="1" t="n">
        <v>240</v>
      </c>
      <c r="C826" s="40" t="s">
        <v>848</v>
      </c>
      <c r="D826" s="41" t="s">
        <v>848</v>
      </c>
      <c r="E826" s="30" t="n">
        <v>3</v>
      </c>
      <c r="F826" s="1" t="s">
        <v>437</v>
      </c>
      <c r="G826" s="49" t="n">
        <v>239.952</v>
      </c>
      <c r="H826" s="49" t="n">
        <v>239.577</v>
      </c>
      <c r="I826" s="49" t="n">
        <v>238.003443</v>
      </c>
      <c r="J826" s="49" t="n">
        <v>237.843443</v>
      </c>
      <c r="K826" s="49" t="n">
        <v>236.704404</v>
      </c>
      <c r="L826" s="49" t="n">
        <v>235.995368</v>
      </c>
    </row>
    <row r="827" customFormat="false" ht="12.75" hidden="false" customHeight="false" outlineLevel="0" collapsed="false">
      <c r="A827" s="1" t="n">
        <v>240</v>
      </c>
      <c r="C827" s="70" t="s">
        <v>849</v>
      </c>
      <c r="D827" s="71" t="s">
        <v>849</v>
      </c>
      <c r="E827" s="30" t="n">
        <v>2</v>
      </c>
      <c r="F827" s="1" t="s">
        <v>435</v>
      </c>
      <c r="G827" s="49" t="n">
        <v>239.962</v>
      </c>
      <c r="H827" s="49" t="n">
        <v>239.682</v>
      </c>
      <c r="I827" s="49" t="n">
        <v>238.662962</v>
      </c>
      <c r="J827" s="49" t="n">
        <v>238.450962</v>
      </c>
      <c r="K827" s="49" t="n">
        <v>237.796936</v>
      </c>
      <c r="L827" s="49" t="n">
        <v>237.218912</v>
      </c>
      <c r="N827" s="49" t="s">
        <v>436</v>
      </c>
      <c r="O827" s="49" t="n">
        <v>237.834936</v>
      </c>
      <c r="P827" s="49" t="n">
        <v>238.209936</v>
      </c>
      <c r="Q827" s="49" t="n">
        <v>238.700962</v>
      </c>
      <c r="R827" s="49" t="n">
        <v>238.980802</v>
      </c>
      <c r="S827" s="49" t="n">
        <v>240</v>
      </c>
      <c r="T827" s="49" t="n">
        <v>240.568516</v>
      </c>
      <c r="U827" s="49" t="n">
        <v>238</v>
      </c>
    </row>
    <row r="828" customFormat="false" ht="12.75" hidden="false" customHeight="false" outlineLevel="0" collapsed="false">
      <c r="A828" s="1" t="n">
        <v>240</v>
      </c>
      <c r="C828" s="70" t="s">
        <v>849</v>
      </c>
      <c r="D828" s="71" t="s">
        <v>849</v>
      </c>
      <c r="E828" s="30" t="n">
        <v>2</v>
      </c>
      <c r="F828" s="1" t="s">
        <v>437</v>
      </c>
      <c r="G828" s="49" t="n">
        <v>239.962</v>
      </c>
      <c r="H828" s="49" t="n">
        <v>239.682</v>
      </c>
      <c r="I828" s="49" t="n">
        <v>238.662962</v>
      </c>
      <c r="J828" s="49" t="n">
        <v>238.530962</v>
      </c>
      <c r="K828" s="49" t="n">
        <v>237.796936</v>
      </c>
      <c r="L828" s="49" t="n">
        <v>237.298912</v>
      </c>
    </row>
    <row r="829" customFormat="false" ht="12.75" hidden="false" customHeight="false" outlineLevel="0" collapsed="false">
      <c r="A829" s="1" t="n">
        <v>245</v>
      </c>
      <c r="C829" s="70" t="s">
        <v>850</v>
      </c>
      <c r="D829" s="71" t="s">
        <v>850</v>
      </c>
      <c r="E829" s="30" t="n">
        <v>6</v>
      </c>
      <c r="F829" s="1" t="s">
        <v>435</v>
      </c>
      <c r="G829" s="49" t="n">
        <v>244.92</v>
      </c>
      <c r="H829" s="49" t="n">
        <v>244.32</v>
      </c>
      <c r="I829" s="49" t="n">
        <v>241.022886</v>
      </c>
      <c r="J829" s="49" t="n">
        <v>240.707886</v>
      </c>
      <c r="K829" s="49" t="n">
        <v>238.424808</v>
      </c>
      <c r="L829" s="49" t="n">
        <v>237.011736</v>
      </c>
      <c r="N829" s="49" t="s">
        <v>436</v>
      </c>
      <c r="O829" s="49" t="n">
        <v>238.504808</v>
      </c>
      <c r="P829" s="49" t="n">
        <v>239.304808</v>
      </c>
      <c r="Q829" s="49" t="n">
        <v>241.102886</v>
      </c>
      <c r="R829" s="49" t="n">
        <v>241.527886</v>
      </c>
      <c r="S829" s="49" t="n">
        <v>245</v>
      </c>
      <c r="T829" s="49" t="n">
        <v>246.291028</v>
      </c>
      <c r="U829" s="49" t="n">
        <v>239</v>
      </c>
    </row>
    <row r="830" customFormat="false" ht="12.75" hidden="false" customHeight="false" outlineLevel="0" collapsed="false">
      <c r="A830" s="1" t="n">
        <v>245</v>
      </c>
      <c r="C830" s="70" t="s">
        <v>850</v>
      </c>
      <c r="D830" s="71" t="s">
        <v>850</v>
      </c>
      <c r="E830" s="30" t="n">
        <v>6</v>
      </c>
      <c r="F830" s="1" t="s">
        <v>437</v>
      </c>
      <c r="G830" s="49" t="n">
        <v>244.92</v>
      </c>
      <c r="H830" s="49" t="n">
        <v>244.32</v>
      </c>
      <c r="I830" s="49" t="n">
        <v>241.022886</v>
      </c>
      <c r="J830" s="49" t="n">
        <v>240.822886</v>
      </c>
      <c r="K830" s="49" t="n">
        <v>238.424808</v>
      </c>
      <c r="L830" s="49" t="n">
        <v>237.126736</v>
      </c>
    </row>
    <row r="831" customFormat="false" ht="12.75" hidden="false" customHeight="false" outlineLevel="0" collapsed="false">
      <c r="A831" s="1" t="n">
        <v>245</v>
      </c>
      <c r="C831" s="70" t="s">
        <v>851</v>
      </c>
      <c r="D831" s="71" t="s">
        <v>851</v>
      </c>
      <c r="E831" s="30" t="n">
        <v>4</v>
      </c>
      <c r="F831" s="1" t="s">
        <v>435</v>
      </c>
      <c r="G831" s="49" t="n">
        <v>244.94</v>
      </c>
      <c r="H831" s="49" t="n">
        <v>244.465</v>
      </c>
      <c r="I831" s="49" t="n">
        <v>242.341924</v>
      </c>
      <c r="J831" s="49" t="n">
        <v>242.061924</v>
      </c>
      <c r="K831" s="49" t="n">
        <v>240.609872</v>
      </c>
      <c r="L831" s="49" t="n">
        <v>239.597824</v>
      </c>
      <c r="N831" s="49" t="s">
        <v>436</v>
      </c>
      <c r="O831" s="49" t="n">
        <v>240.669872</v>
      </c>
      <c r="P831" s="49" t="n">
        <v>241.269872</v>
      </c>
      <c r="Q831" s="49" t="n">
        <v>242.401924</v>
      </c>
      <c r="R831" s="49" t="n">
        <v>242.776924</v>
      </c>
      <c r="S831" s="49" t="n">
        <v>245</v>
      </c>
      <c r="T831" s="49" t="n">
        <v>245.952352</v>
      </c>
      <c r="U831" s="49" t="n">
        <v>241</v>
      </c>
    </row>
    <row r="832" customFormat="false" ht="12.75" hidden="false" customHeight="false" outlineLevel="0" collapsed="false">
      <c r="A832" s="1" t="n">
        <v>245</v>
      </c>
      <c r="C832" s="70" t="s">
        <v>851</v>
      </c>
      <c r="D832" s="71" t="s">
        <v>851</v>
      </c>
      <c r="E832" s="30" t="n">
        <v>4</v>
      </c>
      <c r="F832" s="1" t="s">
        <v>437</v>
      </c>
      <c r="G832" s="49" t="n">
        <v>244.94</v>
      </c>
      <c r="H832" s="49" t="n">
        <v>244.465</v>
      </c>
      <c r="I832" s="49" t="n">
        <v>242.341924</v>
      </c>
      <c r="J832" s="49" t="n">
        <v>242.161924</v>
      </c>
      <c r="K832" s="49" t="n">
        <v>240.609872</v>
      </c>
      <c r="L832" s="49" t="n">
        <v>239.697824</v>
      </c>
    </row>
    <row r="833" customFormat="false" ht="12.75" hidden="false" customHeight="false" outlineLevel="0" collapsed="false">
      <c r="A833" s="1" t="n">
        <v>245</v>
      </c>
      <c r="C833" s="70" t="s">
        <v>852</v>
      </c>
      <c r="D833" s="71" t="s">
        <v>852</v>
      </c>
      <c r="E833" s="30" t="n">
        <v>3</v>
      </c>
      <c r="F833" s="1" t="s">
        <v>435</v>
      </c>
      <c r="G833" s="49" t="n">
        <v>244.952</v>
      </c>
      <c r="H833" s="49" t="n">
        <v>244.577</v>
      </c>
      <c r="I833" s="49" t="n">
        <v>243.003443</v>
      </c>
      <c r="J833" s="49" t="n">
        <v>242.753443</v>
      </c>
      <c r="K833" s="49" t="n">
        <v>241.704404</v>
      </c>
      <c r="L833" s="49" t="n">
        <v>240.905368</v>
      </c>
      <c r="N833" s="49" t="s">
        <v>436</v>
      </c>
      <c r="O833" s="49" t="n">
        <v>241.752404</v>
      </c>
      <c r="P833" s="49" t="n">
        <v>242.252404</v>
      </c>
      <c r="Q833" s="49" t="n">
        <v>243.051443</v>
      </c>
      <c r="R833" s="49" t="n">
        <v>243.386443</v>
      </c>
      <c r="S833" s="49" t="n">
        <v>245</v>
      </c>
      <c r="T833" s="49" t="n">
        <v>245.768014</v>
      </c>
      <c r="U833" s="49" t="n">
        <v>242</v>
      </c>
    </row>
    <row r="834" customFormat="false" ht="12.75" hidden="false" customHeight="false" outlineLevel="0" collapsed="false">
      <c r="A834" s="1" t="n">
        <v>245</v>
      </c>
      <c r="C834" s="70" t="s">
        <v>852</v>
      </c>
      <c r="D834" s="71" t="s">
        <v>852</v>
      </c>
      <c r="E834" s="30" t="n">
        <v>3</v>
      </c>
      <c r="F834" s="1" t="s">
        <v>437</v>
      </c>
      <c r="G834" s="49" t="n">
        <v>244.952</v>
      </c>
      <c r="H834" s="49" t="n">
        <v>244.577</v>
      </c>
      <c r="I834" s="49" t="n">
        <v>243.003443</v>
      </c>
      <c r="J834" s="49" t="n">
        <v>242.843443</v>
      </c>
      <c r="K834" s="49" t="n">
        <v>241.704404</v>
      </c>
      <c r="L834" s="49" t="n">
        <v>240.995368</v>
      </c>
    </row>
    <row r="835" customFormat="false" ht="12.75" hidden="false" customHeight="false" outlineLevel="0" collapsed="false">
      <c r="A835" s="1" t="n">
        <v>245</v>
      </c>
      <c r="C835" s="70" t="s">
        <v>853</v>
      </c>
      <c r="D835" s="71" t="s">
        <v>853</v>
      </c>
      <c r="E835" s="30" t="n">
        <v>2</v>
      </c>
      <c r="F835" s="1" t="s">
        <v>435</v>
      </c>
      <c r="G835" s="49" t="n">
        <v>244.962</v>
      </c>
      <c r="H835" s="49" t="n">
        <v>244.682</v>
      </c>
      <c r="I835" s="49" t="n">
        <v>243.662962</v>
      </c>
      <c r="J835" s="49" t="n">
        <v>243.450962</v>
      </c>
      <c r="K835" s="49" t="n">
        <v>242.796936</v>
      </c>
      <c r="L835" s="49" t="n">
        <v>242.218912</v>
      </c>
      <c r="N835" s="49" t="s">
        <v>436</v>
      </c>
      <c r="O835" s="49" t="n">
        <v>242.834936</v>
      </c>
      <c r="P835" s="49" t="n">
        <v>243.209936</v>
      </c>
      <c r="Q835" s="49" t="n">
        <v>243.700962</v>
      </c>
      <c r="R835" s="49" t="n">
        <v>243.980802</v>
      </c>
      <c r="S835" s="49" t="n">
        <v>245</v>
      </c>
      <c r="T835" s="49" t="n">
        <v>245.568516</v>
      </c>
      <c r="U835" s="49" t="n">
        <v>243</v>
      </c>
    </row>
    <row r="836" customFormat="false" ht="12.75" hidden="false" customHeight="false" outlineLevel="0" collapsed="false">
      <c r="A836" s="1" t="n">
        <v>245</v>
      </c>
      <c r="C836" s="70" t="s">
        <v>853</v>
      </c>
      <c r="D836" s="71" t="s">
        <v>853</v>
      </c>
      <c r="E836" s="30" t="n">
        <v>2</v>
      </c>
      <c r="F836" s="1" t="s">
        <v>437</v>
      </c>
      <c r="G836" s="49" t="n">
        <v>244.962</v>
      </c>
      <c r="H836" s="49" t="n">
        <v>244.682</v>
      </c>
      <c r="I836" s="49" t="n">
        <v>243.662962</v>
      </c>
      <c r="J836" s="49" t="n">
        <v>243.530962</v>
      </c>
      <c r="K836" s="49" t="n">
        <v>242.796936</v>
      </c>
      <c r="L836" s="49" t="n">
        <v>242.298912</v>
      </c>
    </row>
    <row r="837" customFormat="false" ht="12.75" hidden="false" customHeight="false" outlineLevel="0" collapsed="false">
      <c r="A837" s="1" t="n">
        <v>250</v>
      </c>
      <c r="C837" s="70" t="s">
        <v>854</v>
      </c>
      <c r="D837" s="71" t="s">
        <v>854</v>
      </c>
      <c r="E837" s="30" t="n">
        <v>8</v>
      </c>
      <c r="F837" s="1" t="s">
        <v>435</v>
      </c>
      <c r="G837" s="49" t="n">
        <v>249.9</v>
      </c>
      <c r="H837" s="49" t="n">
        <v>249.19</v>
      </c>
      <c r="I837" s="49" t="n">
        <v>244.703848</v>
      </c>
      <c r="J837" s="49" t="n">
        <v>244.348848</v>
      </c>
      <c r="K837" s="49" t="n">
        <v>241.239744</v>
      </c>
      <c r="L837" s="49" t="n">
        <v>239.420648</v>
      </c>
      <c r="N837" s="49" t="s">
        <v>436</v>
      </c>
      <c r="O837" s="49" t="n">
        <v>241.339744</v>
      </c>
      <c r="P837" s="49" t="n">
        <v>242.339744</v>
      </c>
      <c r="Q837" s="49" t="n">
        <v>244.803848</v>
      </c>
      <c r="R837" s="49" t="n">
        <v>245.278848</v>
      </c>
      <c r="S837" s="49" t="n">
        <v>250</v>
      </c>
      <c r="T837" s="49" t="n">
        <v>251.629704</v>
      </c>
      <c r="U837" s="49" t="n">
        <v>242</v>
      </c>
    </row>
    <row r="838" customFormat="false" ht="12.75" hidden="false" customHeight="false" outlineLevel="0" collapsed="false">
      <c r="A838" s="1" t="n">
        <v>250</v>
      </c>
      <c r="C838" s="70" t="s">
        <v>854</v>
      </c>
      <c r="D838" s="71" t="s">
        <v>854</v>
      </c>
      <c r="E838" s="30" t="n">
        <v>8</v>
      </c>
      <c r="F838" s="1" t="s">
        <v>437</v>
      </c>
      <c r="G838" s="49" t="n">
        <v>249.9</v>
      </c>
      <c r="H838" s="49" t="n">
        <v>249.19</v>
      </c>
      <c r="I838" s="49" t="n">
        <v>244.703848</v>
      </c>
      <c r="J838" s="49" t="n">
        <v>244.479848</v>
      </c>
      <c r="K838" s="49" t="n">
        <v>241.239744</v>
      </c>
      <c r="L838" s="49" t="n">
        <v>239.551648</v>
      </c>
    </row>
    <row r="839" customFormat="false" ht="12.75" hidden="false" customHeight="false" outlineLevel="0" collapsed="false">
      <c r="A839" s="1" t="n">
        <v>250</v>
      </c>
      <c r="C839" s="70" t="s">
        <v>855</v>
      </c>
      <c r="D839" s="71" t="s">
        <v>855</v>
      </c>
      <c r="E839" s="30" t="n">
        <v>6</v>
      </c>
      <c r="F839" s="1" t="s">
        <v>435</v>
      </c>
      <c r="G839" s="49" t="n">
        <v>249.92</v>
      </c>
      <c r="H839" s="49" t="n">
        <v>249.32</v>
      </c>
      <c r="I839" s="49" t="n">
        <v>246.022886</v>
      </c>
      <c r="J839" s="49" t="n">
        <v>245.707886</v>
      </c>
      <c r="K839" s="49" t="n">
        <v>243.424808</v>
      </c>
      <c r="L839" s="49" t="n">
        <v>242.011736</v>
      </c>
      <c r="N839" s="49" t="s">
        <v>436</v>
      </c>
      <c r="O839" s="49" t="n">
        <v>243.504808</v>
      </c>
      <c r="P839" s="49" t="n">
        <v>244.304808</v>
      </c>
      <c r="Q839" s="49" t="n">
        <v>246.102886</v>
      </c>
      <c r="R839" s="49" t="n">
        <v>246.527886</v>
      </c>
      <c r="S839" s="49" t="n">
        <v>250</v>
      </c>
      <c r="T839" s="49" t="n">
        <v>251.291028</v>
      </c>
      <c r="U839" s="49" t="n">
        <v>244</v>
      </c>
    </row>
    <row r="840" customFormat="false" ht="12.75" hidden="false" customHeight="false" outlineLevel="0" collapsed="false">
      <c r="A840" s="1" t="n">
        <v>250</v>
      </c>
      <c r="C840" s="70" t="s">
        <v>855</v>
      </c>
      <c r="D840" s="71" t="s">
        <v>855</v>
      </c>
      <c r="E840" s="30" t="n">
        <v>6</v>
      </c>
      <c r="F840" s="1" t="s">
        <v>437</v>
      </c>
      <c r="G840" s="49" t="n">
        <v>249.92</v>
      </c>
      <c r="H840" s="49" t="n">
        <v>249.32</v>
      </c>
      <c r="I840" s="49" t="n">
        <v>246.022886</v>
      </c>
      <c r="J840" s="49" t="n">
        <v>245.822886</v>
      </c>
      <c r="K840" s="49" t="n">
        <v>243.424808</v>
      </c>
      <c r="L840" s="49" t="n">
        <v>242.126736</v>
      </c>
    </row>
    <row r="841" customFormat="false" ht="12.75" hidden="false" customHeight="false" outlineLevel="0" collapsed="false">
      <c r="A841" s="1" t="n">
        <v>250</v>
      </c>
      <c r="C841" s="70" t="s">
        <v>856</v>
      </c>
      <c r="D841" s="71" t="s">
        <v>856</v>
      </c>
      <c r="E841" s="30" t="n">
        <v>4</v>
      </c>
      <c r="F841" s="1" t="s">
        <v>435</v>
      </c>
      <c r="G841" s="49" t="n">
        <v>249.94</v>
      </c>
      <c r="H841" s="49" t="n">
        <v>249.465</v>
      </c>
      <c r="I841" s="49" t="n">
        <v>247.341924</v>
      </c>
      <c r="J841" s="49" t="n">
        <v>247.061924</v>
      </c>
      <c r="K841" s="49" t="n">
        <v>245.609872</v>
      </c>
      <c r="L841" s="49" t="n">
        <v>244.597824</v>
      </c>
      <c r="N841" s="49" t="s">
        <v>436</v>
      </c>
      <c r="O841" s="49" t="n">
        <v>245.669872</v>
      </c>
      <c r="P841" s="49" t="n">
        <v>246.269872</v>
      </c>
      <c r="Q841" s="49" t="n">
        <v>247.401924</v>
      </c>
      <c r="R841" s="49" t="n">
        <v>247.776924</v>
      </c>
      <c r="S841" s="49" t="n">
        <v>250</v>
      </c>
      <c r="T841" s="49" t="n">
        <v>250.952352</v>
      </c>
      <c r="U841" s="49" t="n">
        <v>246</v>
      </c>
    </row>
    <row r="842" customFormat="false" ht="12.75" hidden="false" customHeight="false" outlineLevel="0" collapsed="false">
      <c r="A842" s="1" t="n">
        <v>250</v>
      </c>
      <c r="C842" s="70" t="s">
        <v>856</v>
      </c>
      <c r="D842" s="71" t="s">
        <v>856</v>
      </c>
      <c r="E842" s="30" t="n">
        <v>4</v>
      </c>
      <c r="F842" s="1" t="s">
        <v>437</v>
      </c>
      <c r="G842" s="49" t="n">
        <v>249.94</v>
      </c>
      <c r="H842" s="49" t="n">
        <v>249.465</v>
      </c>
      <c r="I842" s="49" t="n">
        <v>247.341924</v>
      </c>
      <c r="J842" s="49" t="n">
        <v>247.161924</v>
      </c>
      <c r="K842" s="49" t="n">
        <v>245.609872</v>
      </c>
      <c r="L842" s="49" t="n">
        <v>244.697824</v>
      </c>
    </row>
    <row r="843" customFormat="false" ht="12.75" hidden="false" customHeight="false" outlineLevel="0" collapsed="false">
      <c r="A843" s="1" t="n">
        <v>250</v>
      </c>
      <c r="C843" s="40" t="s">
        <v>857</v>
      </c>
      <c r="D843" s="41" t="s">
        <v>857</v>
      </c>
      <c r="E843" s="30" t="n">
        <v>3</v>
      </c>
      <c r="F843" s="1" t="s">
        <v>435</v>
      </c>
      <c r="G843" s="49" t="n">
        <v>249.952</v>
      </c>
      <c r="H843" s="49" t="n">
        <v>249.577</v>
      </c>
      <c r="I843" s="49" t="n">
        <v>248.003443</v>
      </c>
      <c r="J843" s="49" t="n">
        <v>247.753443</v>
      </c>
      <c r="K843" s="49" t="n">
        <v>246.704404</v>
      </c>
      <c r="L843" s="49" t="n">
        <v>245.905368</v>
      </c>
      <c r="N843" s="49" t="s">
        <v>436</v>
      </c>
      <c r="O843" s="49" t="n">
        <v>246.752404</v>
      </c>
      <c r="P843" s="49" t="n">
        <v>247.252404</v>
      </c>
      <c r="Q843" s="49" t="n">
        <v>248.051443</v>
      </c>
      <c r="R843" s="49" t="n">
        <v>248.386443</v>
      </c>
      <c r="S843" s="49" t="n">
        <v>250</v>
      </c>
      <c r="T843" s="49" t="n">
        <v>250.768014</v>
      </c>
      <c r="U843" s="49" t="n">
        <v>247</v>
      </c>
    </row>
    <row r="844" customFormat="false" ht="12.75" hidden="false" customHeight="false" outlineLevel="0" collapsed="false">
      <c r="A844" s="1" t="n">
        <v>250</v>
      </c>
      <c r="C844" s="40" t="s">
        <v>857</v>
      </c>
      <c r="D844" s="41" t="s">
        <v>857</v>
      </c>
      <c r="E844" s="30" t="n">
        <v>3</v>
      </c>
      <c r="F844" s="1" t="s">
        <v>437</v>
      </c>
      <c r="G844" s="49" t="n">
        <v>249.952</v>
      </c>
      <c r="H844" s="49" t="n">
        <v>249.577</v>
      </c>
      <c r="I844" s="49" t="n">
        <v>248.003443</v>
      </c>
      <c r="J844" s="49" t="n">
        <v>247.843443</v>
      </c>
      <c r="K844" s="49" t="n">
        <v>246.704404</v>
      </c>
      <c r="L844" s="49" t="n">
        <v>245.995368</v>
      </c>
    </row>
    <row r="845" customFormat="false" ht="12.75" hidden="false" customHeight="false" outlineLevel="0" collapsed="false">
      <c r="A845" s="1" t="n">
        <v>250</v>
      </c>
      <c r="C845" s="70" t="s">
        <v>858</v>
      </c>
      <c r="D845" s="71" t="s">
        <v>858</v>
      </c>
      <c r="E845" s="30" t="n">
        <v>2</v>
      </c>
      <c r="F845" s="1" t="s">
        <v>435</v>
      </c>
      <c r="G845" s="49" t="n">
        <v>249.962</v>
      </c>
      <c r="H845" s="49" t="n">
        <v>249.682</v>
      </c>
      <c r="I845" s="49" t="n">
        <v>248.662962</v>
      </c>
      <c r="J845" s="49" t="n">
        <v>248.450962</v>
      </c>
      <c r="K845" s="49" t="n">
        <v>247.796936</v>
      </c>
      <c r="L845" s="49" t="n">
        <v>247.218912</v>
      </c>
      <c r="N845" s="49" t="s">
        <v>436</v>
      </c>
      <c r="O845" s="49" t="n">
        <v>247.834936</v>
      </c>
      <c r="P845" s="49" t="n">
        <v>248.209936</v>
      </c>
      <c r="Q845" s="49" t="n">
        <v>248.700962</v>
      </c>
      <c r="R845" s="49" t="n">
        <v>248.980802</v>
      </c>
      <c r="S845" s="49" t="n">
        <v>250</v>
      </c>
      <c r="T845" s="49" t="n">
        <v>250.568516</v>
      </c>
      <c r="U845" s="49" t="n">
        <v>248</v>
      </c>
    </row>
    <row r="846" customFormat="false" ht="12.75" hidden="false" customHeight="false" outlineLevel="0" collapsed="false">
      <c r="A846" s="1" t="n">
        <v>250</v>
      </c>
      <c r="C846" s="70" t="s">
        <v>858</v>
      </c>
      <c r="D846" s="71" t="s">
        <v>858</v>
      </c>
      <c r="E846" s="30" t="n">
        <v>2</v>
      </c>
      <c r="F846" s="1" t="s">
        <v>437</v>
      </c>
      <c r="G846" s="49" t="n">
        <v>249.962</v>
      </c>
      <c r="H846" s="49" t="n">
        <v>249.682</v>
      </c>
      <c r="I846" s="49" t="n">
        <v>248.662962</v>
      </c>
      <c r="J846" s="49" t="n">
        <v>248.530962</v>
      </c>
      <c r="K846" s="49" t="n">
        <v>247.796936</v>
      </c>
      <c r="L846" s="49" t="n">
        <v>247.298912</v>
      </c>
    </row>
    <row r="847" customFormat="false" ht="12.75" hidden="false" customHeight="false" outlineLevel="0" collapsed="false">
      <c r="A847" s="1" t="n">
        <v>255</v>
      </c>
      <c r="C847" s="70" t="s">
        <v>859</v>
      </c>
      <c r="D847" s="71" t="s">
        <v>859</v>
      </c>
      <c r="E847" s="30" t="n">
        <v>6</v>
      </c>
      <c r="F847" s="1" t="s">
        <v>435</v>
      </c>
      <c r="G847" s="49" t="n">
        <v>254.92</v>
      </c>
      <c r="H847" s="49" t="n">
        <v>254.32</v>
      </c>
      <c r="I847" s="49" t="n">
        <v>251.022886</v>
      </c>
      <c r="J847" s="49" t="n">
        <v>250.667886</v>
      </c>
      <c r="K847" s="49" t="n">
        <v>248.424808</v>
      </c>
      <c r="L847" s="49" t="n">
        <v>246.971736</v>
      </c>
      <c r="N847" s="49" t="s">
        <v>436</v>
      </c>
      <c r="O847" s="49" t="n">
        <v>248.504808</v>
      </c>
      <c r="P847" s="49" t="n">
        <v>249.304808</v>
      </c>
      <c r="Q847" s="49" t="n">
        <v>251.102886</v>
      </c>
      <c r="R847" s="49" t="n">
        <v>251.577886</v>
      </c>
      <c r="S847" s="49" t="n">
        <v>255</v>
      </c>
      <c r="T847" s="49" t="n">
        <v>256.341028</v>
      </c>
      <c r="U847" s="49" t="n">
        <v>249</v>
      </c>
    </row>
    <row r="848" customFormat="false" ht="12.75" hidden="false" customHeight="false" outlineLevel="0" collapsed="false">
      <c r="A848" s="1" t="n">
        <v>255</v>
      </c>
      <c r="C848" s="70" t="s">
        <v>859</v>
      </c>
      <c r="D848" s="71" t="s">
        <v>859</v>
      </c>
      <c r="E848" s="30" t="n">
        <v>6</v>
      </c>
      <c r="F848" s="1" t="s">
        <v>437</v>
      </c>
      <c r="G848" s="49" t="n">
        <v>254.92</v>
      </c>
      <c r="H848" s="49" t="n">
        <v>254.32</v>
      </c>
      <c r="I848" s="49" t="n">
        <v>251.022886</v>
      </c>
      <c r="J848" s="49" t="n">
        <v>250.798886</v>
      </c>
      <c r="K848" s="49" t="n">
        <v>248.424808</v>
      </c>
      <c r="L848" s="49" t="n">
        <v>247.102736</v>
      </c>
    </row>
    <row r="849" customFormat="false" ht="12.75" hidden="false" customHeight="false" outlineLevel="0" collapsed="false">
      <c r="A849" s="1" t="n">
        <v>255</v>
      </c>
      <c r="C849" s="70" t="s">
        <v>860</v>
      </c>
      <c r="D849" s="71" t="s">
        <v>860</v>
      </c>
      <c r="E849" s="30" t="n">
        <v>4</v>
      </c>
      <c r="F849" s="1" t="s">
        <v>435</v>
      </c>
      <c r="G849" s="49" t="n">
        <v>254.94</v>
      </c>
      <c r="H849" s="49" t="n">
        <v>254.465</v>
      </c>
      <c r="I849" s="49" t="n">
        <v>252.341924</v>
      </c>
      <c r="J849" s="49" t="n">
        <v>252.061924</v>
      </c>
      <c r="K849" s="49" t="n">
        <v>250.609872</v>
      </c>
      <c r="L849" s="49" t="n">
        <v>249.597824</v>
      </c>
      <c r="N849" s="49" t="s">
        <v>436</v>
      </c>
      <c r="O849" s="49" t="n">
        <v>250.669872</v>
      </c>
      <c r="P849" s="49" t="n">
        <v>251.269872</v>
      </c>
      <c r="Q849" s="49" t="n">
        <v>252.401924</v>
      </c>
      <c r="R849" s="49" t="n">
        <v>252.776924</v>
      </c>
      <c r="S849" s="49" t="n">
        <v>255</v>
      </c>
      <c r="T849" s="49" t="n">
        <v>255.952352</v>
      </c>
      <c r="U849" s="49" t="n">
        <v>251</v>
      </c>
    </row>
    <row r="850" customFormat="false" ht="12.75" hidden="false" customHeight="false" outlineLevel="0" collapsed="false">
      <c r="A850" s="1" t="n">
        <v>255</v>
      </c>
      <c r="C850" s="70" t="s">
        <v>860</v>
      </c>
      <c r="D850" s="71" t="s">
        <v>860</v>
      </c>
      <c r="E850" s="30" t="n">
        <v>4</v>
      </c>
      <c r="F850" s="1" t="s">
        <v>437</v>
      </c>
      <c r="G850" s="49" t="n">
        <v>254.94</v>
      </c>
      <c r="H850" s="49" t="n">
        <v>254.465</v>
      </c>
      <c r="I850" s="49" t="n">
        <v>252.341924</v>
      </c>
      <c r="J850" s="49" t="n">
        <v>252.161924</v>
      </c>
      <c r="K850" s="49" t="n">
        <v>250.609872</v>
      </c>
      <c r="L850" s="49" t="n">
        <v>249.697824</v>
      </c>
    </row>
    <row r="851" customFormat="false" ht="12.75" hidden="false" customHeight="false" outlineLevel="0" collapsed="false">
      <c r="A851" s="1" t="n">
        <v>255</v>
      </c>
      <c r="C851" s="70" t="s">
        <v>861</v>
      </c>
      <c r="D851" s="71" t="s">
        <v>861</v>
      </c>
      <c r="E851" s="30" t="n">
        <v>3</v>
      </c>
      <c r="F851" s="1" t="s">
        <v>435</v>
      </c>
      <c r="G851" s="49" t="n">
        <v>254.952</v>
      </c>
      <c r="H851" s="49" t="n">
        <v>254.577</v>
      </c>
      <c r="I851" s="49" t="n">
        <v>253.003443</v>
      </c>
      <c r="J851" s="49" t="n">
        <v>252.753443</v>
      </c>
      <c r="K851" s="49" t="n">
        <v>251.704404</v>
      </c>
      <c r="L851" s="49" t="n">
        <v>250.905368</v>
      </c>
      <c r="N851" s="49" t="s">
        <v>436</v>
      </c>
      <c r="O851" s="49" t="n">
        <v>251.752404</v>
      </c>
      <c r="P851" s="49" t="n">
        <v>252.252404</v>
      </c>
      <c r="Q851" s="49" t="n">
        <v>253.051443</v>
      </c>
      <c r="R851" s="49" t="n">
        <v>253.386443</v>
      </c>
      <c r="S851" s="49" t="n">
        <v>255</v>
      </c>
      <c r="T851" s="49" t="n">
        <v>255.768014</v>
      </c>
      <c r="U851" s="49" t="n">
        <v>252</v>
      </c>
    </row>
    <row r="852" customFormat="false" ht="12.75" hidden="false" customHeight="false" outlineLevel="0" collapsed="false">
      <c r="A852" s="1" t="n">
        <v>255</v>
      </c>
      <c r="C852" s="70" t="s">
        <v>861</v>
      </c>
      <c r="D852" s="71" t="s">
        <v>861</v>
      </c>
      <c r="E852" s="30" t="n">
        <v>3</v>
      </c>
      <c r="F852" s="1" t="s">
        <v>437</v>
      </c>
      <c r="G852" s="49" t="n">
        <v>254.952</v>
      </c>
      <c r="H852" s="49" t="n">
        <v>254.577</v>
      </c>
      <c r="I852" s="49" t="n">
        <v>253.003443</v>
      </c>
      <c r="J852" s="49" t="n">
        <v>252.843443</v>
      </c>
      <c r="K852" s="49" t="n">
        <v>251.704404</v>
      </c>
      <c r="L852" s="49" t="n">
        <v>250.995368</v>
      </c>
    </row>
    <row r="853" customFormat="false" ht="12.75" hidden="false" customHeight="false" outlineLevel="0" collapsed="false">
      <c r="A853" s="1" t="n">
        <v>260</v>
      </c>
      <c r="C853" s="70" t="s">
        <v>862</v>
      </c>
      <c r="D853" s="71" t="s">
        <v>862</v>
      </c>
      <c r="E853" s="30" t="n">
        <v>8</v>
      </c>
      <c r="F853" s="1" t="s">
        <v>435</v>
      </c>
      <c r="G853" s="49" t="n">
        <v>259.9</v>
      </c>
      <c r="H853" s="49" t="n">
        <v>259.19</v>
      </c>
      <c r="I853" s="49" t="n">
        <v>254.703848</v>
      </c>
      <c r="J853" s="49" t="n">
        <v>254.348848</v>
      </c>
      <c r="K853" s="49" t="n">
        <v>251.239744</v>
      </c>
      <c r="L853" s="49" t="n">
        <v>249.420648</v>
      </c>
      <c r="N853" s="49" t="s">
        <v>436</v>
      </c>
      <c r="O853" s="49" t="n">
        <v>251.339744</v>
      </c>
      <c r="P853" s="49" t="n">
        <v>252.339744</v>
      </c>
      <c r="Q853" s="49" t="n">
        <v>254.803848</v>
      </c>
      <c r="R853" s="49" t="n">
        <v>255.278848</v>
      </c>
      <c r="S853" s="49" t="n">
        <v>260</v>
      </c>
      <c r="T853" s="49" t="n">
        <v>261.629704</v>
      </c>
      <c r="U853" s="49" t="n">
        <v>252</v>
      </c>
    </row>
    <row r="854" customFormat="false" ht="12.75" hidden="false" customHeight="false" outlineLevel="0" collapsed="false">
      <c r="A854" s="1" t="n">
        <v>260</v>
      </c>
      <c r="C854" s="70" t="s">
        <v>862</v>
      </c>
      <c r="D854" s="71" t="s">
        <v>862</v>
      </c>
      <c r="E854" s="30" t="n">
        <v>8</v>
      </c>
      <c r="F854" s="1" t="s">
        <v>437</v>
      </c>
      <c r="G854" s="49" t="n">
        <v>259.9</v>
      </c>
      <c r="H854" s="49" t="n">
        <v>259.19</v>
      </c>
      <c r="I854" s="49" t="n">
        <v>254.703848</v>
      </c>
      <c r="J854" s="49" t="n">
        <v>254.479848</v>
      </c>
      <c r="K854" s="49" t="n">
        <v>251.239744</v>
      </c>
      <c r="L854" s="49" t="n">
        <v>249.551648</v>
      </c>
    </row>
    <row r="855" customFormat="false" ht="12.75" hidden="false" customHeight="false" outlineLevel="0" collapsed="false">
      <c r="A855" s="1" t="n">
        <v>260</v>
      </c>
      <c r="C855" s="70" t="s">
        <v>863</v>
      </c>
      <c r="D855" s="71" t="s">
        <v>863</v>
      </c>
      <c r="E855" s="30" t="n">
        <v>6</v>
      </c>
      <c r="F855" s="1" t="s">
        <v>435</v>
      </c>
      <c r="G855" s="49" t="n">
        <v>259.92</v>
      </c>
      <c r="H855" s="49" t="n">
        <v>259.32</v>
      </c>
      <c r="I855" s="49" t="n">
        <v>256.022886</v>
      </c>
      <c r="J855" s="49" t="n">
        <v>255.707886</v>
      </c>
      <c r="K855" s="49" t="n">
        <v>253.424808</v>
      </c>
      <c r="L855" s="49" t="n">
        <v>252.011736</v>
      </c>
      <c r="N855" s="49" t="s">
        <v>436</v>
      </c>
      <c r="O855" s="49" t="n">
        <v>253.504808</v>
      </c>
      <c r="P855" s="49" t="n">
        <v>254.304808</v>
      </c>
      <c r="Q855" s="49" t="n">
        <v>256.102886</v>
      </c>
      <c r="R855" s="49" t="n">
        <v>256.527886</v>
      </c>
      <c r="S855" s="49" t="n">
        <v>260</v>
      </c>
      <c r="T855" s="49" t="n">
        <v>261.291028</v>
      </c>
      <c r="U855" s="49" t="n">
        <v>254</v>
      </c>
    </row>
    <row r="856" customFormat="false" ht="12.75" hidden="false" customHeight="false" outlineLevel="0" collapsed="false">
      <c r="A856" s="1" t="n">
        <v>260</v>
      </c>
      <c r="C856" s="70" t="s">
        <v>863</v>
      </c>
      <c r="D856" s="71" t="s">
        <v>863</v>
      </c>
      <c r="E856" s="30" t="n">
        <v>6</v>
      </c>
      <c r="F856" s="1" t="s">
        <v>437</v>
      </c>
      <c r="G856" s="49" t="n">
        <v>259.92</v>
      </c>
      <c r="H856" s="49" t="n">
        <v>259.32</v>
      </c>
      <c r="I856" s="49" t="n">
        <v>256.022886</v>
      </c>
      <c r="J856" s="49" t="n">
        <v>255.822886</v>
      </c>
      <c r="K856" s="49" t="n">
        <v>253.424808</v>
      </c>
      <c r="L856" s="49" t="n">
        <v>252.126736</v>
      </c>
    </row>
    <row r="857" customFormat="false" ht="12.75" hidden="false" customHeight="false" outlineLevel="0" collapsed="false">
      <c r="A857" s="1" t="n">
        <v>260</v>
      </c>
      <c r="C857" s="70" t="s">
        <v>864</v>
      </c>
      <c r="D857" s="71" t="s">
        <v>864</v>
      </c>
      <c r="E857" s="30" t="n">
        <v>4</v>
      </c>
      <c r="F857" s="1" t="s">
        <v>435</v>
      </c>
      <c r="G857" s="49" t="n">
        <v>259.94</v>
      </c>
      <c r="H857" s="49" t="n">
        <v>259.465</v>
      </c>
      <c r="I857" s="49" t="n">
        <v>257.341924</v>
      </c>
      <c r="J857" s="49" t="n">
        <v>257.061924</v>
      </c>
      <c r="K857" s="49" t="n">
        <v>255.609872</v>
      </c>
      <c r="L857" s="49" t="n">
        <v>254.597824</v>
      </c>
      <c r="N857" s="49" t="s">
        <v>436</v>
      </c>
      <c r="O857" s="49" t="n">
        <v>255.669872</v>
      </c>
      <c r="P857" s="49" t="n">
        <v>256.269872</v>
      </c>
      <c r="Q857" s="49" t="n">
        <v>257.401924</v>
      </c>
      <c r="R857" s="49" t="n">
        <v>257.776924</v>
      </c>
      <c r="S857" s="49" t="n">
        <v>260</v>
      </c>
      <c r="T857" s="49" t="n">
        <v>260.952352</v>
      </c>
      <c r="U857" s="49" t="n">
        <v>256</v>
      </c>
    </row>
    <row r="858" customFormat="false" ht="12.75" hidden="false" customHeight="false" outlineLevel="0" collapsed="false">
      <c r="A858" s="1" t="n">
        <v>260</v>
      </c>
      <c r="C858" s="70" t="s">
        <v>864</v>
      </c>
      <c r="D858" s="71" t="s">
        <v>864</v>
      </c>
      <c r="E858" s="30" t="n">
        <v>4</v>
      </c>
      <c r="F858" s="1" t="s">
        <v>437</v>
      </c>
      <c r="G858" s="49" t="n">
        <v>259.94</v>
      </c>
      <c r="H858" s="49" t="n">
        <v>259.465</v>
      </c>
      <c r="I858" s="49" t="n">
        <v>257.341924</v>
      </c>
      <c r="J858" s="49" t="n">
        <v>257.161924</v>
      </c>
      <c r="K858" s="49" t="n">
        <v>255.609872</v>
      </c>
      <c r="L858" s="49" t="n">
        <v>254.697824</v>
      </c>
    </row>
    <row r="859" customFormat="false" ht="12.75" hidden="false" customHeight="false" outlineLevel="0" collapsed="false">
      <c r="A859" s="1" t="n">
        <v>260</v>
      </c>
      <c r="C859" s="40" t="s">
        <v>865</v>
      </c>
      <c r="D859" s="41" t="s">
        <v>865</v>
      </c>
      <c r="E859" s="30" t="n">
        <v>3</v>
      </c>
      <c r="F859" s="1" t="s">
        <v>435</v>
      </c>
      <c r="G859" s="49" t="n">
        <v>259.952</v>
      </c>
      <c r="H859" s="49" t="n">
        <v>259.577</v>
      </c>
      <c r="I859" s="49" t="n">
        <v>258.003443</v>
      </c>
      <c r="J859" s="49" t="n">
        <v>257.753443</v>
      </c>
      <c r="K859" s="49" t="n">
        <v>256.704404</v>
      </c>
      <c r="L859" s="49" t="n">
        <v>255.905368</v>
      </c>
      <c r="N859" s="49" t="s">
        <v>436</v>
      </c>
      <c r="O859" s="49" t="n">
        <v>256.752404</v>
      </c>
      <c r="P859" s="49" t="n">
        <v>257.252404</v>
      </c>
      <c r="Q859" s="49" t="n">
        <v>258.051443</v>
      </c>
      <c r="R859" s="49" t="n">
        <v>258.386443</v>
      </c>
      <c r="S859" s="49" t="n">
        <v>260</v>
      </c>
      <c r="T859" s="49" t="n">
        <v>260.768014</v>
      </c>
      <c r="U859" s="49" t="n">
        <v>257</v>
      </c>
    </row>
    <row r="860" customFormat="false" ht="12.75" hidden="false" customHeight="false" outlineLevel="0" collapsed="false">
      <c r="A860" s="1" t="n">
        <v>260</v>
      </c>
      <c r="C860" s="40" t="s">
        <v>865</v>
      </c>
      <c r="D860" s="41" t="s">
        <v>865</v>
      </c>
      <c r="E860" s="30" t="n">
        <v>3</v>
      </c>
      <c r="F860" s="1" t="s">
        <v>437</v>
      </c>
      <c r="G860" s="49" t="n">
        <v>259.952</v>
      </c>
      <c r="H860" s="49" t="n">
        <v>259.577</v>
      </c>
      <c r="I860" s="49" t="n">
        <v>258.003443</v>
      </c>
      <c r="J860" s="49" t="n">
        <v>257.843443</v>
      </c>
      <c r="K860" s="49" t="n">
        <v>256.704404</v>
      </c>
      <c r="L860" s="49" t="n">
        <v>255.995368</v>
      </c>
    </row>
    <row r="861" customFormat="false" ht="12.75" hidden="false" customHeight="false" outlineLevel="0" collapsed="false">
      <c r="A861" s="1" t="n">
        <v>265</v>
      </c>
      <c r="C861" s="70" t="s">
        <v>866</v>
      </c>
      <c r="D861" s="71" t="s">
        <v>866</v>
      </c>
      <c r="E861" s="30" t="n">
        <v>6</v>
      </c>
      <c r="F861" s="1" t="s">
        <v>435</v>
      </c>
      <c r="G861" s="49" t="n">
        <v>264.92</v>
      </c>
      <c r="H861" s="49" t="n">
        <v>264.32</v>
      </c>
      <c r="I861" s="49" t="n">
        <v>261.022886</v>
      </c>
      <c r="J861" s="49" t="n">
        <v>260.707886</v>
      </c>
      <c r="K861" s="49" t="n">
        <v>258.424808</v>
      </c>
      <c r="L861" s="49" t="n">
        <v>257.011736</v>
      </c>
      <c r="N861" s="49" t="s">
        <v>436</v>
      </c>
      <c r="O861" s="49" t="n">
        <v>258.504808</v>
      </c>
      <c r="P861" s="49" t="n">
        <v>259.304808</v>
      </c>
      <c r="Q861" s="49" t="n">
        <v>261.102886</v>
      </c>
      <c r="R861" s="49" t="n">
        <v>261.527886</v>
      </c>
      <c r="S861" s="49" t="n">
        <v>265</v>
      </c>
      <c r="T861" s="49" t="n">
        <v>266.291028</v>
      </c>
      <c r="U861" s="49" t="n">
        <v>259</v>
      </c>
    </row>
    <row r="862" customFormat="false" ht="12.75" hidden="false" customHeight="false" outlineLevel="0" collapsed="false">
      <c r="A862" s="1" t="n">
        <v>265</v>
      </c>
      <c r="C862" s="70" t="s">
        <v>866</v>
      </c>
      <c r="D862" s="71" t="s">
        <v>866</v>
      </c>
      <c r="E862" s="30" t="n">
        <v>6</v>
      </c>
      <c r="F862" s="1" t="s">
        <v>437</v>
      </c>
      <c r="G862" s="49" t="n">
        <v>264.92</v>
      </c>
      <c r="H862" s="49" t="n">
        <v>264.32</v>
      </c>
      <c r="I862" s="49" t="n">
        <v>261.022886</v>
      </c>
      <c r="J862" s="49" t="n">
        <v>260.822886</v>
      </c>
      <c r="K862" s="49" t="n">
        <v>258.424808</v>
      </c>
      <c r="L862" s="49" t="n">
        <v>257.126736</v>
      </c>
    </row>
    <row r="863" customFormat="false" ht="12.75" hidden="false" customHeight="false" outlineLevel="0" collapsed="false">
      <c r="A863" s="1" t="n">
        <v>265</v>
      </c>
      <c r="C863" s="70" t="s">
        <v>867</v>
      </c>
      <c r="D863" s="71" t="s">
        <v>867</v>
      </c>
      <c r="E863" s="30" t="n">
        <v>4</v>
      </c>
      <c r="F863" s="1" t="s">
        <v>435</v>
      </c>
      <c r="G863" s="49" t="n">
        <v>264.94</v>
      </c>
      <c r="H863" s="49" t="n">
        <v>264.465</v>
      </c>
      <c r="I863" s="49" t="n">
        <v>262.341924</v>
      </c>
      <c r="J863" s="49" t="n">
        <v>262.061924</v>
      </c>
      <c r="K863" s="49" t="n">
        <v>260.609872</v>
      </c>
      <c r="L863" s="49" t="n">
        <v>259.597824</v>
      </c>
      <c r="N863" s="49" t="s">
        <v>436</v>
      </c>
      <c r="O863" s="49" t="n">
        <v>260.669872</v>
      </c>
      <c r="P863" s="49" t="n">
        <v>261.269872</v>
      </c>
      <c r="Q863" s="49" t="n">
        <v>262.401924</v>
      </c>
      <c r="R863" s="49" t="n">
        <v>262.776924</v>
      </c>
      <c r="S863" s="49" t="n">
        <v>265</v>
      </c>
      <c r="T863" s="49" t="n">
        <v>265.952352</v>
      </c>
      <c r="U863" s="49" t="n">
        <v>261</v>
      </c>
    </row>
    <row r="864" customFormat="false" ht="12.75" hidden="false" customHeight="false" outlineLevel="0" collapsed="false">
      <c r="A864" s="1" t="n">
        <v>265</v>
      </c>
      <c r="C864" s="70" t="s">
        <v>867</v>
      </c>
      <c r="D864" s="71" t="s">
        <v>867</v>
      </c>
      <c r="E864" s="30" t="n">
        <v>4</v>
      </c>
      <c r="F864" s="1" t="s">
        <v>437</v>
      </c>
      <c r="G864" s="49" t="n">
        <v>264.94</v>
      </c>
      <c r="H864" s="49" t="n">
        <v>264.465</v>
      </c>
      <c r="I864" s="49" t="n">
        <v>262.341924</v>
      </c>
      <c r="J864" s="49" t="n">
        <v>262.161924</v>
      </c>
      <c r="K864" s="49" t="n">
        <v>260.609872</v>
      </c>
      <c r="L864" s="49" t="n">
        <v>259.697824</v>
      </c>
    </row>
    <row r="865" customFormat="false" ht="12.75" hidden="false" customHeight="false" outlineLevel="0" collapsed="false">
      <c r="A865" s="1" t="n">
        <v>265</v>
      </c>
      <c r="C865" s="70" t="s">
        <v>868</v>
      </c>
      <c r="D865" s="71" t="s">
        <v>868</v>
      </c>
      <c r="E865" s="30" t="n">
        <v>3</v>
      </c>
      <c r="F865" s="1" t="s">
        <v>435</v>
      </c>
      <c r="G865" s="49" t="n">
        <v>264.952</v>
      </c>
      <c r="H865" s="49" t="n">
        <v>264.577</v>
      </c>
      <c r="I865" s="49" t="n">
        <v>263.003443</v>
      </c>
      <c r="J865" s="49" t="n">
        <v>262.753443</v>
      </c>
      <c r="K865" s="49" t="n">
        <v>261.704404</v>
      </c>
      <c r="L865" s="49" t="n">
        <v>260.905368</v>
      </c>
      <c r="N865" s="49" t="s">
        <v>436</v>
      </c>
      <c r="O865" s="49" t="n">
        <v>261.752404</v>
      </c>
      <c r="P865" s="49" t="n">
        <v>262.252404</v>
      </c>
      <c r="Q865" s="49" t="n">
        <v>263.051443</v>
      </c>
      <c r="R865" s="49" t="n">
        <v>263.386443</v>
      </c>
      <c r="S865" s="49" t="n">
        <v>265</v>
      </c>
      <c r="T865" s="49" t="n">
        <v>265.768014</v>
      </c>
      <c r="U865" s="49" t="n">
        <v>262</v>
      </c>
    </row>
    <row r="866" customFormat="false" ht="12.75" hidden="false" customHeight="false" outlineLevel="0" collapsed="false">
      <c r="A866" s="1" t="n">
        <v>265</v>
      </c>
      <c r="C866" s="70" t="s">
        <v>868</v>
      </c>
      <c r="D866" s="71" t="s">
        <v>868</v>
      </c>
      <c r="E866" s="30" t="n">
        <v>3</v>
      </c>
      <c r="F866" s="1" t="s">
        <v>437</v>
      </c>
      <c r="G866" s="49" t="n">
        <v>264.952</v>
      </c>
      <c r="H866" s="49" t="n">
        <v>264.577</v>
      </c>
      <c r="I866" s="49" t="n">
        <v>263.003443</v>
      </c>
      <c r="J866" s="49" t="n">
        <v>262.843443</v>
      </c>
      <c r="K866" s="49" t="n">
        <v>261.704404</v>
      </c>
      <c r="L866" s="49" t="n">
        <v>260.995368</v>
      </c>
    </row>
    <row r="867" customFormat="false" ht="12.75" hidden="false" customHeight="false" outlineLevel="0" collapsed="false">
      <c r="A867" s="1" t="n">
        <v>270</v>
      </c>
      <c r="C867" s="70" t="s">
        <v>869</v>
      </c>
      <c r="D867" s="71" t="s">
        <v>869</v>
      </c>
      <c r="E867" s="30" t="n">
        <v>6</v>
      </c>
      <c r="F867" s="1" t="s">
        <v>435</v>
      </c>
      <c r="G867" s="49" t="n">
        <v>269.92</v>
      </c>
      <c r="H867" s="49" t="n">
        <v>269.32</v>
      </c>
      <c r="I867" s="49" t="n">
        <v>266.022886</v>
      </c>
      <c r="J867" s="49" t="n">
        <v>265.707886</v>
      </c>
      <c r="K867" s="49" t="n">
        <v>263.424808</v>
      </c>
      <c r="L867" s="49" t="n">
        <v>262.011736</v>
      </c>
      <c r="N867" s="49" t="s">
        <v>436</v>
      </c>
      <c r="O867" s="49" t="n">
        <v>263.504808</v>
      </c>
      <c r="P867" s="49" t="n">
        <v>264.304808</v>
      </c>
      <c r="Q867" s="49" t="n">
        <v>266.102886</v>
      </c>
      <c r="R867" s="49" t="n">
        <v>266.527886</v>
      </c>
      <c r="S867" s="49" t="n">
        <v>270</v>
      </c>
      <c r="T867" s="49" t="n">
        <v>271.291028</v>
      </c>
      <c r="U867" s="49" t="n">
        <v>264</v>
      </c>
    </row>
    <row r="868" customFormat="false" ht="12.75" hidden="false" customHeight="false" outlineLevel="0" collapsed="false">
      <c r="A868" s="1" t="n">
        <v>270</v>
      </c>
      <c r="C868" s="70" t="s">
        <v>869</v>
      </c>
      <c r="D868" s="71" t="s">
        <v>869</v>
      </c>
      <c r="E868" s="30" t="n">
        <v>6</v>
      </c>
      <c r="F868" s="1" t="s">
        <v>437</v>
      </c>
      <c r="G868" s="49" t="n">
        <v>269.92</v>
      </c>
      <c r="H868" s="49" t="n">
        <v>269.32</v>
      </c>
      <c r="I868" s="49" t="n">
        <v>266.022886</v>
      </c>
      <c r="J868" s="49" t="n">
        <v>265.822886</v>
      </c>
      <c r="K868" s="49" t="n">
        <v>263.424808</v>
      </c>
      <c r="L868" s="49" t="n">
        <v>262.126736</v>
      </c>
    </row>
    <row r="869" customFormat="false" ht="12.75" hidden="false" customHeight="false" outlineLevel="0" collapsed="false">
      <c r="A869" s="1" t="n">
        <v>270</v>
      </c>
      <c r="C869" s="70" t="s">
        <v>870</v>
      </c>
      <c r="D869" s="71" t="s">
        <v>870</v>
      </c>
      <c r="E869" s="30" t="n">
        <v>4</v>
      </c>
      <c r="F869" s="1" t="s">
        <v>435</v>
      </c>
      <c r="G869" s="49" t="n">
        <v>269.94</v>
      </c>
      <c r="H869" s="49" t="n">
        <v>269.465</v>
      </c>
      <c r="I869" s="49" t="n">
        <v>267.341924</v>
      </c>
      <c r="J869" s="49" t="n">
        <v>267.061924</v>
      </c>
      <c r="K869" s="49" t="n">
        <v>265.609872</v>
      </c>
      <c r="L869" s="49" t="n">
        <v>264.597824</v>
      </c>
      <c r="N869" s="49" t="s">
        <v>436</v>
      </c>
      <c r="O869" s="49" t="n">
        <v>265.669872</v>
      </c>
      <c r="P869" s="49" t="n">
        <v>266.269872</v>
      </c>
      <c r="Q869" s="49" t="n">
        <v>267.401924</v>
      </c>
      <c r="R869" s="49" t="n">
        <v>267.776924</v>
      </c>
      <c r="S869" s="49" t="n">
        <v>270</v>
      </c>
      <c r="T869" s="49" t="n">
        <v>270.952352</v>
      </c>
      <c r="U869" s="49" t="n">
        <v>266</v>
      </c>
    </row>
    <row r="870" customFormat="false" ht="12.75" hidden="false" customHeight="false" outlineLevel="0" collapsed="false">
      <c r="A870" s="1" t="n">
        <v>270</v>
      </c>
      <c r="C870" s="70" t="s">
        <v>870</v>
      </c>
      <c r="D870" s="71" t="s">
        <v>870</v>
      </c>
      <c r="E870" s="30" t="n">
        <v>4</v>
      </c>
      <c r="F870" s="1" t="s">
        <v>437</v>
      </c>
      <c r="G870" s="49" t="n">
        <v>269.94</v>
      </c>
      <c r="H870" s="49" t="n">
        <v>269.465</v>
      </c>
      <c r="I870" s="49" t="n">
        <v>267.341924</v>
      </c>
      <c r="J870" s="49" t="n">
        <v>267.161924</v>
      </c>
      <c r="K870" s="49" t="n">
        <v>265.609872</v>
      </c>
      <c r="L870" s="49" t="n">
        <v>264.697824</v>
      </c>
    </row>
    <row r="871" customFormat="false" ht="12.75" hidden="false" customHeight="false" outlineLevel="0" collapsed="false">
      <c r="A871" s="1" t="n">
        <v>270</v>
      </c>
      <c r="C871" s="70" t="s">
        <v>871</v>
      </c>
      <c r="D871" s="71" t="s">
        <v>871</v>
      </c>
      <c r="E871" s="30" t="n">
        <v>3</v>
      </c>
      <c r="F871" s="1" t="s">
        <v>435</v>
      </c>
      <c r="G871" s="49" t="n">
        <v>269.952</v>
      </c>
      <c r="H871" s="49" t="n">
        <v>269.577</v>
      </c>
      <c r="I871" s="49" t="n">
        <v>268.003443</v>
      </c>
      <c r="J871" s="49" t="n">
        <v>267.753443</v>
      </c>
      <c r="K871" s="49" t="n">
        <v>266.704404</v>
      </c>
      <c r="L871" s="49" t="n">
        <v>265.905368</v>
      </c>
      <c r="N871" s="49" t="s">
        <v>436</v>
      </c>
      <c r="O871" s="49" t="n">
        <v>266.752404</v>
      </c>
      <c r="P871" s="49" t="n">
        <v>267.252404</v>
      </c>
      <c r="Q871" s="49" t="n">
        <v>268.051443</v>
      </c>
      <c r="R871" s="49" t="n">
        <v>268.386443</v>
      </c>
      <c r="S871" s="49" t="n">
        <v>270</v>
      </c>
      <c r="T871" s="49" t="n">
        <v>270.768014</v>
      </c>
      <c r="U871" s="49" t="n">
        <v>267</v>
      </c>
    </row>
    <row r="872" customFormat="false" ht="12.75" hidden="false" customHeight="false" outlineLevel="0" collapsed="false">
      <c r="A872" s="1" t="n">
        <v>270</v>
      </c>
      <c r="C872" s="70" t="s">
        <v>871</v>
      </c>
      <c r="D872" s="71" t="s">
        <v>871</v>
      </c>
      <c r="E872" s="30" t="n">
        <v>3</v>
      </c>
      <c r="F872" s="1" t="s">
        <v>437</v>
      </c>
      <c r="G872" s="49" t="n">
        <v>269.952</v>
      </c>
      <c r="H872" s="49" t="n">
        <v>269.577</v>
      </c>
      <c r="I872" s="49" t="n">
        <v>268.003443</v>
      </c>
      <c r="J872" s="49" t="n">
        <v>267.843443</v>
      </c>
      <c r="K872" s="49" t="n">
        <v>266.704404</v>
      </c>
      <c r="L872" s="49" t="n">
        <v>265.995368</v>
      </c>
    </row>
    <row r="873" customFormat="false" ht="12.75" hidden="false" customHeight="false" outlineLevel="0" collapsed="false">
      <c r="A873" s="1" t="n">
        <v>275</v>
      </c>
      <c r="C873" s="70" t="s">
        <v>872</v>
      </c>
      <c r="D873" s="71" t="s">
        <v>872</v>
      </c>
      <c r="E873" s="30" t="n">
        <v>6</v>
      </c>
      <c r="F873" s="1" t="s">
        <v>435</v>
      </c>
      <c r="G873" s="49" t="n">
        <v>274.92</v>
      </c>
      <c r="H873" s="49" t="n">
        <v>274.32</v>
      </c>
      <c r="I873" s="49" t="n">
        <v>271.022886</v>
      </c>
      <c r="J873" s="49" t="n">
        <v>270.707886</v>
      </c>
      <c r="K873" s="49" t="n">
        <v>268.424808</v>
      </c>
      <c r="L873" s="49" t="n">
        <v>267.011736</v>
      </c>
      <c r="N873" s="49" t="s">
        <v>436</v>
      </c>
      <c r="O873" s="49" t="n">
        <v>268.504808</v>
      </c>
      <c r="P873" s="49" t="n">
        <v>269.304808</v>
      </c>
      <c r="Q873" s="49" t="n">
        <v>271.102886</v>
      </c>
      <c r="R873" s="49" t="n">
        <v>271.527886</v>
      </c>
      <c r="S873" s="49" t="n">
        <v>275</v>
      </c>
      <c r="T873" s="49" t="n">
        <v>276.291028</v>
      </c>
      <c r="U873" s="49" t="n">
        <v>269</v>
      </c>
    </row>
    <row r="874" customFormat="false" ht="12.75" hidden="false" customHeight="false" outlineLevel="0" collapsed="false">
      <c r="A874" s="1" t="n">
        <v>275</v>
      </c>
      <c r="C874" s="70" t="s">
        <v>872</v>
      </c>
      <c r="D874" s="71" t="s">
        <v>872</v>
      </c>
      <c r="E874" s="30" t="n">
        <v>6</v>
      </c>
      <c r="F874" s="1" t="s">
        <v>437</v>
      </c>
      <c r="G874" s="49" t="n">
        <v>274.92</v>
      </c>
      <c r="H874" s="49" t="n">
        <v>274.32</v>
      </c>
      <c r="I874" s="49" t="n">
        <v>271.022886</v>
      </c>
      <c r="J874" s="49" t="n">
        <v>270.822886</v>
      </c>
      <c r="K874" s="49" t="n">
        <v>268.424808</v>
      </c>
      <c r="L874" s="49" t="n">
        <v>267.126736</v>
      </c>
    </row>
    <row r="875" customFormat="false" ht="12.75" hidden="false" customHeight="false" outlineLevel="0" collapsed="false">
      <c r="A875" s="1" t="n">
        <v>275</v>
      </c>
      <c r="C875" s="70" t="s">
        <v>873</v>
      </c>
      <c r="D875" s="71" t="s">
        <v>873</v>
      </c>
      <c r="E875" s="30" t="n">
        <v>4</v>
      </c>
      <c r="F875" s="1" t="s">
        <v>435</v>
      </c>
      <c r="G875" s="49" t="n">
        <v>274.94</v>
      </c>
      <c r="H875" s="49" t="n">
        <v>274.465</v>
      </c>
      <c r="I875" s="49" t="n">
        <v>272.341924</v>
      </c>
      <c r="J875" s="49" t="n">
        <v>272.061924</v>
      </c>
      <c r="K875" s="49" t="n">
        <v>270.609872</v>
      </c>
      <c r="L875" s="49" t="n">
        <v>269.597824</v>
      </c>
      <c r="N875" s="49" t="s">
        <v>436</v>
      </c>
      <c r="O875" s="49" t="n">
        <v>270.669872</v>
      </c>
      <c r="P875" s="49" t="n">
        <v>271.269872</v>
      </c>
      <c r="Q875" s="49" t="n">
        <v>272.401924</v>
      </c>
      <c r="R875" s="49" t="n">
        <v>272.776924</v>
      </c>
      <c r="S875" s="49" t="n">
        <v>275</v>
      </c>
      <c r="T875" s="49" t="n">
        <v>275.952352</v>
      </c>
      <c r="U875" s="49" t="n">
        <v>271</v>
      </c>
    </row>
    <row r="876" customFormat="false" ht="12.75" hidden="false" customHeight="false" outlineLevel="0" collapsed="false">
      <c r="A876" s="1" t="n">
        <v>275</v>
      </c>
      <c r="C876" s="70" t="s">
        <v>873</v>
      </c>
      <c r="D876" s="71" t="s">
        <v>873</v>
      </c>
      <c r="E876" s="30" t="n">
        <v>4</v>
      </c>
      <c r="F876" s="1" t="s">
        <v>437</v>
      </c>
      <c r="G876" s="49" t="n">
        <v>274.94</v>
      </c>
      <c r="H876" s="49" t="n">
        <v>274.465</v>
      </c>
      <c r="I876" s="49" t="n">
        <v>272.341924</v>
      </c>
      <c r="J876" s="49" t="n">
        <v>272.161924</v>
      </c>
      <c r="K876" s="49" t="n">
        <v>270.609872</v>
      </c>
      <c r="L876" s="49" t="n">
        <v>269.697824</v>
      </c>
    </row>
    <row r="877" customFormat="false" ht="12.75" hidden="false" customHeight="false" outlineLevel="0" collapsed="false">
      <c r="A877" s="1" t="n">
        <v>275</v>
      </c>
      <c r="C877" s="70" t="s">
        <v>874</v>
      </c>
      <c r="D877" s="71" t="s">
        <v>874</v>
      </c>
      <c r="E877" s="30" t="n">
        <v>3</v>
      </c>
      <c r="F877" s="1" t="s">
        <v>435</v>
      </c>
      <c r="G877" s="49" t="n">
        <v>274.952</v>
      </c>
      <c r="H877" s="49" t="n">
        <v>274.577</v>
      </c>
      <c r="I877" s="49" t="n">
        <v>273.003443</v>
      </c>
      <c r="J877" s="49" t="n">
        <v>272.753443</v>
      </c>
      <c r="K877" s="49" t="n">
        <v>271.704404</v>
      </c>
      <c r="L877" s="49" t="n">
        <v>270.905368</v>
      </c>
      <c r="N877" s="49" t="s">
        <v>436</v>
      </c>
      <c r="O877" s="49" t="n">
        <v>271.752404</v>
      </c>
      <c r="P877" s="49" t="n">
        <v>272.252404</v>
      </c>
      <c r="Q877" s="49" t="n">
        <v>273.051443</v>
      </c>
      <c r="R877" s="49" t="n">
        <v>273.386443</v>
      </c>
      <c r="S877" s="49" t="n">
        <v>275</v>
      </c>
      <c r="T877" s="49" t="n">
        <v>275.768014</v>
      </c>
      <c r="U877" s="49" t="n">
        <v>272</v>
      </c>
    </row>
    <row r="878" customFormat="false" ht="12.75" hidden="false" customHeight="false" outlineLevel="0" collapsed="false">
      <c r="A878" s="1" t="n">
        <v>275</v>
      </c>
      <c r="C878" s="70" t="s">
        <v>874</v>
      </c>
      <c r="D878" s="71" t="s">
        <v>874</v>
      </c>
      <c r="E878" s="30" t="n">
        <v>3</v>
      </c>
      <c r="F878" s="1" t="s">
        <v>437</v>
      </c>
      <c r="G878" s="49" t="n">
        <v>274.952</v>
      </c>
      <c r="H878" s="49" t="n">
        <v>274.577</v>
      </c>
      <c r="I878" s="49" t="n">
        <v>273.003443</v>
      </c>
      <c r="J878" s="49" t="n">
        <v>272.843443</v>
      </c>
      <c r="K878" s="49" t="n">
        <v>271.704404</v>
      </c>
      <c r="L878" s="49" t="n">
        <v>270.995368</v>
      </c>
    </row>
    <row r="879" customFormat="false" ht="12.75" hidden="false" customHeight="false" outlineLevel="0" collapsed="false">
      <c r="A879" s="1" t="n">
        <v>280</v>
      </c>
      <c r="C879" s="70" t="s">
        <v>875</v>
      </c>
      <c r="D879" s="71" t="s">
        <v>875</v>
      </c>
      <c r="E879" s="30" t="n">
        <v>8</v>
      </c>
      <c r="F879" s="1" t="s">
        <v>435</v>
      </c>
      <c r="G879" s="49" t="n">
        <v>279.9</v>
      </c>
      <c r="H879" s="49" t="n">
        <v>279.19</v>
      </c>
      <c r="I879" s="49" t="n">
        <v>274.703848</v>
      </c>
      <c r="J879" s="49" t="n">
        <v>274.348848</v>
      </c>
      <c r="K879" s="49" t="n">
        <v>271.239744</v>
      </c>
      <c r="L879" s="49" t="n">
        <v>269.420648</v>
      </c>
      <c r="N879" s="49" t="s">
        <v>436</v>
      </c>
      <c r="O879" s="49" t="n">
        <v>271.339744</v>
      </c>
      <c r="P879" s="49" t="n">
        <v>272.339744</v>
      </c>
      <c r="Q879" s="49" t="n">
        <v>274.803848</v>
      </c>
      <c r="R879" s="49" t="n">
        <v>275.278848</v>
      </c>
      <c r="S879" s="49" t="n">
        <v>280</v>
      </c>
      <c r="T879" s="49" t="n">
        <v>281.629704</v>
      </c>
      <c r="U879" s="49" t="n">
        <v>272</v>
      </c>
    </row>
    <row r="880" customFormat="false" ht="12.75" hidden="false" customHeight="false" outlineLevel="0" collapsed="false">
      <c r="A880" s="1" t="n">
        <v>280</v>
      </c>
      <c r="C880" s="70" t="s">
        <v>875</v>
      </c>
      <c r="D880" s="71" t="s">
        <v>875</v>
      </c>
      <c r="E880" s="30" t="n">
        <v>8</v>
      </c>
      <c r="F880" s="1" t="s">
        <v>437</v>
      </c>
      <c r="G880" s="49" t="n">
        <v>279.9</v>
      </c>
      <c r="H880" s="49" t="n">
        <v>279.19</v>
      </c>
      <c r="I880" s="49" t="n">
        <v>274.703848</v>
      </c>
      <c r="J880" s="49" t="n">
        <v>274.479848</v>
      </c>
      <c r="K880" s="49" t="n">
        <v>271.239744</v>
      </c>
      <c r="L880" s="49" t="n">
        <v>269.551648</v>
      </c>
    </row>
    <row r="881" customFormat="false" ht="12.75" hidden="false" customHeight="false" outlineLevel="0" collapsed="false">
      <c r="A881" s="1" t="n">
        <v>280</v>
      </c>
      <c r="C881" s="70" t="s">
        <v>876</v>
      </c>
      <c r="D881" s="71" t="s">
        <v>876</v>
      </c>
      <c r="E881" s="30" t="n">
        <v>6</v>
      </c>
      <c r="F881" s="1" t="s">
        <v>435</v>
      </c>
      <c r="G881" s="49" t="n">
        <v>279.92</v>
      </c>
      <c r="H881" s="49" t="n">
        <v>279.32</v>
      </c>
      <c r="I881" s="49" t="n">
        <v>276.022886</v>
      </c>
      <c r="J881" s="49" t="n">
        <v>275.707886</v>
      </c>
      <c r="K881" s="49" t="n">
        <v>273.424808</v>
      </c>
      <c r="L881" s="49" t="n">
        <v>272.011736</v>
      </c>
      <c r="N881" s="49" t="s">
        <v>436</v>
      </c>
      <c r="O881" s="49" t="n">
        <v>273.504808</v>
      </c>
      <c r="P881" s="49" t="n">
        <v>274.304808</v>
      </c>
      <c r="Q881" s="49" t="n">
        <v>276.102886</v>
      </c>
      <c r="R881" s="49" t="n">
        <v>276.527886</v>
      </c>
      <c r="S881" s="49" t="n">
        <v>280</v>
      </c>
      <c r="T881" s="49" t="n">
        <v>281.291028</v>
      </c>
      <c r="U881" s="49" t="n">
        <v>274</v>
      </c>
    </row>
    <row r="882" customFormat="false" ht="12.75" hidden="false" customHeight="false" outlineLevel="0" collapsed="false">
      <c r="A882" s="1" t="n">
        <v>280</v>
      </c>
      <c r="C882" s="70" t="s">
        <v>876</v>
      </c>
      <c r="D882" s="71" t="s">
        <v>876</v>
      </c>
      <c r="E882" s="30" t="n">
        <v>6</v>
      </c>
      <c r="F882" s="1" t="s">
        <v>437</v>
      </c>
      <c r="G882" s="49" t="n">
        <v>279.92</v>
      </c>
      <c r="H882" s="49" t="n">
        <v>279.32</v>
      </c>
      <c r="I882" s="49" t="n">
        <v>276.022886</v>
      </c>
      <c r="J882" s="49" t="n">
        <v>275.822886</v>
      </c>
      <c r="K882" s="49" t="n">
        <v>273.424808</v>
      </c>
      <c r="L882" s="49" t="n">
        <v>272.126736</v>
      </c>
    </row>
    <row r="883" customFormat="false" ht="12.75" hidden="false" customHeight="false" outlineLevel="0" collapsed="false">
      <c r="A883" s="1" t="n">
        <v>280</v>
      </c>
      <c r="C883" s="70" t="s">
        <v>877</v>
      </c>
      <c r="D883" s="71" t="s">
        <v>877</v>
      </c>
      <c r="E883" s="30" t="n">
        <v>4</v>
      </c>
      <c r="F883" s="1" t="s">
        <v>435</v>
      </c>
      <c r="G883" s="49" t="n">
        <v>279.94</v>
      </c>
      <c r="H883" s="49" t="n">
        <v>279.465</v>
      </c>
      <c r="I883" s="49" t="n">
        <v>277.341924</v>
      </c>
      <c r="J883" s="49" t="n">
        <v>277.061924</v>
      </c>
      <c r="K883" s="49" t="n">
        <v>275.609872</v>
      </c>
      <c r="L883" s="49" t="n">
        <v>274.597824</v>
      </c>
      <c r="N883" s="49" t="s">
        <v>436</v>
      </c>
      <c r="O883" s="49" t="n">
        <v>275.669872</v>
      </c>
      <c r="P883" s="49" t="n">
        <v>276.269872</v>
      </c>
      <c r="Q883" s="49" t="n">
        <v>277.401924</v>
      </c>
      <c r="R883" s="49" t="n">
        <v>277.776924</v>
      </c>
      <c r="S883" s="49" t="n">
        <v>280</v>
      </c>
      <c r="T883" s="49" t="n">
        <v>280.952352</v>
      </c>
      <c r="U883" s="49" t="n">
        <v>276</v>
      </c>
    </row>
    <row r="884" customFormat="false" ht="12.75" hidden="false" customHeight="false" outlineLevel="0" collapsed="false">
      <c r="A884" s="1" t="n">
        <v>280</v>
      </c>
      <c r="C884" s="70" t="s">
        <v>877</v>
      </c>
      <c r="D884" s="71" t="s">
        <v>877</v>
      </c>
      <c r="E884" s="30" t="n">
        <v>4</v>
      </c>
      <c r="F884" s="1" t="s">
        <v>437</v>
      </c>
      <c r="G884" s="49" t="n">
        <v>279.94</v>
      </c>
      <c r="H884" s="49" t="n">
        <v>279.465</v>
      </c>
      <c r="I884" s="49" t="n">
        <v>277.341924</v>
      </c>
      <c r="J884" s="49" t="n">
        <v>277.161924</v>
      </c>
      <c r="K884" s="49" t="n">
        <v>275.609872</v>
      </c>
      <c r="L884" s="49" t="n">
        <v>274.697824</v>
      </c>
    </row>
    <row r="885" customFormat="false" ht="12.75" hidden="false" customHeight="false" outlineLevel="0" collapsed="false">
      <c r="A885" s="1" t="n">
        <v>280</v>
      </c>
      <c r="C885" s="40" t="s">
        <v>878</v>
      </c>
      <c r="D885" s="41" t="s">
        <v>878</v>
      </c>
      <c r="E885" s="30" t="n">
        <v>3</v>
      </c>
      <c r="F885" s="1" t="s">
        <v>435</v>
      </c>
      <c r="G885" s="49" t="n">
        <v>279.952</v>
      </c>
      <c r="H885" s="49" t="n">
        <v>279.577</v>
      </c>
      <c r="I885" s="49" t="n">
        <v>278.003443</v>
      </c>
      <c r="J885" s="49" t="n">
        <v>277.753443</v>
      </c>
      <c r="K885" s="49" t="n">
        <v>276.704404</v>
      </c>
      <c r="L885" s="49" t="n">
        <v>275.905368</v>
      </c>
      <c r="N885" s="49" t="s">
        <v>436</v>
      </c>
      <c r="O885" s="49" t="n">
        <v>276.752404</v>
      </c>
      <c r="P885" s="49" t="n">
        <v>277.252404</v>
      </c>
      <c r="Q885" s="49" t="n">
        <v>278.051443</v>
      </c>
      <c r="R885" s="49" t="n">
        <v>278.386443</v>
      </c>
      <c r="S885" s="49" t="n">
        <v>280</v>
      </c>
      <c r="T885" s="49" t="n">
        <v>280.768014</v>
      </c>
      <c r="U885" s="49" t="n">
        <v>277</v>
      </c>
    </row>
    <row r="886" customFormat="false" ht="12.75" hidden="false" customHeight="false" outlineLevel="0" collapsed="false">
      <c r="A886" s="1" t="n">
        <v>280</v>
      </c>
      <c r="C886" s="40" t="s">
        <v>878</v>
      </c>
      <c r="D886" s="41" t="s">
        <v>878</v>
      </c>
      <c r="E886" s="30" t="n">
        <v>3</v>
      </c>
      <c r="F886" s="1" t="s">
        <v>437</v>
      </c>
      <c r="G886" s="49" t="n">
        <v>279.952</v>
      </c>
      <c r="H886" s="49" t="n">
        <v>279.577</v>
      </c>
      <c r="I886" s="49" t="n">
        <v>278.003443</v>
      </c>
      <c r="J886" s="49" t="n">
        <v>277.843443</v>
      </c>
      <c r="K886" s="49" t="n">
        <v>276.704404</v>
      </c>
      <c r="L886" s="49" t="n">
        <v>275.995368</v>
      </c>
    </row>
    <row r="887" customFormat="false" ht="12.75" hidden="false" customHeight="false" outlineLevel="0" collapsed="false">
      <c r="A887" s="1" t="n">
        <v>285</v>
      </c>
      <c r="C887" s="70" t="s">
        <v>879</v>
      </c>
      <c r="D887" s="71" t="s">
        <v>879</v>
      </c>
      <c r="E887" s="30" t="n">
        <v>6</v>
      </c>
      <c r="F887" s="1" t="s">
        <v>435</v>
      </c>
      <c r="G887" s="49" t="n">
        <v>284.92</v>
      </c>
      <c r="H887" s="49" t="n">
        <v>284.32</v>
      </c>
      <c r="I887" s="49" t="n">
        <v>281.022886</v>
      </c>
      <c r="J887" s="49" t="n">
        <v>280.707886</v>
      </c>
      <c r="K887" s="49" t="n">
        <v>278.424808</v>
      </c>
      <c r="L887" s="49" t="n">
        <v>277.011736</v>
      </c>
      <c r="N887" s="49" t="s">
        <v>436</v>
      </c>
      <c r="O887" s="49" t="n">
        <v>278.504808</v>
      </c>
      <c r="P887" s="49" t="n">
        <v>279.304808</v>
      </c>
      <c r="Q887" s="49" t="n">
        <v>281.102886</v>
      </c>
      <c r="R887" s="49" t="n">
        <v>281.527886</v>
      </c>
      <c r="S887" s="49" t="n">
        <v>285</v>
      </c>
      <c r="T887" s="49" t="n">
        <v>286.291028</v>
      </c>
      <c r="U887" s="49" t="n">
        <v>279</v>
      </c>
    </row>
    <row r="888" customFormat="false" ht="12.75" hidden="false" customHeight="false" outlineLevel="0" collapsed="false">
      <c r="A888" s="1" t="n">
        <v>285</v>
      </c>
      <c r="C888" s="70" t="s">
        <v>879</v>
      </c>
      <c r="D888" s="71" t="s">
        <v>879</v>
      </c>
      <c r="E888" s="30" t="n">
        <v>6</v>
      </c>
      <c r="F888" s="1" t="s">
        <v>437</v>
      </c>
      <c r="G888" s="49" t="n">
        <v>284.92</v>
      </c>
      <c r="H888" s="49" t="n">
        <v>284.32</v>
      </c>
      <c r="I888" s="49" t="n">
        <v>281.022886</v>
      </c>
      <c r="J888" s="49" t="n">
        <v>280.822886</v>
      </c>
      <c r="K888" s="49" t="n">
        <v>278.424808</v>
      </c>
      <c r="L888" s="49" t="n">
        <v>277.126736</v>
      </c>
    </row>
    <row r="889" customFormat="false" ht="12.75" hidden="false" customHeight="false" outlineLevel="0" collapsed="false">
      <c r="A889" s="1" t="n">
        <v>285</v>
      </c>
      <c r="C889" s="70" t="s">
        <v>880</v>
      </c>
      <c r="D889" s="71" t="s">
        <v>880</v>
      </c>
      <c r="E889" s="30" t="n">
        <v>4</v>
      </c>
      <c r="F889" s="1" t="s">
        <v>435</v>
      </c>
      <c r="G889" s="49" t="n">
        <v>284.94</v>
      </c>
      <c r="H889" s="49" t="n">
        <v>284.465</v>
      </c>
      <c r="I889" s="49" t="n">
        <v>282.341924</v>
      </c>
      <c r="J889" s="49" t="n">
        <v>282.061924</v>
      </c>
      <c r="K889" s="49" t="n">
        <v>280.609872</v>
      </c>
      <c r="L889" s="49" t="n">
        <v>279.597824</v>
      </c>
      <c r="N889" s="49" t="s">
        <v>436</v>
      </c>
      <c r="O889" s="49" t="n">
        <v>280.669872</v>
      </c>
      <c r="P889" s="49" t="n">
        <v>281.269872</v>
      </c>
      <c r="Q889" s="49" t="n">
        <v>282.401924</v>
      </c>
      <c r="R889" s="49" t="n">
        <v>282.776924</v>
      </c>
      <c r="S889" s="49" t="n">
        <v>285</v>
      </c>
      <c r="T889" s="49" t="n">
        <v>285.952352</v>
      </c>
      <c r="U889" s="49" t="n">
        <v>291</v>
      </c>
    </row>
    <row r="890" customFormat="false" ht="12.75" hidden="false" customHeight="false" outlineLevel="0" collapsed="false">
      <c r="A890" s="1" t="n">
        <v>285</v>
      </c>
      <c r="C890" s="70" t="s">
        <v>880</v>
      </c>
      <c r="D890" s="71" t="s">
        <v>880</v>
      </c>
      <c r="E890" s="30" t="n">
        <v>4</v>
      </c>
      <c r="F890" s="1" t="s">
        <v>437</v>
      </c>
      <c r="G890" s="49" t="n">
        <v>284.94</v>
      </c>
      <c r="H890" s="49" t="n">
        <v>284.465</v>
      </c>
      <c r="I890" s="49" t="n">
        <v>282.341924</v>
      </c>
      <c r="J890" s="49" t="n">
        <v>282.161924</v>
      </c>
      <c r="K890" s="49" t="n">
        <v>280.609872</v>
      </c>
      <c r="L890" s="49" t="n">
        <v>279.697824</v>
      </c>
    </row>
    <row r="891" customFormat="false" ht="12.75" hidden="false" customHeight="false" outlineLevel="0" collapsed="false">
      <c r="A891" s="1" t="n">
        <v>285</v>
      </c>
      <c r="C891" s="70" t="s">
        <v>881</v>
      </c>
      <c r="D891" s="71" t="s">
        <v>881</v>
      </c>
      <c r="E891" s="30" t="n">
        <v>3</v>
      </c>
      <c r="F891" s="1" t="s">
        <v>435</v>
      </c>
      <c r="G891" s="49" t="n">
        <v>284.952</v>
      </c>
      <c r="H891" s="49" t="n">
        <v>284.577</v>
      </c>
      <c r="I891" s="49" t="n">
        <v>283.003443</v>
      </c>
      <c r="J891" s="49" t="n">
        <v>282.753443</v>
      </c>
      <c r="K891" s="49" t="n">
        <v>281.704404</v>
      </c>
      <c r="L891" s="49" t="n">
        <v>280.905368</v>
      </c>
      <c r="N891" s="49" t="s">
        <v>436</v>
      </c>
      <c r="O891" s="49" t="n">
        <v>281.752404</v>
      </c>
      <c r="P891" s="49" t="n">
        <v>282.252404</v>
      </c>
      <c r="Q891" s="49" t="n">
        <v>283.051443</v>
      </c>
      <c r="R891" s="49" t="n">
        <v>283.386443</v>
      </c>
      <c r="S891" s="49" t="n">
        <v>285</v>
      </c>
      <c r="T891" s="49" t="n">
        <v>285.768014</v>
      </c>
      <c r="U891" s="49" t="n">
        <v>282</v>
      </c>
    </row>
    <row r="892" customFormat="false" ht="12.75" hidden="false" customHeight="false" outlineLevel="0" collapsed="false">
      <c r="A892" s="1" t="n">
        <v>285</v>
      </c>
      <c r="C892" s="70" t="s">
        <v>881</v>
      </c>
      <c r="D892" s="71" t="s">
        <v>881</v>
      </c>
      <c r="E892" s="30" t="n">
        <v>3</v>
      </c>
      <c r="F892" s="1" t="s">
        <v>437</v>
      </c>
      <c r="G892" s="49" t="n">
        <v>284.952</v>
      </c>
      <c r="H892" s="49" t="n">
        <v>284.577</v>
      </c>
      <c r="I892" s="49" t="n">
        <v>283.003443</v>
      </c>
      <c r="J892" s="49" t="n">
        <v>282.843443</v>
      </c>
      <c r="K892" s="49" t="n">
        <v>281.704404</v>
      </c>
      <c r="L892" s="49" t="n">
        <v>280.995368</v>
      </c>
    </row>
    <row r="893" customFormat="false" ht="12.75" hidden="false" customHeight="false" outlineLevel="0" collapsed="false">
      <c r="A893" s="1" t="n">
        <v>290</v>
      </c>
      <c r="C893" s="70" t="s">
        <v>882</v>
      </c>
      <c r="D893" s="71" t="s">
        <v>882</v>
      </c>
      <c r="E893" s="30" t="n">
        <v>6</v>
      </c>
      <c r="F893" s="1" t="s">
        <v>435</v>
      </c>
      <c r="G893" s="49" t="n">
        <v>289.92</v>
      </c>
      <c r="H893" s="49" t="n">
        <v>289.32</v>
      </c>
      <c r="I893" s="49" t="n">
        <v>286.022886</v>
      </c>
      <c r="J893" s="49" t="n">
        <v>285.707886</v>
      </c>
      <c r="K893" s="49" t="n">
        <v>283.424808</v>
      </c>
      <c r="L893" s="49" t="n">
        <v>282.011736</v>
      </c>
      <c r="N893" s="49" t="s">
        <v>436</v>
      </c>
      <c r="O893" s="49" t="n">
        <v>283.504808</v>
      </c>
      <c r="P893" s="49" t="n">
        <v>284.304808</v>
      </c>
      <c r="Q893" s="49" t="n">
        <v>286.102886</v>
      </c>
      <c r="R893" s="49" t="n">
        <v>286.527886</v>
      </c>
      <c r="S893" s="49" t="n">
        <v>290</v>
      </c>
      <c r="T893" s="49" t="n">
        <v>291.291028</v>
      </c>
      <c r="U893" s="49" t="n">
        <v>284</v>
      </c>
    </row>
    <row r="894" customFormat="false" ht="12.75" hidden="false" customHeight="false" outlineLevel="0" collapsed="false">
      <c r="A894" s="1" t="n">
        <v>290</v>
      </c>
      <c r="C894" s="70" t="s">
        <v>882</v>
      </c>
      <c r="D894" s="71" t="s">
        <v>882</v>
      </c>
      <c r="E894" s="30" t="n">
        <v>6</v>
      </c>
      <c r="F894" s="1" t="s">
        <v>437</v>
      </c>
      <c r="G894" s="49" t="n">
        <v>289.92</v>
      </c>
      <c r="H894" s="49" t="n">
        <v>289.32</v>
      </c>
      <c r="I894" s="49" t="n">
        <v>286.022886</v>
      </c>
      <c r="J894" s="49" t="n">
        <v>285.822886</v>
      </c>
      <c r="K894" s="49" t="n">
        <v>283.424808</v>
      </c>
      <c r="L894" s="49" t="n">
        <v>282.126736</v>
      </c>
    </row>
    <row r="895" customFormat="false" ht="12.75" hidden="false" customHeight="false" outlineLevel="0" collapsed="false">
      <c r="A895" s="1" t="n">
        <v>290</v>
      </c>
      <c r="C895" s="70" t="s">
        <v>883</v>
      </c>
      <c r="D895" s="71" t="s">
        <v>883</v>
      </c>
      <c r="E895" s="30" t="n">
        <v>4</v>
      </c>
      <c r="F895" s="1" t="s">
        <v>435</v>
      </c>
      <c r="G895" s="49" t="n">
        <v>289.94</v>
      </c>
      <c r="H895" s="49" t="n">
        <v>289.465</v>
      </c>
      <c r="I895" s="49" t="n">
        <v>287.341924</v>
      </c>
      <c r="J895" s="49" t="n">
        <v>287.061924</v>
      </c>
      <c r="K895" s="49" t="n">
        <v>285.609872</v>
      </c>
      <c r="L895" s="49" t="n">
        <v>284.597824</v>
      </c>
      <c r="N895" s="49" t="s">
        <v>436</v>
      </c>
      <c r="O895" s="49" t="n">
        <v>285.669872</v>
      </c>
      <c r="P895" s="49" t="n">
        <v>286.269872</v>
      </c>
      <c r="Q895" s="49" t="n">
        <v>287.401924</v>
      </c>
      <c r="R895" s="49" t="n">
        <v>287.776924</v>
      </c>
      <c r="S895" s="49" t="n">
        <v>290</v>
      </c>
      <c r="T895" s="49" t="n">
        <v>290.952352</v>
      </c>
      <c r="U895" s="49" t="n">
        <v>286</v>
      </c>
    </row>
    <row r="896" customFormat="false" ht="12.75" hidden="false" customHeight="false" outlineLevel="0" collapsed="false">
      <c r="A896" s="1" t="n">
        <v>290</v>
      </c>
      <c r="C896" s="70" t="s">
        <v>883</v>
      </c>
      <c r="D896" s="71" t="s">
        <v>883</v>
      </c>
      <c r="E896" s="30" t="n">
        <v>4</v>
      </c>
      <c r="F896" s="1" t="s">
        <v>437</v>
      </c>
      <c r="G896" s="49" t="n">
        <v>289.94</v>
      </c>
      <c r="H896" s="49" t="n">
        <v>289.465</v>
      </c>
      <c r="I896" s="49" t="n">
        <v>287.341924</v>
      </c>
      <c r="J896" s="49" t="n">
        <v>287.161924</v>
      </c>
      <c r="K896" s="49" t="n">
        <v>285.609872</v>
      </c>
      <c r="L896" s="49" t="n">
        <v>284.697824</v>
      </c>
    </row>
    <row r="897" customFormat="false" ht="12.75" hidden="false" customHeight="false" outlineLevel="0" collapsed="false">
      <c r="A897" s="1" t="n">
        <v>290</v>
      </c>
      <c r="C897" s="70" t="s">
        <v>884</v>
      </c>
      <c r="D897" s="71" t="s">
        <v>884</v>
      </c>
      <c r="E897" s="30" t="n">
        <v>3</v>
      </c>
      <c r="F897" s="1" t="s">
        <v>435</v>
      </c>
      <c r="G897" s="49" t="n">
        <v>289.952</v>
      </c>
      <c r="H897" s="49" t="n">
        <v>289.577</v>
      </c>
      <c r="I897" s="49" t="n">
        <v>288.003443</v>
      </c>
      <c r="J897" s="49" t="n">
        <v>287.753443</v>
      </c>
      <c r="K897" s="49" t="n">
        <v>286.704404</v>
      </c>
      <c r="L897" s="49" t="n">
        <v>285.905368</v>
      </c>
      <c r="N897" s="49" t="s">
        <v>436</v>
      </c>
      <c r="O897" s="49" t="n">
        <v>286.752404</v>
      </c>
      <c r="P897" s="49" t="n">
        <v>287.252404</v>
      </c>
      <c r="Q897" s="49" t="n">
        <v>288.051443</v>
      </c>
      <c r="R897" s="49" t="n">
        <v>288.386443</v>
      </c>
      <c r="S897" s="49" t="n">
        <v>290</v>
      </c>
      <c r="T897" s="49" t="n">
        <v>290.768014</v>
      </c>
      <c r="U897" s="49" t="n">
        <v>287</v>
      </c>
    </row>
    <row r="898" customFormat="false" ht="12.75" hidden="false" customHeight="false" outlineLevel="0" collapsed="false">
      <c r="A898" s="1" t="n">
        <v>290</v>
      </c>
      <c r="C898" s="70" t="s">
        <v>884</v>
      </c>
      <c r="D898" s="71" t="s">
        <v>884</v>
      </c>
      <c r="E898" s="30" t="n">
        <v>3</v>
      </c>
      <c r="F898" s="1" t="s">
        <v>437</v>
      </c>
      <c r="G898" s="49" t="n">
        <v>289.952</v>
      </c>
      <c r="H898" s="49" t="n">
        <v>289.577</v>
      </c>
      <c r="I898" s="49" t="n">
        <v>288.003443</v>
      </c>
      <c r="J898" s="49" t="n">
        <v>287.843443</v>
      </c>
      <c r="K898" s="49" t="n">
        <v>286.704404</v>
      </c>
      <c r="L898" s="49" t="n">
        <v>285.995368</v>
      </c>
    </row>
    <row r="899" customFormat="false" ht="12.75" hidden="false" customHeight="false" outlineLevel="0" collapsed="false">
      <c r="A899" s="1" t="n">
        <v>295</v>
      </c>
      <c r="C899" s="70" t="s">
        <v>885</v>
      </c>
      <c r="D899" s="71" t="s">
        <v>885</v>
      </c>
      <c r="E899" s="30" t="n">
        <v>6</v>
      </c>
      <c r="F899" s="1" t="s">
        <v>435</v>
      </c>
      <c r="G899" s="49" t="n">
        <v>294.92</v>
      </c>
      <c r="H899" s="49" t="n">
        <v>294.32</v>
      </c>
      <c r="I899" s="49" t="n">
        <v>291.022886</v>
      </c>
      <c r="J899" s="49" t="n">
        <v>290.707886</v>
      </c>
      <c r="K899" s="49" t="n">
        <v>288.424808</v>
      </c>
      <c r="L899" s="49" t="n">
        <v>287.011736</v>
      </c>
      <c r="N899" s="49" t="s">
        <v>436</v>
      </c>
      <c r="O899" s="49" t="n">
        <v>288.504808</v>
      </c>
      <c r="P899" s="49" t="n">
        <v>289.304808</v>
      </c>
      <c r="Q899" s="49" t="n">
        <v>291.102886</v>
      </c>
      <c r="R899" s="49" t="n">
        <v>291.527886</v>
      </c>
      <c r="S899" s="49" t="n">
        <v>295</v>
      </c>
      <c r="T899" s="49" t="n">
        <v>296.291028</v>
      </c>
      <c r="U899" s="49" t="n">
        <v>289</v>
      </c>
    </row>
    <row r="900" customFormat="false" ht="12.75" hidden="false" customHeight="false" outlineLevel="0" collapsed="false">
      <c r="A900" s="1" t="n">
        <v>295</v>
      </c>
      <c r="C900" s="70" t="s">
        <v>885</v>
      </c>
      <c r="D900" s="71" t="s">
        <v>885</v>
      </c>
      <c r="E900" s="30" t="n">
        <v>6</v>
      </c>
      <c r="F900" s="1" t="s">
        <v>437</v>
      </c>
      <c r="G900" s="49" t="n">
        <v>294.92</v>
      </c>
      <c r="H900" s="49" t="n">
        <v>294.32</v>
      </c>
      <c r="I900" s="49" t="n">
        <v>291.022886</v>
      </c>
      <c r="J900" s="49" t="n">
        <v>290.822886</v>
      </c>
      <c r="K900" s="49" t="n">
        <v>288.424808</v>
      </c>
      <c r="L900" s="49" t="n">
        <v>287.126736</v>
      </c>
    </row>
    <row r="901" customFormat="false" ht="12.75" hidden="false" customHeight="false" outlineLevel="0" collapsed="false">
      <c r="A901" s="1" t="n">
        <v>295</v>
      </c>
      <c r="C901" s="70" t="s">
        <v>886</v>
      </c>
      <c r="D901" s="71" t="s">
        <v>886</v>
      </c>
      <c r="E901" s="30" t="n">
        <v>4</v>
      </c>
      <c r="F901" s="1" t="s">
        <v>435</v>
      </c>
      <c r="G901" s="49" t="n">
        <v>294.94</v>
      </c>
      <c r="H901" s="49" t="n">
        <v>294.465</v>
      </c>
      <c r="I901" s="49" t="n">
        <v>292.341924</v>
      </c>
      <c r="J901" s="49" t="n">
        <v>292.061924</v>
      </c>
      <c r="K901" s="49" t="n">
        <v>290.609872</v>
      </c>
      <c r="L901" s="49" t="n">
        <v>289.597824</v>
      </c>
      <c r="N901" s="49" t="s">
        <v>436</v>
      </c>
      <c r="O901" s="49" t="n">
        <v>290.669872</v>
      </c>
      <c r="P901" s="49" t="n">
        <v>291.269872</v>
      </c>
      <c r="Q901" s="49" t="n">
        <v>292.401924</v>
      </c>
      <c r="R901" s="49" t="n">
        <v>292.776924</v>
      </c>
      <c r="S901" s="49" t="n">
        <v>295</v>
      </c>
      <c r="T901" s="49" t="n">
        <v>295.952352</v>
      </c>
      <c r="U901" s="49" t="n">
        <v>291</v>
      </c>
    </row>
    <row r="902" customFormat="false" ht="12.75" hidden="false" customHeight="false" outlineLevel="0" collapsed="false">
      <c r="A902" s="1" t="n">
        <v>295</v>
      </c>
      <c r="C902" s="70" t="s">
        <v>886</v>
      </c>
      <c r="D902" s="71" t="s">
        <v>886</v>
      </c>
      <c r="E902" s="30" t="n">
        <v>4</v>
      </c>
      <c r="F902" s="1" t="s">
        <v>437</v>
      </c>
      <c r="G902" s="49" t="n">
        <v>294.94</v>
      </c>
      <c r="H902" s="49" t="n">
        <v>294.465</v>
      </c>
      <c r="I902" s="49" t="n">
        <v>292.341924</v>
      </c>
      <c r="J902" s="49" t="n">
        <v>292.161924</v>
      </c>
      <c r="K902" s="49" t="n">
        <v>290.609872</v>
      </c>
      <c r="L902" s="49" t="n">
        <v>289.697824</v>
      </c>
    </row>
    <row r="903" customFormat="false" ht="12.75" hidden="false" customHeight="false" outlineLevel="0" collapsed="false">
      <c r="A903" s="1" t="n">
        <v>295</v>
      </c>
      <c r="C903" s="70" t="s">
        <v>887</v>
      </c>
      <c r="D903" s="71" t="s">
        <v>887</v>
      </c>
      <c r="E903" s="30" t="n">
        <v>3</v>
      </c>
      <c r="F903" s="1" t="s">
        <v>435</v>
      </c>
      <c r="G903" s="49" t="n">
        <v>294.952</v>
      </c>
      <c r="H903" s="49" t="n">
        <v>294.577</v>
      </c>
      <c r="I903" s="49" t="n">
        <v>293.003443</v>
      </c>
      <c r="J903" s="49" t="n">
        <v>292.753443</v>
      </c>
      <c r="K903" s="49" t="n">
        <v>291.704404</v>
      </c>
      <c r="L903" s="49" t="n">
        <v>290.905368</v>
      </c>
      <c r="N903" s="49" t="s">
        <v>436</v>
      </c>
      <c r="O903" s="49" t="n">
        <v>291.752404</v>
      </c>
      <c r="P903" s="49" t="n">
        <v>292.252404</v>
      </c>
      <c r="Q903" s="49" t="n">
        <v>293.051443</v>
      </c>
      <c r="R903" s="49" t="n">
        <v>293.386443</v>
      </c>
      <c r="S903" s="49" t="n">
        <v>295</v>
      </c>
      <c r="T903" s="49" t="n">
        <v>295.768014</v>
      </c>
      <c r="U903" s="49" t="n">
        <v>292</v>
      </c>
    </row>
    <row r="904" customFormat="false" ht="12.75" hidden="false" customHeight="false" outlineLevel="0" collapsed="false">
      <c r="A904" s="1" t="n">
        <v>295</v>
      </c>
      <c r="C904" s="70" t="s">
        <v>887</v>
      </c>
      <c r="D904" s="71" t="s">
        <v>887</v>
      </c>
      <c r="E904" s="30" t="n">
        <v>3</v>
      </c>
      <c r="F904" s="1" t="s">
        <v>437</v>
      </c>
      <c r="G904" s="49" t="n">
        <v>294.952</v>
      </c>
      <c r="H904" s="49" t="n">
        <v>294.577</v>
      </c>
      <c r="I904" s="49" t="n">
        <v>293.003443</v>
      </c>
      <c r="J904" s="49" t="n">
        <v>292.843443</v>
      </c>
      <c r="K904" s="49" t="n">
        <v>291.704404</v>
      </c>
      <c r="L904" s="49" t="n">
        <v>290.995368</v>
      </c>
    </row>
    <row r="905" customFormat="false" ht="12.75" hidden="false" customHeight="false" outlineLevel="0" collapsed="false">
      <c r="A905" s="1" t="n">
        <v>300</v>
      </c>
      <c r="C905" s="70" t="s">
        <v>888</v>
      </c>
      <c r="D905" s="71" t="s">
        <v>888</v>
      </c>
      <c r="E905" s="30" t="n">
        <v>8</v>
      </c>
      <c r="F905" s="1" t="s">
        <v>435</v>
      </c>
      <c r="G905" s="49" t="n">
        <v>299.9</v>
      </c>
      <c r="H905" s="49" t="n">
        <v>299.19</v>
      </c>
      <c r="I905" s="49" t="n">
        <v>294.703848</v>
      </c>
      <c r="J905" s="49" t="n">
        <v>294.348848</v>
      </c>
      <c r="K905" s="49" t="n">
        <v>291.239744</v>
      </c>
      <c r="L905" s="49" t="n">
        <v>289.420648</v>
      </c>
      <c r="N905" s="49" t="s">
        <v>436</v>
      </c>
      <c r="O905" s="49" t="n">
        <v>291.339744</v>
      </c>
      <c r="P905" s="49" t="n">
        <v>292.339744</v>
      </c>
      <c r="Q905" s="49" t="n">
        <v>294.803848</v>
      </c>
      <c r="R905" s="49" t="n">
        <v>295.278848</v>
      </c>
      <c r="S905" s="49" t="n">
        <v>300</v>
      </c>
      <c r="T905" s="49" t="n">
        <v>301.629704</v>
      </c>
      <c r="U905" s="49" t="n">
        <v>292</v>
      </c>
    </row>
    <row r="906" customFormat="false" ht="12.75" hidden="false" customHeight="false" outlineLevel="0" collapsed="false">
      <c r="A906" s="1" t="n">
        <v>300</v>
      </c>
      <c r="C906" s="70" t="s">
        <v>888</v>
      </c>
      <c r="D906" s="71" t="s">
        <v>888</v>
      </c>
      <c r="E906" s="30" t="n">
        <v>8</v>
      </c>
      <c r="F906" s="1" t="s">
        <v>437</v>
      </c>
      <c r="G906" s="49" t="n">
        <v>299.9</v>
      </c>
      <c r="H906" s="49" t="n">
        <v>299.19</v>
      </c>
      <c r="I906" s="49" t="n">
        <v>294.703848</v>
      </c>
      <c r="J906" s="49" t="n">
        <v>294.479848</v>
      </c>
      <c r="K906" s="49" t="n">
        <v>291.239744</v>
      </c>
      <c r="L906" s="49" t="n">
        <v>289.551648</v>
      </c>
    </row>
    <row r="907" customFormat="false" ht="12.75" hidden="false" customHeight="false" outlineLevel="0" collapsed="false">
      <c r="A907" s="1" t="n">
        <v>300</v>
      </c>
      <c r="C907" s="70" t="s">
        <v>889</v>
      </c>
      <c r="D907" s="71" t="s">
        <v>889</v>
      </c>
      <c r="E907" s="30" t="n">
        <v>6</v>
      </c>
      <c r="F907" s="1" t="s">
        <v>435</v>
      </c>
      <c r="G907" s="49" t="n">
        <v>299.92</v>
      </c>
      <c r="H907" s="49" t="n">
        <v>299.32</v>
      </c>
      <c r="I907" s="49" t="n">
        <v>296.022886</v>
      </c>
      <c r="J907" s="49" t="n">
        <v>295.707886</v>
      </c>
      <c r="K907" s="49" t="n">
        <v>293.424808</v>
      </c>
      <c r="L907" s="49" t="n">
        <v>292.011736</v>
      </c>
      <c r="N907" s="49" t="s">
        <v>436</v>
      </c>
      <c r="O907" s="49" t="n">
        <v>293.504808</v>
      </c>
      <c r="P907" s="49" t="n">
        <v>294.304808</v>
      </c>
      <c r="Q907" s="49" t="n">
        <v>296.102886</v>
      </c>
      <c r="R907" s="49" t="n">
        <v>296.527886</v>
      </c>
      <c r="S907" s="49" t="n">
        <v>300</v>
      </c>
      <c r="T907" s="49" t="n">
        <v>301.291028</v>
      </c>
      <c r="U907" s="49" t="n">
        <v>294</v>
      </c>
    </row>
    <row r="908" customFormat="false" ht="12.75" hidden="false" customHeight="false" outlineLevel="0" collapsed="false">
      <c r="A908" s="1" t="n">
        <v>300</v>
      </c>
      <c r="C908" s="70" t="s">
        <v>889</v>
      </c>
      <c r="D908" s="71" t="s">
        <v>889</v>
      </c>
      <c r="E908" s="30" t="n">
        <v>6</v>
      </c>
      <c r="F908" s="1" t="s">
        <v>437</v>
      </c>
      <c r="G908" s="49" t="n">
        <v>299.92</v>
      </c>
      <c r="H908" s="49" t="n">
        <v>299.32</v>
      </c>
      <c r="I908" s="49" t="n">
        <v>296.022886</v>
      </c>
      <c r="J908" s="49" t="n">
        <v>295.822886</v>
      </c>
      <c r="K908" s="49" t="n">
        <v>293.424808</v>
      </c>
      <c r="L908" s="49" t="n">
        <v>292.126736</v>
      </c>
    </row>
    <row r="909" customFormat="false" ht="12.75" hidden="false" customHeight="false" outlineLevel="0" collapsed="false">
      <c r="A909" s="1" t="n">
        <v>300</v>
      </c>
      <c r="C909" s="70" t="s">
        <v>890</v>
      </c>
      <c r="D909" s="71" t="s">
        <v>890</v>
      </c>
      <c r="E909" s="30" t="n">
        <v>4</v>
      </c>
      <c r="F909" s="1" t="s">
        <v>435</v>
      </c>
      <c r="G909" s="49" t="n">
        <v>299.94</v>
      </c>
      <c r="H909" s="49" t="n">
        <v>299.465</v>
      </c>
      <c r="I909" s="49" t="n">
        <v>297.341924</v>
      </c>
      <c r="J909" s="49" t="n">
        <v>297.061924</v>
      </c>
      <c r="K909" s="49" t="n">
        <v>295.609872</v>
      </c>
      <c r="L909" s="49" t="n">
        <v>294.597824</v>
      </c>
      <c r="N909" s="49" t="s">
        <v>436</v>
      </c>
      <c r="O909" s="49" t="n">
        <v>295.669872</v>
      </c>
      <c r="P909" s="49" t="n">
        <v>296.269872</v>
      </c>
      <c r="Q909" s="49" t="n">
        <v>297.401924</v>
      </c>
      <c r="R909" s="49" t="n">
        <v>297.776924</v>
      </c>
      <c r="S909" s="49" t="n">
        <v>300</v>
      </c>
      <c r="T909" s="49" t="n">
        <v>300.952352</v>
      </c>
      <c r="U909" s="49" t="n">
        <v>296</v>
      </c>
    </row>
    <row r="910" customFormat="false" ht="12.75" hidden="false" customHeight="false" outlineLevel="0" collapsed="false">
      <c r="A910" s="1" t="n">
        <v>300</v>
      </c>
      <c r="C910" s="70" t="s">
        <v>890</v>
      </c>
      <c r="D910" s="71" t="s">
        <v>890</v>
      </c>
      <c r="E910" s="30" t="n">
        <v>4</v>
      </c>
      <c r="F910" s="1" t="s">
        <v>437</v>
      </c>
      <c r="G910" s="49" t="n">
        <v>299.94</v>
      </c>
      <c r="H910" s="49" t="n">
        <v>299.465</v>
      </c>
      <c r="I910" s="49" t="n">
        <v>297.341924</v>
      </c>
      <c r="J910" s="49" t="n">
        <v>297.161924</v>
      </c>
      <c r="K910" s="49" t="n">
        <v>295.609872</v>
      </c>
      <c r="L910" s="49" t="n">
        <v>294.697824</v>
      </c>
    </row>
    <row r="911" customFormat="false" ht="12.75" hidden="false" customHeight="false" outlineLevel="0" collapsed="false">
      <c r="A911" s="1" t="n">
        <v>300</v>
      </c>
      <c r="C911" s="40" t="s">
        <v>891</v>
      </c>
      <c r="D911" s="41" t="s">
        <v>891</v>
      </c>
      <c r="E911" s="30" t="n">
        <v>3</v>
      </c>
      <c r="F911" s="1" t="s">
        <v>435</v>
      </c>
      <c r="G911" s="49" t="n">
        <v>299.952</v>
      </c>
      <c r="H911" s="49" t="n">
        <v>299.577</v>
      </c>
      <c r="I911" s="49" t="n">
        <v>298.003443</v>
      </c>
      <c r="J911" s="49" t="n">
        <v>297.753443</v>
      </c>
      <c r="K911" s="49" t="n">
        <v>296.704404</v>
      </c>
      <c r="L911" s="49" t="n">
        <v>295.905368</v>
      </c>
      <c r="N911" s="49" t="s">
        <v>436</v>
      </c>
      <c r="O911" s="49" t="n">
        <v>296.752404</v>
      </c>
      <c r="P911" s="49" t="n">
        <v>297.252404</v>
      </c>
      <c r="Q911" s="49" t="n">
        <v>298.051443</v>
      </c>
      <c r="R911" s="49" t="n">
        <v>298.386443</v>
      </c>
      <c r="S911" s="49" t="n">
        <v>300</v>
      </c>
      <c r="T911" s="49" t="n">
        <v>300.768014</v>
      </c>
      <c r="U911" s="49" t="n">
        <v>297</v>
      </c>
    </row>
    <row r="912" customFormat="false" ht="12.75" hidden="false" customHeight="false" outlineLevel="0" collapsed="false">
      <c r="A912" s="1" t="n">
        <v>300</v>
      </c>
      <c r="C912" s="40" t="s">
        <v>891</v>
      </c>
      <c r="D912" s="41" t="s">
        <v>891</v>
      </c>
      <c r="E912" s="30" t="n">
        <v>3</v>
      </c>
      <c r="F912" s="1" t="s">
        <v>437</v>
      </c>
      <c r="G912" s="49" t="n">
        <v>299.952</v>
      </c>
      <c r="H912" s="49" t="n">
        <v>299.577</v>
      </c>
      <c r="I912" s="49" t="n">
        <v>298.003443</v>
      </c>
      <c r="J912" s="49" t="n">
        <v>297.843443</v>
      </c>
      <c r="K912" s="49" t="n">
        <v>296.704404</v>
      </c>
      <c r="L912" s="49" t="n">
        <v>295.995368</v>
      </c>
    </row>
    <row r="913" customFormat="false" ht="12.75" hidden="false" customHeight="false" outlineLevel="0" collapsed="false">
      <c r="A913" s="1" t="n">
        <v>310</v>
      </c>
      <c r="C913" s="70" t="s">
        <v>892</v>
      </c>
      <c r="D913" s="71" t="s">
        <v>892</v>
      </c>
      <c r="E913" s="30" t="n">
        <v>6</v>
      </c>
      <c r="F913" s="1" t="s">
        <v>435</v>
      </c>
      <c r="G913" s="49" t="n">
        <v>309.92</v>
      </c>
      <c r="H913" s="49" t="n">
        <v>309.32</v>
      </c>
      <c r="I913" s="49" t="n">
        <v>306.022886</v>
      </c>
      <c r="J913" s="49" t="n">
        <v>305.707886</v>
      </c>
      <c r="K913" s="49" t="n">
        <v>303.424808</v>
      </c>
      <c r="L913" s="49" t="n">
        <v>302.011736</v>
      </c>
      <c r="N913" s="49" t="s">
        <v>436</v>
      </c>
      <c r="O913" s="49" t="n">
        <v>303.504808</v>
      </c>
      <c r="P913" s="49" t="n">
        <v>304.304808</v>
      </c>
      <c r="Q913" s="49" t="n">
        <v>306.102886</v>
      </c>
      <c r="R913" s="49" t="n">
        <v>306.527886</v>
      </c>
      <c r="S913" s="49" t="n">
        <v>310</v>
      </c>
      <c r="T913" s="49" t="n">
        <v>311.291028</v>
      </c>
      <c r="U913" s="49" t="n">
        <v>304</v>
      </c>
    </row>
    <row r="914" customFormat="false" ht="12.75" hidden="false" customHeight="false" outlineLevel="0" collapsed="false">
      <c r="A914" s="1" t="n">
        <v>310</v>
      </c>
      <c r="C914" s="70" t="s">
        <v>892</v>
      </c>
      <c r="D914" s="71" t="s">
        <v>892</v>
      </c>
      <c r="E914" s="30" t="n">
        <v>6</v>
      </c>
      <c r="F914" s="1" t="s">
        <v>437</v>
      </c>
      <c r="G914" s="49" t="n">
        <v>309.92</v>
      </c>
      <c r="H914" s="49" t="n">
        <v>309.32</v>
      </c>
      <c r="I914" s="49" t="n">
        <v>306.022886</v>
      </c>
      <c r="J914" s="49" t="n">
        <v>305.822886</v>
      </c>
      <c r="K914" s="49" t="n">
        <v>303.424808</v>
      </c>
      <c r="L914" s="49" t="n">
        <v>302.126736</v>
      </c>
    </row>
    <row r="915" customFormat="false" ht="12.75" hidden="false" customHeight="false" outlineLevel="0" collapsed="false">
      <c r="A915" s="1" t="n">
        <v>310</v>
      </c>
      <c r="C915" s="70" t="s">
        <v>893</v>
      </c>
      <c r="D915" s="71" t="s">
        <v>893</v>
      </c>
      <c r="E915" s="30" t="n">
        <v>4</v>
      </c>
      <c r="F915" s="1" t="s">
        <v>435</v>
      </c>
      <c r="G915" s="49" t="n">
        <v>309.94</v>
      </c>
      <c r="H915" s="49" t="n">
        <v>309.465</v>
      </c>
      <c r="I915" s="49" t="n">
        <v>307.341924</v>
      </c>
      <c r="J915" s="49" t="n">
        <v>307.061924</v>
      </c>
      <c r="K915" s="49" t="n">
        <v>305.609872</v>
      </c>
      <c r="L915" s="49" t="n">
        <v>304.597824</v>
      </c>
      <c r="N915" s="49" t="s">
        <v>436</v>
      </c>
      <c r="O915" s="49" t="n">
        <v>305.669872</v>
      </c>
      <c r="P915" s="49" t="n">
        <v>306.269872</v>
      </c>
      <c r="Q915" s="49" t="n">
        <v>307.401924</v>
      </c>
      <c r="R915" s="49" t="n">
        <v>307.776924</v>
      </c>
      <c r="S915" s="49" t="n">
        <v>310</v>
      </c>
      <c r="T915" s="49" t="n">
        <v>310.952352</v>
      </c>
      <c r="U915" s="49" t="n">
        <v>306</v>
      </c>
    </row>
    <row r="916" customFormat="false" ht="12.75" hidden="false" customHeight="false" outlineLevel="0" collapsed="false">
      <c r="A916" s="1" t="n">
        <v>310</v>
      </c>
      <c r="C916" s="70" t="s">
        <v>893</v>
      </c>
      <c r="D916" s="71" t="s">
        <v>893</v>
      </c>
      <c r="E916" s="30" t="n">
        <v>4</v>
      </c>
      <c r="F916" s="1" t="s">
        <v>437</v>
      </c>
      <c r="G916" s="49" t="n">
        <v>309.94</v>
      </c>
      <c r="H916" s="49" t="n">
        <v>309.465</v>
      </c>
      <c r="I916" s="49" t="n">
        <v>307.341924</v>
      </c>
      <c r="J916" s="49" t="n">
        <v>307.161924</v>
      </c>
      <c r="K916" s="49" t="n">
        <v>305.609872</v>
      </c>
      <c r="L916" s="49" t="n">
        <v>304.697824</v>
      </c>
    </row>
    <row r="917" customFormat="false" ht="12.75" hidden="false" customHeight="false" outlineLevel="0" collapsed="false">
      <c r="A917" s="1" t="n">
        <v>320</v>
      </c>
      <c r="C917" s="70" t="s">
        <v>894</v>
      </c>
      <c r="D917" s="71" t="s">
        <v>894</v>
      </c>
      <c r="E917" s="30" t="n">
        <v>6</v>
      </c>
      <c r="F917" s="1" t="s">
        <v>435</v>
      </c>
      <c r="G917" s="49" t="n">
        <v>319.92</v>
      </c>
      <c r="H917" s="49" t="n">
        <v>319.32</v>
      </c>
      <c r="I917" s="49" t="n">
        <v>316.022886</v>
      </c>
      <c r="J917" s="49" t="n">
        <v>315.707886</v>
      </c>
      <c r="K917" s="49" t="n">
        <v>313.424808</v>
      </c>
      <c r="L917" s="49" t="n">
        <v>312.011736</v>
      </c>
      <c r="N917" s="49" t="s">
        <v>436</v>
      </c>
      <c r="O917" s="49" t="n">
        <v>313.504808</v>
      </c>
      <c r="P917" s="49" t="n">
        <v>314.304808</v>
      </c>
      <c r="Q917" s="49" t="n">
        <v>316.102886</v>
      </c>
      <c r="R917" s="49" t="n">
        <v>316.527886</v>
      </c>
      <c r="S917" s="49" t="n">
        <v>320</v>
      </c>
      <c r="T917" s="49" t="n">
        <v>321.291028</v>
      </c>
      <c r="U917" s="49" t="n">
        <v>314</v>
      </c>
    </row>
    <row r="918" customFormat="false" ht="12.75" hidden="false" customHeight="false" outlineLevel="0" collapsed="false">
      <c r="A918" s="1" t="n">
        <v>320</v>
      </c>
      <c r="C918" s="70" t="s">
        <v>894</v>
      </c>
      <c r="D918" s="71" t="s">
        <v>894</v>
      </c>
      <c r="E918" s="30" t="n">
        <v>6</v>
      </c>
      <c r="F918" s="1" t="s">
        <v>437</v>
      </c>
      <c r="G918" s="49" t="n">
        <v>319.92</v>
      </c>
      <c r="H918" s="49" t="n">
        <v>319.32</v>
      </c>
      <c r="I918" s="49" t="n">
        <v>316.022886</v>
      </c>
      <c r="J918" s="49" t="n">
        <v>315.822886</v>
      </c>
      <c r="K918" s="49" t="n">
        <v>313.424808</v>
      </c>
      <c r="L918" s="49" t="n">
        <v>312.126736</v>
      </c>
    </row>
    <row r="919" customFormat="false" ht="12.75" hidden="false" customHeight="false" outlineLevel="0" collapsed="false">
      <c r="A919" s="1" t="n">
        <v>320</v>
      </c>
      <c r="C919" s="70" t="s">
        <v>895</v>
      </c>
      <c r="D919" s="71" t="s">
        <v>895</v>
      </c>
      <c r="E919" s="30" t="n">
        <v>4</v>
      </c>
      <c r="F919" s="1" t="s">
        <v>435</v>
      </c>
      <c r="G919" s="49" t="n">
        <v>319.94</v>
      </c>
      <c r="H919" s="49" t="n">
        <v>319.465</v>
      </c>
      <c r="I919" s="49" t="n">
        <v>317.341924</v>
      </c>
      <c r="J919" s="49" t="n">
        <v>317.061924</v>
      </c>
      <c r="K919" s="49" t="n">
        <v>315.609872</v>
      </c>
      <c r="L919" s="49" t="n">
        <v>314.597824</v>
      </c>
      <c r="N919" s="49" t="s">
        <v>436</v>
      </c>
      <c r="O919" s="49" t="n">
        <v>315.669872</v>
      </c>
      <c r="P919" s="49" t="n">
        <v>316.269872</v>
      </c>
      <c r="Q919" s="49" t="n">
        <v>317.401924</v>
      </c>
      <c r="R919" s="49" t="n">
        <v>317.776924</v>
      </c>
      <c r="S919" s="49" t="n">
        <v>320</v>
      </c>
      <c r="T919" s="49" t="n">
        <v>320.952352</v>
      </c>
      <c r="U919" s="49" t="n">
        <v>316</v>
      </c>
    </row>
    <row r="920" customFormat="false" ht="12.75" hidden="false" customHeight="false" outlineLevel="0" collapsed="false">
      <c r="A920" s="1" t="n">
        <v>320</v>
      </c>
      <c r="C920" s="70" t="s">
        <v>895</v>
      </c>
      <c r="D920" s="71" t="s">
        <v>895</v>
      </c>
      <c r="E920" s="30" t="n">
        <v>4</v>
      </c>
      <c r="F920" s="1" t="s">
        <v>437</v>
      </c>
      <c r="G920" s="49" t="n">
        <v>319.94</v>
      </c>
      <c r="H920" s="49" t="n">
        <v>319.465</v>
      </c>
      <c r="I920" s="49" t="n">
        <v>317.341924</v>
      </c>
      <c r="J920" s="49" t="n">
        <v>317.161924</v>
      </c>
      <c r="K920" s="49" t="n">
        <v>315.609872</v>
      </c>
      <c r="L920" s="49" t="n">
        <v>314.697824</v>
      </c>
    </row>
    <row r="921" customFormat="false" ht="12.75" hidden="false" customHeight="false" outlineLevel="0" collapsed="false">
      <c r="A921" s="1" t="n">
        <v>330</v>
      </c>
      <c r="C921" s="70" t="s">
        <v>896</v>
      </c>
      <c r="D921" s="71" t="s">
        <v>896</v>
      </c>
      <c r="E921" s="30" t="n">
        <v>6</v>
      </c>
      <c r="F921" s="1" t="s">
        <v>435</v>
      </c>
      <c r="G921" s="49" t="n">
        <v>329.92</v>
      </c>
      <c r="H921" s="49" t="n">
        <v>329.32</v>
      </c>
      <c r="I921" s="49" t="n">
        <v>326.022886</v>
      </c>
      <c r="J921" s="49" t="n">
        <v>325.707886</v>
      </c>
      <c r="K921" s="49" t="n">
        <v>323.424808</v>
      </c>
      <c r="L921" s="49" t="n">
        <v>322.011736</v>
      </c>
      <c r="N921" s="49" t="s">
        <v>436</v>
      </c>
      <c r="O921" s="49" t="n">
        <v>323.504808</v>
      </c>
      <c r="P921" s="49" t="n">
        <v>324.304808</v>
      </c>
      <c r="Q921" s="49" t="n">
        <v>326.102886</v>
      </c>
      <c r="R921" s="49" t="n">
        <v>326.527886</v>
      </c>
      <c r="S921" s="49" t="n">
        <v>330</v>
      </c>
      <c r="T921" s="49" t="n">
        <v>331.291028</v>
      </c>
      <c r="U921" s="49" t="n">
        <v>324</v>
      </c>
    </row>
    <row r="922" customFormat="false" ht="12.75" hidden="false" customHeight="false" outlineLevel="0" collapsed="false">
      <c r="A922" s="1" t="n">
        <v>330</v>
      </c>
      <c r="C922" s="70" t="s">
        <v>896</v>
      </c>
      <c r="D922" s="71" t="s">
        <v>896</v>
      </c>
      <c r="E922" s="30" t="n">
        <v>6</v>
      </c>
      <c r="F922" s="1" t="s">
        <v>437</v>
      </c>
      <c r="G922" s="49" t="n">
        <v>329.92</v>
      </c>
      <c r="H922" s="49" t="n">
        <v>329.32</v>
      </c>
      <c r="I922" s="49" t="n">
        <v>326.022886</v>
      </c>
      <c r="J922" s="49" t="n">
        <v>325.822886</v>
      </c>
      <c r="K922" s="49" t="n">
        <v>323.424808</v>
      </c>
      <c r="L922" s="49" t="n">
        <v>322.126736</v>
      </c>
    </row>
    <row r="923" customFormat="false" ht="12.75" hidden="false" customHeight="false" outlineLevel="0" collapsed="false">
      <c r="A923" s="1" t="n">
        <v>330</v>
      </c>
      <c r="C923" s="70" t="s">
        <v>897</v>
      </c>
      <c r="D923" s="71" t="s">
        <v>897</v>
      </c>
      <c r="E923" s="30" t="n">
        <v>4</v>
      </c>
      <c r="F923" s="1" t="s">
        <v>435</v>
      </c>
      <c r="G923" s="49" t="n">
        <v>329.94</v>
      </c>
      <c r="H923" s="49" t="n">
        <v>329.465</v>
      </c>
      <c r="I923" s="49" t="n">
        <v>327.341924</v>
      </c>
      <c r="J923" s="49" t="n">
        <v>327.061924</v>
      </c>
      <c r="K923" s="49" t="n">
        <v>325.609872</v>
      </c>
      <c r="L923" s="49" t="n">
        <v>324.597824</v>
      </c>
      <c r="N923" s="49" t="s">
        <v>436</v>
      </c>
      <c r="O923" s="49" t="n">
        <v>325.669872</v>
      </c>
      <c r="P923" s="49" t="n">
        <v>326.269872</v>
      </c>
      <c r="Q923" s="49" t="n">
        <v>327.401924</v>
      </c>
      <c r="R923" s="49" t="n">
        <v>327.776924</v>
      </c>
      <c r="S923" s="49" t="n">
        <v>330</v>
      </c>
      <c r="T923" s="49" t="n">
        <v>330.952352</v>
      </c>
      <c r="U923" s="49" t="n">
        <v>326</v>
      </c>
    </row>
    <row r="924" customFormat="false" ht="12.75" hidden="false" customHeight="false" outlineLevel="0" collapsed="false">
      <c r="A924" s="1" t="n">
        <v>330</v>
      </c>
      <c r="C924" s="70" t="s">
        <v>897</v>
      </c>
      <c r="D924" s="71" t="s">
        <v>897</v>
      </c>
      <c r="E924" s="30" t="n">
        <v>4</v>
      </c>
      <c r="F924" s="1" t="s">
        <v>437</v>
      </c>
      <c r="G924" s="49" t="n">
        <v>329.94</v>
      </c>
      <c r="H924" s="49" t="n">
        <v>329.465</v>
      </c>
      <c r="I924" s="49" t="n">
        <v>327.341924</v>
      </c>
      <c r="J924" s="49" t="n">
        <v>327.161924</v>
      </c>
      <c r="K924" s="49" t="n">
        <v>325.609872</v>
      </c>
      <c r="L924" s="49" t="n">
        <v>324.697824</v>
      </c>
    </row>
    <row r="925" customFormat="false" ht="12.75" hidden="false" customHeight="false" outlineLevel="0" collapsed="false">
      <c r="A925" s="1" t="n">
        <v>340</v>
      </c>
      <c r="C925" s="70" t="s">
        <v>898</v>
      </c>
      <c r="D925" s="71" t="s">
        <v>898</v>
      </c>
      <c r="E925" s="30" t="n">
        <v>6</v>
      </c>
      <c r="F925" s="1" t="s">
        <v>435</v>
      </c>
      <c r="G925" s="49" t="n">
        <v>339.92</v>
      </c>
      <c r="H925" s="49" t="n">
        <v>339.32</v>
      </c>
      <c r="I925" s="49" t="n">
        <v>336.022886</v>
      </c>
      <c r="J925" s="49" t="n">
        <v>335.707886</v>
      </c>
      <c r="K925" s="49" t="n">
        <v>333.424808</v>
      </c>
      <c r="L925" s="49" t="n">
        <v>332.011736</v>
      </c>
      <c r="N925" s="49" t="s">
        <v>436</v>
      </c>
      <c r="O925" s="49" t="n">
        <v>333.504808</v>
      </c>
      <c r="P925" s="49" t="n">
        <v>334.304808</v>
      </c>
      <c r="Q925" s="49" t="n">
        <v>336.102886</v>
      </c>
      <c r="R925" s="49" t="n">
        <v>336.527886</v>
      </c>
      <c r="S925" s="49" t="n">
        <v>340</v>
      </c>
      <c r="T925" s="49" t="n">
        <v>341.291028</v>
      </c>
      <c r="U925" s="49" t="n">
        <v>334</v>
      </c>
    </row>
    <row r="926" customFormat="false" ht="12.75" hidden="false" customHeight="false" outlineLevel="0" collapsed="false">
      <c r="A926" s="1" t="n">
        <v>340</v>
      </c>
      <c r="C926" s="70" t="s">
        <v>898</v>
      </c>
      <c r="D926" s="71" t="s">
        <v>898</v>
      </c>
      <c r="E926" s="30" t="n">
        <v>6</v>
      </c>
      <c r="F926" s="1" t="s">
        <v>437</v>
      </c>
      <c r="G926" s="49" t="n">
        <v>339.92</v>
      </c>
      <c r="H926" s="49" t="n">
        <v>339.32</v>
      </c>
      <c r="I926" s="49" t="n">
        <v>336.022886</v>
      </c>
      <c r="J926" s="49" t="n">
        <v>335.822886</v>
      </c>
      <c r="K926" s="49" t="n">
        <v>333.424808</v>
      </c>
      <c r="L926" s="49" t="n">
        <v>332.126736</v>
      </c>
    </row>
    <row r="927" customFormat="false" ht="12.75" hidden="false" customHeight="false" outlineLevel="0" collapsed="false">
      <c r="A927" s="1" t="n">
        <v>340</v>
      </c>
      <c r="C927" s="70" t="s">
        <v>899</v>
      </c>
      <c r="D927" s="71" t="s">
        <v>899</v>
      </c>
      <c r="E927" s="30" t="n">
        <v>4</v>
      </c>
      <c r="F927" s="1" t="s">
        <v>435</v>
      </c>
      <c r="G927" s="49" t="n">
        <v>339.94</v>
      </c>
      <c r="H927" s="49" t="n">
        <v>339.465</v>
      </c>
      <c r="I927" s="49" t="n">
        <v>337.341924</v>
      </c>
      <c r="J927" s="49" t="n">
        <v>337.061924</v>
      </c>
      <c r="K927" s="49" t="n">
        <v>335.609872</v>
      </c>
      <c r="L927" s="49" t="n">
        <v>334.597824</v>
      </c>
      <c r="N927" s="49" t="s">
        <v>436</v>
      </c>
      <c r="O927" s="49" t="n">
        <v>335.669872</v>
      </c>
      <c r="P927" s="49" t="n">
        <v>336.269872</v>
      </c>
      <c r="Q927" s="49" t="n">
        <v>337.401924</v>
      </c>
      <c r="R927" s="49" t="n">
        <v>337.776924</v>
      </c>
      <c r="S927" s="49" t="n">
        <v>340</v>
      </c>
      <c r="T927" s="49" t="n">
        <v>340.952352</v>
      </c>
      <c r="U927" s="49" t="n">
        <v>336</v>
      </c>
    </row>
    <row r="928" customFormat="false" ht="12.75" hidden="false" customHeight="false" outlineLevel="0" collapsed="false">
      <c r="A928" s="1" t="n">
        <v>340</v>
      </c>
      <c r="C928" s="70" t="s">
        <v>899</v>
      </c>
      <c r="D928" s="71" t="s">
        <v>899</v>
      </c>
      <c r="E928" s="30" t="n">
        <v>4</v>
      </c>
      <c r="F928" s="1" t="s">
        <v>437</v>
      </c>
      <c r="G928" s="49" t="n">
        <v>339.94</v>
      </c>
      <c r="H928" s="49" t="n">
        <v>339.465</v>
      </c>
      <c r="I928" s="49" t="n">
        <v>337.341924</v>
      </c>
      <c r="J928" s="49" t="n">
        <v>337.161924</v>
      </c>
      <c r="K928" s="49" t="n">
        <v>335.609872</v>
      </c>
      <c r="L928" s="49" t="n">
        <v>334.697824</v>
      </c>
    </row>
    <row r="929" customFormat="false" ht="12.75" hidden="false" customHeight="false" outlineLevel="0" collapsed="false">
      <c r="A929" s="1" t="n">
        <v>350</v>
      </c>
      <c r="C929" s="70" t="s">
        <v>900</v>
      </c>
      <c r="D929" s="71" t="s">
        <v>900</v>
      </c>
      <c r="E929" s="30" t="n">
        <v>6</v>
      </c>
      <c r="F929" s="1" t="s">
        <v>435</v>
      </c>
      <c r="G929" s="49" t="n">
        <v>349.92</v>
      </c>
      <c r="H929" s="49" t="n">
        <v>349.32</v>
      </c>
      <c r="I929" s="49" t="n">
        <v>346.022886</v>
      </c>
      <c r="J929" s="49" t="n">
        <v>345.707886</v>
      </c>
      <c r="K929" s="49" t="n">
        <v>343.424808</v>
      </c>
      <c r="L929" s="49" t="n">
        <v>342.011736</v>
      </c>
      <c r="N929" s="49" t="s">
        <v>436</v>
      </c>
      <c r="O929" s="49" t="n">
        <v>343.504808</v>
      </c>
      <c r="P929" s="49" t="n">
        <v>344.304808</v>
      </c>
      <c r="Q929" s="49" t="n">
        <v>346.102886</v>
      </c>
      <c r="R929" s="49" t="n">
        <v>346.527886</v>
      </c>
      <c r="S929" s="49" t="n">
        <v>350</v>
      </c>
      <c r="T929" s="49" t="n">
        <v>351.291028</v>
      </c>
      <c r="U929" s="49" t="n">
        <v>344</v>
      </c>
    </row>
    <row r="930" customFormat="false" ht="12.75" hidden="false" customHeight="false" outlineLevel="0" collapsed="false">
      <c r="A930" s="1" t="n">
        <v>350</v>
      </c>
      <c r="C930" s="70" t="s">
        <v>900</v>
      </c>
      <c r="D930" s="71" t="s">
        <v>900</v>
      </c>
      <c r="E930" s="30" t="n">
        <v>6</v>
      </c>
      <c r="F930" s="1" t="s">
        <v>437</v>
      </c>
      <c r="G930" s="49" t="n">
        <v>349.92</v>
      </c>
      <c r="H930" s="49" t="n">
        <v>349.32</v>
      </c>
      <c r="I930" s="49" t="n">
        <v>346.022886</v>
      </c>
      <c r="J930" s="49" t="n">
        <v>345.822886</v>
      </c>
      <c r="K930" s="49" t="n">
        <v>343.424808</v>
      </c>
      <c r="L930" s="49" t="n">
        <v>342.126736</v>
      </c>
    </row>
    <row r="931" customFormat="false" ht="12.75" hidden="false" customHeight="false" outlineLevel="0" collapsed="false">
      <c r="A931" s="1" t="n">
        <v>350</v>
      </c>
      <c r="C931" s="70" t="s">
        <v>901</v>
      </c>
      <c r="D931" s="71" t="s">
        <v>901</v>
      </c>
      <c r="E931" s="30" t="n">
        <v>4</v>
      </c>
      <c r="F931" s="1" t="s">
        <v>435</v>
      </c>
      <c r="G931" s="49" t="n">
        <v>349.94</v>
      </c>
      <c r="H931" s="49" t="n">
        <v>349.465</v>
      </c>
      <c r="I931" s="49" t="n">
        <v>347.341924</v>
      </c>
      <c r="J931" s="49" t="n">
        <v>347.061924</v>
      </c>
      <c r="K931" s="49" t="n">
        <v>345.609872</v>
      </c>
      <c r="L931" s="49" t="n">
        <v>344.597824</v>
      </c>
      <c r="N931" s="49" t="s">
        <v>436</v>
      </c>
      <c r="O931" s="49" t="n">
        <v>345.669872</v>
      </c>
      <c r="P931" s="49" t="n">
        <v>346.269872</v>
      </c>
      <c r="Q931" s="49" t="n">
        <v>347.401924</v>
      </c>
      <c r="R931" s="49" t="n">
        <v>347.776924</v>
      </c>
      <c r="S931" s="49" t="n">
        <v>350</v>
      </c>
      <c r="T931" s="49" t="n">
        <v>350.952352</v>
      </c>
      <c r="U931" s="49" t="n">
        <v>346</v>
      </c>
    </row>
    <row r="932" customFormat="false" ht="12.75" hidden="false" customHeight="false" outlineLevel="0" collapsed="false">
      <c r="A932" s="1" t="n">
        <v>350</v>
      </c>
      <c r="C932" s="70" t="s">
        <v>901</v>
      </c>
      <c r="D932" s="71" t="s">
        <v>901</v>
      </c>
      <c r="E932" s="30" t="n">
        <v>4</v>
      </c>
      <c r="F932" s="1" t="s">
        <v>437</v>
      </c>
      <c r="G932" s="49" t="n">
        <v>349.94</v>
      </c>
      <c r="H932" s="49" t="n">
        <v>349.465</v>
      </c>
      <c r="I932" s="49" t="n">
        <v>347.341924</v>
      </c>
      <c r="J932" s="49" t="n">
        <v>347.161924</v>
      </c>
      <c r="K932" s="49" t="n">
        <v>345.609872</v>
      </c>
      <c r="L932" s="49" t="n">
        <v>344.697824</v>
      </c>
    </row>
    <row r="933" customFormat="false" ht="12.75" hidden="false" customHeight="false" outlineLevel="0" collapsed="false">
      <c r="A933" s="1" t="n">
        <v>360</v>
      </c>
      <c r="C933" s="70" t="s">
        <v>902</v>
      </c>
      <c r="D933" s="71" t="s">
        <v>902</v>
      </c>
      <c r="E933" s="30" t="n">
        <v>6</v>
      </c>
      <c r="F933" s="1" t="s">
        <v>435</v>
      </c>
      <c r="G933" s="49" t="n">
        <v>359.92</v>
      </c>
      <c r="H933" s="49" t="n">
        <v>359.32</v>
      </c>
      <c r="I933" s="49" t="n">
        <v>356.022886</v>
      </c>
      <c r="J933" s="49" t="n">
        <v>355.667886</v>
      </c>
      <c r="K933" s="49" t="n">
        <v>353.424808</v>
      </c>
      <c r="L933" s="49" t="n">
        <v>351.971736</v>
      </c>
      <c r="N933" s="49" t="s">
        <v>436</v>
      </c>
      <c r="O933" s="49" t="n">
        <v>353.504808</v>
      </c>
      <c r="P933" s="49" t="n">
        <v>354.304808</v>
      </c>
      <c r="Q933" s="49" t="n">
        <v>356.102886</v>
      </c>
      <c r="R933" s="49" t="n">
        <v>356.577886</v>
      </c>
      <c r="S933" s="49" t="n">
        <v>360</v>
      </c>
      <c r="T933" s="49" t="n">
        <v>361.341028</v>
      </c>
      <c r="U933" s="49" t="n">
        <v>354</v>
      </c>
    </row>
    <row r="934" customFormat="false" ht="12.75" hidden="false" customHeight="false" outlineLevel="0" collapsed="false">
      <c r="A934" s="1" t="n">
        <v>360</v>
      </c>
      <c r="C934" s="70" t="s">
        <v>902</v>
      </c>
      <c r="D934" s="71" t="s">
        <v>902</v>
      </c>
      <c r="E934" s="30" t="n">
        <v>6</v>
      </c>
      <c r="F934" s="1" t="s">
        <v>437</v>
      </c>
      <c r="G934" s="49" t="n">
        <v>359.92</v>
      </c>
      <c r="H934" s="49" t="n">
        <v>359.32</v>
      </c>
      <c r="I934" s="49" t="n">
        <v>356.022886</v>
      </c>
      <c r="J934" s="49" t="n">
        <v>355.798886</v>
      </c>
      <c r="K934" s="49" t="n">
        <v>353.424808</v>
      </c>
      <c r="L934" s="49" t="n">
        <v>352.102736</v>
      </c>
    </row>
    <row r="935" customFormat="false" ht="12.75" hidden="false" customHeight="false" outlineLevel="0" collapsed="false">
      <c r="A935" s="1" t="n">
        <v>360</v>
      </c>
      <c r="C935" s="70" t="s">
        <v>903</v>
      </c>
      <c r="D935" s="71" t="s">
        <v>903</v>
      </c>
      <c r="E935" s="30" t="n">
        <v>4</v>
      </c>
      <c r="F935" s="1" t="s">
        <v>435</v>
      </c>
      <c r="G935" s="49" t="n">
        <v>359.94</v>
      </c>
      <c r="H935" s="49" t="n">
        <v>359.465</v>
      </c>
      <c r="I935" s="49" t="n">
        <v>357.341924</v>
      </c>
      <c r="J935" s="49" t="n">
        <v>357.041924</v>
      </c>
      <c r="K935" s="49" t="n">
        <v>355.609872</v>
      </c>
      <c r="L935" s="49" t="n">
        <v>354.577824</v>
      </c>
      <c r="N935" s="49" t="s">
        <v>436</v>
      </c>
      <c r="O935" s="49" t="n">
        <v>355.669872</v>
      </c>
      <c r="P935" s="49" t="n">
        <v>356.269872</v>
      </c>
      <c r="Q935" s="49" t="n">
        <v>357.401924</v>
      </c>
      <c r="R935" s="49" t="n">
        <v>357.801924</v>
      </c>
      <c r="S935" s="49" t="n">
        <v>360</v>
      </c>
      <c r="T935" s="49" t="n">
        <v>360.977352</v>
      </c>
      <c r="U935" s="49" t="n">
        <v>356</v>
      </c>
    </row>
    <row r="936" customFormat="false" ht="12.75" hidden="false" customHeight="false" outlineLevel="0" collapsed="false">
      <c r="A936" s="1" t="n">
        <v>360</v>
      </c>
      <c r="C936" s="70" t="s">
        <v>903</v>
      </c>
      <c r="D936" s="71" t="s">
        <v>903</v>
      </c>
      <c r="E936" s="30" t="n">
        <v>4</v>
      </c>
      <c r="F936" s="1" t="s">
        <v>437</v>
      </c>
      <c r="G936" s="49" t="n">
        <v>359.94</v>
      </c>
      <c r="H936" s="49" t="n">
        <v>359.465</v>
      </c>
      <c r="I936" s="49" t="n">
        <v>357.341924</v>
      </c>
      <c r="J936" s="49" t="n">
        <v>357.151924</v>
      </c>
      <c r="K936" s="49" t="n">
        <v>355.609872</v>
      </c>
      <c r="L936" s="49" t="n">
        <v>354.687824</v>
      </c>
    </row>
    <row r="937" customFormat="false" ht="12.75" hidden="false" customHeight="false" outlineLevel="0" collapsed="false">
      <c r="A937" s="1" t="n">
        <v>370</v>
      </c>
      <c r="C937" s="70" t="s">
        <v>904</v>
      </c>
      <c r="D937" s="71" t="s">
        <v>904</v>
      </c>
      <c r="E937" s="30" t="n">
        <v>6</v>
      </c>
      <c r="F937" s="1" t="s">
        <v>435</v>
      </c>
      <c r="G937" s="49" t="n">
        <v>369.92</v>
      </c>
      <c r="H937" s="49" t="n">
        <v>369.32</v>
      </c>
      <c r="I937" s="49" t="n">
        <v>366.022886</v>
      </c>
      <c r="J937" s="49" t="n">
        <v>365.667886</v>
      </c>
      <c r="K937" s="49" t="n">
        <v>363.424808</v>
      </c>
      <c r="L937" s="49" t="n">
        <v>361.971736</v>
      </c>
      <c r="N937" s="49" t="s">
        <v>436</v>
      </c>
      <c r="O937" s="49" t="n">
        <v>363.504808</v>
      </c>
      <c r="P937" s="49" t="n">
        <v>364.304808</v>
      </c>
      <c r="Q937" s="49" t="n">
        <v>366.102886</v>
      </c>
      <c r="R937" s="49" t="n">
        <v>366.577886</v>
      </c>
      <c r="S937" s="49" t="n">
        <v>370</v>
      </c>
      <c r="T937" s="49" t="n">
        <v>371.341028</v>
      </c>
      <c r="U937" s="49" t="n">
        <v>364</v>
      </c>
    </row>
    <row r="938" customFormat="false" ht="12.75" hidden="false" customHeight="false" outlineLevel="0" collapsed="false">
      <c r="A938" s="1" t="n">
        <v>370</v>
      </c>
      <c r="C938" s="70" t="s">
        <v>904</v>
      </c>
      <c r="D938" s="71" t="s">
        <v>904</v>
      </c>
      <c r="E938" s="30" t="n">
        <v>6</v>
      </c>
      <c r="F938" s="1" t="s">
        <v>437</v>
      </c>
      <c r="G938" s="49" t="n">
        <v>369.92</v>
      </c>
      <c r="H938" s="49" t="n">
        <v>369.32</v>
      </c>
      <c r="I938" s="49" t="n">
        <v>366.022886</v>
      </c>
      <c r="J938" s="49" t="n">
        <v>365.798886</v>
      </c>
      <c r="K938" s="49" t="n">
        <v>363.424808</v>
      </c>
      <c r="L938" s="49" t="n">
        <v>362.102736</v>
      </c>
    </row>
    <row r="939" customFormat="false" ht="12.75" hidden="false" customHeight="false" outlineLevel="0" collapsed="false">
      <c r="A939" s="1" t="n">
        <v>370</v>
      </c>
      <c r="C939" s="70" t="s">
        <v>905</v>
      </c>
      <c r="D939" s="71" t="s">
        <v>905</v>
      </c>
      <c r="E939" s="30" t="n">
        <v>4</v>
      </c>
      <c r="F939" s="1" t="s">
        <v>435</v>
      </c>
      <c r="G939" s="49" t="n">
        <v>369.94</v>
      </c>
      <c r="H939" s="49" t="n">
        <v>369.465</v>
      </c>
      <c r="I939" s="49" t="n">
        <v>367.341924</v>
      </c>
      <c r="J939" s="49" t="n">
        <v>367.041924</v>
      </c>
      <c r="K939" s="49" t="n">
        <v>365.609872</v>
      </c>
      <c r="L939" s="49" t="n">
        <v>364.577824</v>
      </c>
      <c r="N939" s="49" t="s">
        <v>436</v>
      </c>
      <c r="O939" s="49" t="n">
        <v>365.669872</v>
      </c>
      <c r="P939" s="49" t="n">
        <v>366.269872</v>
      </c>
      <c r="Q939" s="49" t="n">
        <v>367.401924</v>
      </c>
      <c r="R939" s="49" t="n">
        <v>367.801924</v>
      </c>
      <c r="S939" s="49" t="n">
        <v>370</v>
      </c>
      <c r="T939" s="49" t="n">
        <v>370.977352</v>
      </c>
      <c r="U939" s="49" t="n">
        <v>366</v>
      </c>
    </row>
    <row r="940" customFormat="false" ht="12.75" hidden="false" customHeight="false" outlineLevel="0" collapsed="false">
      <c r="A940" s="1" t="n">
        <v>370</v>
      </c>
      <c r="C940" s="70" t="s">
        <v>905</v>
      </c>
      <c r="D940" s="71" t="s">
        <v>905</v>
      </c>
      <c r="E940" s="30" t="n">
        <v>4</v>
      </c>
      <c r="F940" s="1" t="s">
        <v>437</v>
      </c>
      <c r="G940" s="49" t="n">
        <v>369.94</v>
      </c>
      <c r="H940" s="49" t="n">
        <v>369.465</v>
      </c>
      <c r="I940" s="49" t="n">
        <v>367.341924</v>
      </c>
      <c r="J940" s="49" t="n">
        <v>367.151924</v>
      </c>
      <c r="K940" s="49" t="n">
        <v>365.609872</v>
      </c>
      <c r="L940" s="49" t="n">
        <v>364.687824</v>
      </c>
    </row>
    <row r="941" customFormat="false" ht="12.75" hidden="false" customHeight="false" outlineLevel="0" collapsed="false">
      <c r="A941" s="1" t="n">
        <v>380</v>
      </c>
      <c r="C941" s="70" t="s">
        <v>906</v>
      </c>
      <c r="D941" s="71" t="s">
        <v>906</v>
      </c>
      <c r="E941" s="30" t="n">
        <v>6</v>
      </c>
      <c r="F941" s="1" t="s">
        <v>435</v>
      </c>
      <c r="G941" s="49" t="n">
        <v>379.92</v>
      </c>
      <c r="H941" s="49" t="n">
        <v>379.32</v>
      </c>
      <c r="I941" s="49" t="n">
        <v>376.022886</v>
      </c>
      <c r="J941" s="49" t="n">
        <v>375.667886</v>
      </c>
      <c r="K941" s="49" t="n">
        <v>373.424808</v>
      </c>
      <c r="L941" s="49" t="n">
        <v>371.971736</v>
      </c>
      <c r="N941" s="49" t="s">
        <v>436</v>
      </c>
      <c r="O941" s="49" t="n">
        <v>373.504808</v>
      </c>
      <c r="P941" s="49" t="n">
        <v>374.304808</v>
      </c>
      <c r="Q941" s="49" t="n">
        <v>376.102886</v>
      </c>
      <c r="R941" s="49" t="n">
        <v>376.577886</v>
      </c>
      <c r="S941" s="49" t="n">
        <v>380</v>
      </c>
      <c r="T941" s="49" t="n">
        <v>381.341028</v>
      </c>
      <c r="U941" s="49" t="n">
        <v>374</v>
      </c>
    </row>
    <row r="942" customFormat="false" ht="12.75" hidden="false" customHeight="false" outlineLevel="0" collapsed="false">
      <c r="A942" s="1" t="n">
        <v>380</v>
      </c>
      <c r="C942" s="70" t="s">
        <v>906</v>
      </c>
      <c r="D942" s="71" t="s">
        <v>906</v>
      </c>
      <c r="E942" s="30" t="n">
        <v>6</v>
      </c>
      <c r="F942" s="1" t="s">
        <v>437</v>
      </c>
      <c r="G942" s="49" t="n">
        <v>379.92</v>
      </c>
      <c r="H942" s="49" t="n">
        <v>379.32</v>
      </c>
      <c r="I942" s="49" t="n">
        <v>376.022886</v>
      </c>
      <c r="J942" s="49" t="n">
        <v>375.798886</v>
      </c>
      <c r="K942" s="49" t="n">
        <v>373.424808</v>
      </c>
      <c r="L942" s="49" t="n">
        <v>372.102736</v>
      </c>
    </row>
    <row r="943" customFormat="false" ht="12.75" hidden="false" customHeight="false" outlineLevel="0" collapsed="false">
      <c r="A943" s="1" t="n">
        <v>380</v>
      </c>
      <c r="C943" s="70" t="s">
        <v>907</v>
      </c>
      <c r="D943" s="71" t="s">
        <v>907</v>
      </c>
      <c r="E943" s="30" t="n">
        <v>4</v>
      </c>
      <c r="F943" s="1" t="s">
        <v>435</v>
      </c>
      <c r="G943" s="49" t="n">
        <v>379.94</v>
      </c>
      <c r="H943" s="49" t="n">
        <v>379.465</v>
      </c>
      <c r="I943" s="49" t="n">
        <v>377.341924</v>
      </c>
      <c r="J943" s="49" t="n">
        <v>377.041924</v>
      </c>
      <c r="K943" s="49" t="n">
        <v>375.609872</v>
      </c>
      <c r="L943" s="49" t="n">
        <v>374.577824</v>
      </c>
      <c r="N943" s="49" t="s">
        <v>436</v>
      </c>
      <c r="O943" s="49" t="n">
        <v>375.669872</v>
      </c>
      <c r="P943" s="49" t="n">
        <v>376.269872</v>
      </c>
      <c r="Q943" s="49" t="n">
        <v>377.401924</v>
      </c>
      <c r="R943" s="49" t="n">
        <v>377.801924</v>
      </c>
      <c r="S943" s="49" t="n">
        <v>380</v>
      </c>
      <c r="T943" s="49" t="n">
        <v>380.977352</v>
      </c>
      <c r="U943" s="49" t="n">
        <v>376</v>
      </c>
    </row>
    <row r="944" customFormat="false" ht="12.75" hidden="false" customHeight="false" outlineLevel="0" collapsed="false">
      <c r="A944" s="1" t="n">
        <v>380</v>
      </c>
      <c r="C944" s="70" t="s">
        <v>907</v>
      </c>
      <c r="D944" s="71" t="s">
        <v>907</v>
      </c>
      <c r="E944" s="30" t="n">
        <v>4</v>
      </c>
      <c r="F944" s="1" t="s">
        <v>437</v>
      </c>
      <c r="G944" s="49" t="n">
        <v>379.94</v>
      </c>
      <c r="H944" s="49" t="n">
        <v>379.465</v>
      </c>
      <c r="I944" s="49" t="n">
        <v>377.341924</v>
      </c>
      <c r="J944" s="49" t="n">
        <v>377.151924</v>
      </c>
      <c r="K944" s="49" t="n">
        <v>375.609872</v>
      </c>
      <c r="L944" s="49" t="n">
        <v>374.687824</v>
      </c>
    </row>
    <row r="945" customFormat="false" ht="12.75" hidden="false" customHeight="false" outlineLevel="0" collapsed="false">
      <c r="A945" s="1" t="n">
        <v>390</v>
      </c>
      <c r="C945" s="70" t="s">
        <v>908</v>
      </c>
      <c r="D945" s="71" t="s">
        <v>908</v>
      </c>
      <c r="E945" s="30" t="n">
        <v>6</v>
      </c>
      <c r="F945" s="1" t="s">
        <v>435</v>
      </c>
      <c r="G945" s="49" t="n">
        <v>389.92</v>
      </c>
      <c r="H945" s="49" t="n">
        <v>389.32</v>
      </c>
      <c r="I945" s="49" t="n">
        <v>386.022886</v>
      </c>
      <c r="J945" s="49" t="n">
        <v>385.667886</v>
      </c>
      <c r="K945" s="49" t="n">
        <v>383.424808</v>
      </c>
      <c r="L945" s="49" t="n">
        <v>381.971736</v>
      </c>
      <c r="N945" s="49" t="s">
        <v>436</v>
      </c>
      <c r="O945" s="49" t="n">
        <v>383.504808</v>
      </c>
      <c r="P945" s="49" t="n">
        <v>384.304808</v>
      </c>
      <c r="Q945" s="49" t="n">
        <v>386.102886</v>
      </c>
      <c r="R945" s="49" t="n">
        <v>386.577886</v>
      </c>
      <c r="S945" s="49" t="n">
        <v>390</v>
      </c>
      <c r="T945" s="49" t="n">
        <v>391.341028</v>
      </c>
      <c r="U945" s="49" t="n">
        <v>384</v>
      </c>
    </row>
    <row r="946" customFormat="false" ht="12.75" hidden="false" customHeight="false" outlineLevel="0" collapsed="false">
      <c r="A946" s="1" t="n">
        <v>390</v>
      </c>
      <c r="C946" s="70" t="s">
        <v>908</v>
      </c>
      <c r="D946" s="71" t="s">
        <v>908</v>
      </c>
      <c r="E946" s="30" t="n">
        <v>6</v>
      </c>
      <c r="F946" s="1" t="s">
        <v>437</v>
      </c>
      <c r="G946" s="49" t="n">
        <v>389.92</v>
      </c>
      <c r="H946" s="49" t="n">
        <v>389.32</v>
      </c>
      <c r="I946" s="49" t="n">
        <v>386.022886</v>
      </c>
      <c r="J946" s="49" t="n">
        <v>385.798886</v>
      </c>
      <c r="K946" s="49" t="n">
        <v>383.424808</v>
      </c>
      <c r="L946" s="49" t="n">
        <v>382.102736</v>
      </c>
    </row>
    <row r="947" customFormat="false" ht="12.75" hidden="false" customHeight="false" outlineLevel="0" collapsed="false">
      <c r="A947" s="1" t="n">
        <v>390</v>
      </c>
      <c r="C947" s="70" t="s">
        <v>909</v>
      </c>
      <c r="D947" s="71" t="s">
        <v>909</v>
      </c>
      <c r="E947" s="30" t="n">
        <v>4</v>
      </c>
      <c r="F947" s="1" t="s">
        <v>435</v>
      </c>
      <c r="G947" s="49" t="n">
        <v>389.94</v>
      </c>
      <c r="H947" s="49" t="n">
        <v>389.465</v>
      </c>
      <c r="I947" s="49" t="n">
        <v>387.341924</v>
      </c>
      <c r="J947" s="49" t="n">
        <v>387.041924</v>
      </c>
      <c r="K947" s="49" t="n">
        <v>385.609872</v>
      </c>
      <c r="L947" s="49" t="n">
        <v>384.577824</v>
      </c>
      <c r="N947" s="49" t="s">
        <v>436</v>
      </c>
      <c r="O947" s="49" t="n">
        <v>385.669872</v>
      </c>
      <c r="P947" s="49" t="n">
        <v>386.269872</v>
      </c>
      <c r="Q947" s="49" t="n">
        <v>387.401924</v>
      </c>
      <c r="R947" s="49" t="n">
        <v>387.801924</v>
      </c>
      <c r="S947" s="49" t="n">
        <v>390</v>
      </c>
      <c r="T947" s="49" t="n">
        <v>390.977352</v>
      </c>
      <c r="U947" s="49" t="n">
        <v>386</v>
      </c>
    </row>
    <row r="948" customFormat="false" ht="12.75" hidden="false" customHeight="false" outlineLevel="0" collapsed="false">
      <c r="A948" s="1" t="n">
        <v>390</v>
      </c>
      <c r="C948" s="70" t="s">
        <v>909</v>
      </c>
      <c r="D948" s="71" t="s">
        <v>909</v>
      </c>
      <c r="E948" s="30" t="n">
        <v>4</v>
      </c>
      <c r="F948" s="1" t="s">
        <v>437</v>
      </c>
      <c r="G948" s="49" t="n">
        <v>389.94</v>
      </c>
      <c r="H948" s="49" t="n">
        <v>389.465</v>
      </c>
      <c r="I948" s="49" t="n">
        <v>387.341924</v>
      </c>
      <c r="J948" s="49" t="n">
        <v>387.151924</v>
      </c>
      <c r="K948" s="49" t="n">
        <v>385.609872</v>
      </c>
      <c r="L948" s="49" t="n">
        <v>384.687824</v>
      </c>
    </row>
    <row r="949" customFormat="false" ht="12.75" hidden="false" customHeight="false" outlineLevel="0" collapsed="false">
      <c r="A949" s="1" t="n">
        <v>400</v>
      </c>
      <c r="C949" s="70" t="s">
        <v>910</v>
      </c>
      <c r="D949" s="71" t="s">
        <v>910</v>
      </c>
      <c r="E949" s="30" t="n">
        <v>6</v>
      </c>
      <c r="F949" s="1" t="s">
        <v>435</v>
      </c>
      <c r="G949" s="49" t="n">
        <v>399.92</v>
      </c>
      <c r="H949" s="49" t="n">
        <v>399.32</v>
      </c>
      <c r="I949" s="49" t="n">
        <v>396.022886</v>
      </c>
      <c r="J949" s="49" t="n">
        <v>395.667886</v>
      </c>
      <c r="K949" s="49" t="n">
        <v>393.424808</v>
      </c>
      <c r="L949" s="49" t="n">
        <v>391.971736</v>
      </c>
      <c r="N949" s="49" t="s">
        <v>436</v>
      </c>
      <c r="O949" s="49" t="n">
        <v>393.504808</v>
      </c>
      <c r="P949" s="49" t="n">
        <v>394.304808</v>
      </c>
      <c r="Q949" s="49" t="n">
        <v>396.102886</v>
      </c>
      <c r="R949" s="49" t="n">
        <v>396.577886</v>
      </c>
      <c r="S949" s="49" t="n">
        <v>400</v>
      </c>
      <c r="T949" s="49" t="n">
        <v>401.341028</v>
      </c>
      <c r="U949" s="49" t="n">
        <v>394</v>
      </c>
    </row>
    <row r="950" customFormat="false" ht="12.75" hidden="false" customHeight="false" outlineLevel="0" collapsed="false">
      <c r="A950" s="1" t="n">
        <v>400</v>
      </c>
      <c r="C950" s="70" t="s">
        <v>910</v>
      </c>
      <c r="D950" s="71" t="s">
        <v>910</v>
      </c>
      <c r="E950" s="30" t="n">
        <v>6</v>
      </c>
      <c r="F950" s="1" t="s">
        <v>437</v>
      </c>
      <c r="G950" s="49" t="n">
        <v>399.92</v>
      </c>
      <c r="H950" s="49" t="n">
        <v>399.32</v>
      </c>
      <c r="I950" s="49" t="n">
        <v>396.022886</v>
      </c>
      <c r="J950" s="49" t="n">
        <v>395.798886</v>
      </c>
      <c r="K950" s="49" t="n">
        <v>393.424808</v>
      </c>
      <c r="L950" s="49" t="n">
        <v>392.102736</v>
      </c>
    </row>
    <row r="951" customFormat="false" ht="12.75" hidden="false" customHeight="false" outlineLevel="0" collapsed="false">
      <c r="A951" s="1" t="n">
        <v>400</v>
      </c>
      <c r="C951" s="70" t="s">
        <v>911</v>
      </c>
      <c r="D951" s="71" t="s">
        <v>911</v>
      </c>
      <c r="E951" s="30" t="n">
        <v>4</v>
      </c>
      <c r="F951" s="1" t="s">
        <v>435</v>
      </c>
      <c r="G951" s="49" t="n">
        <v>399.94</v>
      </c>
      <c r="H951" s="49" t="n">
        <v>399.465</v>
      </c>
      <c r="I951" s="49" t="n">
        <v>397.341924</v>
      </c>
      <c r="J951" s="49" t="n">
        <v>397.041924</v>
      </c>
      <c r="K951" s="49" t="n">
        <v>395.609872</v>
      </c>
      <c r="L951" s="49" t="n">
        <v>394.577824</v>
      </c>
      <c r="N951" s="49" t="s">
        <v>436</v>
      </c>
      <c r="O951" s="49" t="n">
        <v>395.669872</v>
      </c>
      <c r="P951" s="49" t="n">
        <v>396.269872</v>
      </c>
      <c r="Q951" s="49" t="n">
        <v>397.401924</v>
      </c>
      <c r="R951" s="49" t="n">
        <v>397.801924</v>
      </c>
      <c r="S951" s="49" t="n">
        <v>400</v>
      </c>
      <c r="T951" s="49" t="n">
        <v>400.977352</v>
      </c>
      <c r="U951" s="49" t="n">
        <v>396</v>
      </c>
    </row>
    <row r="952" customFormat="false" ht="12.75" hidden="false" customHeight="false" outlineLevel="0" collapsed="false">
      <c r="A952" s="1" t="n">
        <v>400</v>
      </c>
      <c r="C952" s="70" t="s">
        <v>911</v>
      </c>
      <c r="D952" s="71" t="s">
        <v>911</v>
      </c>
      <c r="E952" s="30" t="n">
        <v>4</v>
      </c>
      <c r="F952" s="1" t="s">
        <v>437</v>
      </c>
      <c r="G952" s="49" t="n">
        <v>399.94</v>
      </c>
      <c r="H952" s="49" t="n">
        <v>399.465</v>
      </c>
      <c r="I952" s="49" t="n">
        <v>397.341924</v>
      </c>
      <c r="J952" s="49" t="n">
        <v>397.151924</v>
      </c>
      <c r="K952" s="49" t="n">
        <v>395.609872</v>
      </c>
      <c r="L952" s="49" t="n">
        <v>394.687824</v>
      </c>
    </row>
    <row r="953" customFormat="false" ht="12.75" hidden="false" customHeight="false" outlineLevel="0" collapsed="false">
      <c r="A953" s="1" t="n">
        <v>410</v>
      </c>
      <c r="C953" s="70" t="s">
        <v>912</v>
      </c>
      <c r="D953" s="71" t="s">
        <v>912</v>
      </c>
      <c r="E953" s="30" t="n">
        <v>6</v>
      </c>
      <c r="F953" s="1" t="s">
        <v>435</v>
      </c>
      <c r="G953" s="49" t="n">
        <v>409.92</v>
      </c>
      <c r="H953" s="49" t="n">
        <v>409.32</v>
      </c>
      <c r="I953" s="49" t="n">
        <v>406.022886</v>
      </c>
      <c r="J953" s="49" t="n">
        <v>405.667886</v>
      </c>
      <c r="K953" s="49" t="n">
        <v>403.424808</v>
      </c>
      <c r="L953" s="49" t="n">
        <v>401.971736</v>
      </c>
      <c r="N953" s="49" t="s">
        <v>436</v>
      </c>
      <c r="O953" s="49" t="n">
        <v>403.504808</v>
      </c>
      <c r="P953" s="49" t="n">
        <v>404.304808</v>
      </c>
      <c r="Q953" s="49" t="n">
        <v>406.102886</v>
      </c>
      <c r="R953" s="49" t="n">
        <v>406.577886</v>
      </c>
      <c r="S953" s="49" t="n">
        <v>410</v>
      </c>
      <c r="T953" s="49" t="n">
        <v>411.341028</v>
      </c>
      <c r="U953" s="49" t="n">
        <v>404</v>
      </c>
    </row>
    <row r="954" customFormat="false" ht="12.75" hidden="false" customHeight="false" outlineLevel="0" collapsed="false">
      <c r="A954" s="1" t="n">
        <v>410</v>
      </c>
      <c r="C954" s="70" t="s">
        <v>912</v>
      </c>
      <c r="D954" s="71" t="s">
        <v>912</v>
      </c>
      <c r="E954" s="30" t="n">
        <v>6</v>
      </c>
      <c r="F954" s="1" t="s">
        <v>437</v>
      </c>
      <c r="G954" s="49" t="n">
        <v>409.92</v>
      </c>
      <c r="H954" s="49" t="n">
        <v>409.32</v>
      </c>
      <c r="I954" s="49" t="n">
        <v>406.022886</v>
      </c>
      <c r="J954" s="49" t="n">
        <v>405.798886</v>
      </c>
      <c r="K954" s="49" t="n">
        <v>403.424808</v>
      </c>
      <c r="L954" s="49" t="n">
        <v>402.102736</v>
      </c>
    </row>
    <row r="955" customFormat="false" ht="12.75" hidden="false" customHeight="false" outlineLevel="0" collapsed="false">
      <c r="A955" s="1" t="n">
        <v>420</v>
      </c>
      <c r="C955" s="70" t="s">
        <v>913</v>
      </c>
      <c r="D955" s="71" t="s">
        <v>913</v>
      </c>
      <c r="E955" s="30" t="n">
        <v>6</v>
      </c>
      <c r="F955" s="1" t="s">
        <v>435</v>
      </c>
      <c r="G955" s="49" t="n">
        <v>419.92</v>
      </c>
      <c r="H955" s="49" t="n">
        <v>419.32</v>
      </c>
      <c r="I955" s="49" t="n">
        <v>416.022886</v>
      </c>
      <c r="J955" s="49" t="n">
        <v>415.667886</v>
      </c>
      <c r="K955" s="49" t="n">
        <v>413.424808</v>
      </c>
      <c r="L955" s="49" t="n">
        <v>411.971736</v>
      </c>
      <c r="N955" s="49" t="s">
        <v>436</v>
      </c>
      <c r="O955" s="49" t="n">
        <v>413.504808</v>
      </c>
      <c r="P955" s="49" t="n">
        <v>414.304808</v>
      </c>
      <c r="Q955" s="49" t="n">
        <v>416.102886</v>
      </c>
      <c r="R955" s="49" t="n">
        <v>416.577886</v>
      </c>
      <c r="S955" s="49" t="n">
        <v>420</v>
      </c>
      <c r="T955" s="49" t="n">
        <v>421.341028</v>
      </c>
      <c r="U955" s="49" t="n">
        <v>414</v>
      </c>
    </row>
    <row r="956" customFormat="false" ht="12.75" hidden="false" customHeight="false" outlineLevel="0" collapsed="false">
      <c r="A956" s="1" t="n">
        <v>420</v>
      </c>
      <c r="C956" s="70" t="s">
        <v>913</v>
      </c>
      <c r="D956" s="71" t="s">
        <v>913</v>
      </c>
      <c r="E956" s="30" t="n">
        <v>6</v>
      </c>
      <c r="F956" s="1" t="s">
        <v>437</v>
      </c>
      <c r="G956" s="49" t="n">
        <v>419.92</v>
      </c>
      <c r="H956" s="49" t="n">
        <v>419.32</v>
      </c>
      <c r="I956" s="49" t="n">
        <v>416.022886</v>
      </c>
      <c r="J956" s="49" t="n">
        <v>415.798886</v>
      </c>
      <c r="K956" s="49" t="n">
        <v>413.424808</v>
      </c>
      <c r="L956" s="49" t="n">
        <v>412.102736</v>
      </c>
    </row>
    <row r="957" customFormat="false" ht="12.75" hidden="false" customHeight="false" outlineLevel="0" collapsed="false">
      <c r="A957" s="1" t="n">
        <v>430</v>
      </c>
      <c r="C957" s="70" t="s">
        <v>914</v>
      </c>
      <c r="D957" s="71" t="s">
        <v>914</v>
      </c>
      <c r="E957" s="30" t="n">
        <v>6</v>
      </c>
      <c r="F957" s="1" t="s">
        <v>435</v>
      </c>
      <c r="G957" s="49" t="n">
        <v>429.92</v>
      </c>
      <c r="H957" s="49" t="n">
        <v>429.32</v>
      </c>
      <c r="I957" s="49" t="n">
        <v>426.022886</v>
      </c>
      <c r="J957" s="49" t="n">
        <v>425.667886</v>
      </c>
      <c r="K957" s="49" t="n">
        <v>423.424808</v>
      </c>
      <c r="L957" s="49" t="n">
        <v>421.971736</v>
      </c>
      <c r="N957" s="49" t="s">
        <v>436</v>
      </c>
      <c r="O957" s="49" t="n">
        <v>423.504808</v>
      </c>
      <c r="P957" s="49" t="n">
        <v>424.304808</v>
      </c>
      <c r="Q957" s="49" t="n">
        <v>426.102886</v>
      </c>
      <c r="R957" s="49" t="n">
        <v>426.577886</v>
      </c>
      <c r="S957" s="49" t="n">
        <v>430</v>
      </c>
      <c r="T957" s="49" t="n">
        <v>431.341028</v>
      </c>
      <c r="U957" s="49" t="n">
        <v>424</v>
      </c>
    </row>
    <row r="958" customFormat="false" ht="12.75" hidden="false" customHeight="false" outlineLevel="0" collapsed="false">
      <c r="A958" s="1" t="n">
        <v>430</v>
      </c>
      <c r="C958" s="70" t="s">
        <v>914</v>
      </c>
      <c r="D958" s="71" t="s">
        <v>914</v>
      </c>
      <c r="E958" s="30" t="n">
        <v>6</v>
      </c>
      <c r="F958" s="1" t="s">
        <v>437</v>
      </c>
      <c r="G958" s="49" t="n">
        <v>429.92</v>
      </c>
      <c r="H958" s="49" t="n">
        <v>429.32</v>
      </c>
      <c r="I958" s="49" t="n">
        <v>426.022886</v>
      </c>
      <c r="J958" s="49" t="n">
        <v>425.798886</v>
      </c>
      <c r="K958" s="49" t="n">
        <v>423.424808</v>
      </c>
      <c r="L958" s="49" t="n">
        <v>422.102736</v>
      </c>
    </row>
    <row r="959" customFormat="false" ht="12.75" hidden="false" customHeight="false" outlineLevel="0" collapsed="false">
      <c r="A959" s="1" t="n">
        <v>440</v>
      </c>
      <c r="C959" s="70" t="s">
        <v>915</v>
      </c>
      <c r="D959" s="71" t="s">
        <v>915</v>
      </c>
      <c r="E959" s="30" t="n">
        <v>6</v>
      </c>
      <c r="F959" s="1" t="s">
        <v>435</v>
      </c>
      <c r="G959" s="49" t="n">
        <v>439.92</v>
      </c>
      <c r="H959" s="49" t="n">
        <v>439.32</v>
      </c>
      <c r="I959" s="49" t="n">
        <v>436.022886</v>
      </c>
      <c r="J959" s="49" t="n">
        <v>435.667886</v>
      </c>
      <c r="K959" s="49" t="n">
        <v>433.424808</v>
      </c>
      <c r="L959" s="49" t="n">
        <v>431.971736</v>
      </c>
      <c r="N959" s="49" t="s">
        <v>436</v>
      </c>
      <c r="O959" s="49" t="n">
        <v>433.504808</v>
      </c>
      <c r="P959" s="49" t="n">
        <v>434.304808</v>
      </c>
      <c r="Q959" s="49" t="n">
        <v>436.102886</v>
      </c>
      <c r="R959" s="49" t="n">
        <v>436.577886</v>
      </c>
      <c r="S959" s="49" t="n">
        <v>440</v>
      </c>
      <c r="T959" s="49" t="n">
        <v>441.341028</v>
      </c>
      <c r="U959" s="49" t="n">
        <v>434</v>
      </c>
    </row>
    <row r="960" customFormat="false" ht="12.75" hidden="false" customHeight="false" outlineLevel="0" collapsed="false">
      <c r="A960" s="1" t="n">
        <v>440</v>
      </c>
      <c r="C960" s="70" t="s">
        <v>915</v>
      </c>
      <c r="D960" s="71" t="s">
        <v>915</v>
      </c>
      <c r="E960" s="30" t="n">
        <v>6</v>
      </c>
      <c r="F960" s="1" t="s">
        <v>437</v>
      </c>
      <c r="G960" s="49" t="n">
        <v>439.92</v>
      </c>
      <c r="H960" s="49" t="n">
        <v>439.32</v>
      </c>
      <c r="I960" s="49" t="n">
        <v>436.022886</v>
      </c>
      <c r="J960" s="49" t="n">
        <v>435.798886</v>
      </c>
      <c r="K960" s="49" t="n">
        <v>433.424808</v>
      </c>
      <c r="L960" s="49" t="n">
        <v>432.102736</v>
      </c>
    </row>
    <row r="961" customFormat="false" ht="12.75" hidden="false" customHeight="false" outlineLevel="0" collapsed="false">
      <c r="A961" s="1" t="n">
        <v>450</v>
      </c>
      <c r="C961" s="70" t="s">
        <v>916</v>
      </c>
      <c r="D961" s="71" t="s">
        <v>916</v>
      </c>
      <c r="E961" s="30" t="n">
        <v>6</v>
      </c>
      <c r="F961" s="1" t="s">
        <v>435</v>
      </c>
      <c r="G961" s="49" t="n">
        <v>449.92</v>
      </c>
      <c r="H961" s="49" t="n">
        <v>449.32</v>
      </c>
      <c r="I961" s="49" t="n">
        <v>446.022886</v>
      </c>
      <c r="J961" s="49" t="n">
        <v>445.667886</v>
      </c>
      <c r="K961" s="49" t="n">
        <v>443.424808</v>
      </c>
      <c r="L961" s="49" t="n">
        <v>441.971736</v>
      </c>
      <c r="N961" s="49" t="s">
        <v>436</v>
      </c>
      <c r="O961" s="49" t="n">
        <v>443.504808</v>
      </c>
      <c r="P961" s="49" t="n">
        <v>444.304808</v>
      </c>
      <c r="Q961" s="49" t="n">
        <v>446.102886</v>
      </c>
      <c r="R961" s="49" t="n">
        <v>446.577886</v>
      </c>
      <c r="S961" s="49" t="n">
        <v>450</v>
      </c>
      <c r="T961" s="49" t="n">
        <v>451.341028</v>
      </c>
      <c r="U961" s="49" t="n">
        <v>444</v>
      </c>
    </row>
    <row r="962" customFormat="false" ht="12.75" hidden="false" customHeight="false" outlineLevel="0" collapsed="false">
      <c r="A962" s="1" t="n">
        <v>450</v>
      </c>
      <c r="C962" s="70" t="s">
        <v>916</v>
      </c>
      <c r="D962" s="71" t="s">
        <v>916</v>
      </c>
      <c r="E962" s="30" t="n">
        <v>6</v>
      </c>
      <c r="F962" s="1" t="s">
        <v>437</v>
      </c>
      <c r="G962" s="49" t="n">
        <v>449.92</v>
      </c>
      <c r="H962" s="49" t="n">
        <v>449.32</v>
      </c>
      <c r="I962" s="49" t="n">
        <v>446.022886</v>
      </c>
      <c r="J962" s="49" t="n">
        <v>445.798886</v>
      </c>
      <c r="K962" s="49" t="n">
        <v>443.424808</v>
      </c>
      <c r="L962" s="49" t="n">
        <v>442.102736</v>
      </c>
    </row>
    <row r="963" customFormat="false" ht="12.75" hidden="false" customHeight="false" outlineLevel="0" collapsed="false">
      <c r="A963" s="1" t="n">
        <v>460</v>
      </c>
      <c r="C963" s="70" t="s">
        <v>917</v>
      </c>
      <c r="D963" s="71" t="s">
        <v>917</v>
      </c>
      <c r="E963" s="30" t="n">
        <v>6</v>
      </c>
      <c r="F963" s="1" t="s">
        <v>435</v>
      </c>
      <c r="G963" s="49" t="n">
        <v>459.92</v>
      </c>
      <c r="H963" s="49" t="n">
        <v>459.32</v>
      </c>
      <c r="I963" s="49" t="n">
        <v>456.022886</v>
      </c>
      <c r="J963" s="49" t="n">
        <v>455.667886</v>
      </c>
      <c r="K963" s="49" t="n">
        <v>453.424808</v>
      </c>
      <c r="L963" s="49" t="n">
        <v>451.971736</v>
      </c>
      <c r="N963" s="49" t="s">
        <v>436</v>
      </c>
      <c r="O963" s="49" t="n">
        <v>453.504808</v>
      </c>
      <c r="P963" s="49" t="n">
        <v>454.304808</v>
      </c>
      <c r="Q963" s="49" t="n">
        <v>456.102886</v>
      </c>
      <c r="R963" s="49" t="n">
        <v>456.577886</v>
      </c>
      <c r="S963" s="49" t="n">
        <v>460</v>
      </c>
      <c r="T963" s="49" t="n">
        <v>461.341028</v>
      </c>
      <c r="U963" s="49" t="n">
        <v>454</v>
      </c>
    </row>
    <row r="964" customFormat="false" ht="12.75" hidden="false" customHeight="false" outlineLevel="0" collapsed="false">
      <c r="A964" s="1" t="n">
        <v>460</v>
      </c>
      <c r="C964" s="70" t="s">
        <v>917</v>
      </c>
      <c r="D964" s="71" t="s">
        <v>917</v>
      </c>
      <c r="E964" s="30" t="n">
        <v>6</v>
      </c>
      <c r="F964" s="1" t="s">
        <v>437</v>
      </c>
      <c r="G964" s="49" t="n">
        <v>459.92</v>
      </c>
      <c r="H964" s="49" t="n">
        <v>459.32</v>
      </c>
      <c r="I964" s="49" t="n">
        <v>456.022886</v>
      </c>
      <c r="J964" s="49" t="n">
        <v>455.798886</v>
      </c>
      <c r="K964" s="49" t="n">
        <v>453.424808</v>
      </c>
      <c r="L964" s="49" t="n">
        <v>452.102736</v>
      </c>
    </row>
    <row r="965" customFormat="false" ht="12.75" hidden="false" customHeight="false" outlineLevel="0" collapsed="false">
      <c r="A965" s="1" t="n">
        <v>470</v>
      </c>
      <c r="C965" s="70" t="s">
        <v>918</v>
      </c>
      <c r="D965" s="71" t="s">
        <v>918</v>
      </c>
      <c r="E965" s="30" t="n">
        <v>6</v>
      </c>
      <c r="F965" s="1" t="s">
        <v>435</v>
      </c>
      <c r="G965" s="49" t="n">
        <v>469.92</v>
      </c>
      <c r="H965" s="49" t="n">
        <v>469.32</v>
      </c>
      <c r="I965" s="49" t="n">
        <v>466.022886</v>
      </c>
      <c r="J965" s="49" t="n">
        <v>465.667886</v>
      </c>
      <c r="K965" s="49" t="n">
        <v>463.424808</v>
      </c>
      <c r="L965" s="49" t="n">
        <v>461.971736</v>
      </c>
      <c r="N965" s="49" t="s">
        <v>436</v>
      </c>
      <c r="O965" s="49" t="n">
        <v>463.504808</v>
      </c>
      <c r="P965" s="49" t="n">
        <v>464.304808</v>
      </c>
      <c r="Q965" s="49" t="n">
        <v>466.102886</v>
      </c>
      <c r="R965" s="49" t="n">
        <v>466.577886</v>
      </c>
      <c r="S965" s="49" t="n">
        <v>470</v>
      </c>
      <c r="T965" s="49" t="n">
        <v>471.341028</v>
      </c>
      <c r="U965" s="49" t="n">
        <v>464</v>
      </c>
    </row>
    <row r="966" customFormat="false" ht="12.75" hidden="false" customHeight="false" outlineLevel="0" collapsed="false">
      <c r="A966" s="1" t="n">
        <v>470</v>
      </c>
      <c r="C966" s="70" t="s">
        <v>918</v>
      </c>
      <c r="D966" s="71" t="s">
        <v>918</v>
      </c>
      <c r="E966" s="30" t="n">
        <v>6</v>
      </c>
      <c r="F966" s="1" t="s">
        <v>437</v>
      </c>
      <c r="G966" s="49" t="n">
        <v>469.92</v>
      </c>
      <c r="H966" s="49" t="n">
        <v>469.32</v>
      </c>
      <c r="I966" s="49" t="n">
        <v>466.022886</v>
      </c>
      <c r="J966" s="49" t="n">
        <v>465.798886</v>
      </c>
      <c r="K966" s="49" t="n">
        <v>463.424808</v>
      </c>
      <c r="L966" s="49" t="n">
        <v>462.102736</v>
      </c>
    </row>
    <row r="967" customFormat="false" ht="12.75" hidden="false" customHeight="false" outlineLevel="0" collapsed="false">
      <c r="A967" s="1" t="n">
        <v>480</v>
      </c>
      <c r="C967" s="70" t="s">
        <v>919</v>
      </c>
      <c r="D967" s="71" t="s">
        <v>919</v>
      </c>
      <c r="E967" s="30" t="n">
        <v>6</v>
      </c>
      <c r="F967" s="1" t="s">
        <v>435</v>
      </c>
      <c r="G967" s="49" t="n">
        <v>479.92</v>
      </c>
      <c r="H967" s="49" t="n">
        <v>479.32</v>
      </c>
      <c r="I967" s="49" t="n">
        <v>476.022886</v>
      </c>
      <c r="J967" s="49" t="n">
        <v>475.667886</v>
      </c>
      <c r="K967" s="49" t="n">
        <v>473.424808</v>
      </c>
      <c r="L967" s="49" t="n">
        <v>471.971736</v>
      </c>
      <c r="N967" s="49" t="s">
        <v>436</v>
      </c>
      <c r="O967" s="49" t="n">
        <v>473.504808</v>
      </c>
      <c r="P967" s="49" t="n">
        <v>474.304808</v>
      </c>
      <c r="Q967" s="49" t="n">
        <v>476.102886</v>
      </c>
      <c r="R967" s="49" t="n">
        <v>476.577886</v>
      </c>
      <c r="S967" s="49" t="n">
        <v>480</v>
      </c>
      <c r="T967" s="49" t="n">
        <v>481.341028</v>
      </c>
      <c r="U967" s="49" t="n">
        <v>474</v>
      </c>
    </row>
    <row r="968" customFormat="false" ht="12.75" hidden="false" customHeight="false" outlineLevel="0" collapsed="false">
      <c r="A968" s="1" t="n">
        <v>480</v>
      </c>
      <c r="C968" s="70" t="s">
        <v>919</v>
      </c>
      <c r="D968" s="71" t="s">
        <v>919</v>
      </c>
      <c r="E968" s="30" t="n">
        <v>6</v>
      </c>
      <c r="F968" s="1" t="s">
        <v>437</v>
      </c>
      <c r="G968" s="49" t="n">
        <v>479.92</v>
      </c>
      <c r="H968" s="49" t="n">
        <v>479.32</v>
      </c>
      <c r="I968" s="49" t="n">
        <v>476.022886</v>
      </c>
      <c r="J968" s="49" t="n">
        <v>475.798886</v>
      </c>
      <c r="K968" s="49" t="n">
        <v>473.424808</v>
      </c>
      <c r="L968" s="49" t="n">
        <v>472.102736</v>
      </c>
    </row>
    <row r="969" customFormat="false" ht="12.75" hidden="false" customHeight="false" outlineLevel="0" collapsed="false">
      <c r="A969" s="1" t="n">
        <v>490</v>
      </c>
      <c r="C969" s="70" t="s">
        <v>920</v>
      </c>
      <c r="D969" s="71" t="s">
        <v>920</v>
      </c>
      <c r="E969" s="30" t="n">
        <v>6</v>
      </c>
      <c r="F969" s="1" t="s">
        <v>435</v>
      </c>
      <c r="G969" s="49" t="n">
        <v>489.92</v>
      </c>
      <c r="H969" s="49" t="n">
        <v>489.32</v>
      </c>
      <c r="I969" s="49" t="n">
        <v>486.022886</v>
      </c>
      <c r="J969" s="49" t="n">
        <v>485.667886</v>
      </c>
      <c r="K969" s="49" t="n">
        <v>483.424808</v>
      </c>
      <c r="L969" s="49" t="n">
        <v>481.971736</v>
      </c>
      <c r="N969" s="49" t="s">
        <v>436</v>
      </c>
      <c r="O969" s="49" t="n">
        <v>483.504808</v>
      </c>
      <c r="P969" s="49" t="n">
        <v>484.304808</v>
      </c>
      <c r="Q969" s="49" t="n">
        <v>486.102886</v>
      </c>
      <c r="R969" s="49" t="n">
        <v>486.577886</v>
      </c>
      <c r="S969" s="49" t="n">
        <v>490</v>
      </c>
      <c r="T969" s="49" t="n">
        <v>491.341028</v>
      </c>
      <c r="U969" s="49" t="n">
        <v>484</v>
      </c>
    </row>
    <row r="970" customFormat="false" ht="12.75" hidden="false" customHeight="false" outlineLevel="0" collapsed="false">
      <c r="A970" s="1" t="n">
        <v>490</v>
      </c>
      <c r="C970" s="70" t="s">
        <v>920</v>
      </c>
      <c r="D970" s="71" t="s">
        <v>920</v>
      </c>
      <c r="E970" s="30" t="n">
        <v>6</v>
      </c>
      <c r="F970" s="1" t="s">
        <v>437</v>
      </c>
      <c r="G970" s="49" t="n">
        <v>489.92</v>
      </c>
      <c r="H970" s="49" t="n">
        <v>489.32</v>
      </c>
      <c r="I970" s="49" t="n">
        <v>486.022886</v>
      </c>
      <c r="J970" s="49" t="n">
        <v>485.798886</v>
      </c>
      <c r="K970" s="49" t="n">
        <v>483.424808</v>
      </c>
      <c r="L970" s="49" t="n">
        <v>482.102736</v>
      </c>
    </row>
    <row r="971" customFormat="false" ht="12.75" hidden="false" customHeight="false" outlineLevel="0" collapsed="false">
      <c r="A971" s="1" t="n">
        <v>500</v>
      </c>
      <c r="C971" s="70" t="s">
        <v>921</v>
      </c>
      <c r="D971" s="71" t="s">
        <v>921</v>
      </c>
      <c r="E971" s="30" t="n">
        <v>6</v>
      </c>
      <c r="F971" s="1" t="s">
        <v>435</v>
      </c>
      <c r="G971" s="49" t="n">
        <v>499.92</v>
      </c>
      <c r="H971" s="49" t="n">
        <v>499.32</v>
      </c>
      <c r="I971" s="49" t="n">
        <v>496.022886</v>
      </c>
      <c r="J971" s="49" t="n">
        <v>495.667886</v>
      </c>
      <c r="K971" s="49" t="n">
        <v>493.424808</v>
      </c>
      <c r="L971" s="49" t="n">
        <v>491.971736</v>
      </c>
      <c r="N971" s="49" t="s">
        <v>436</v>
      </c>
      <c r="O971" s="49" t="n">
        <v>493.504808</v>
      </c>
      <c r="P971" s="49" t="n">
        <v>494.304808</v>
      </c>
      <c r="Q971" s="49" t="n">
        <v>496.102886</v>
      </c>
      <c r="R971" s="49" t="n">
        <v>496.577886</v>
      </c>
      <c r="S971" s="49" t="n">
        <v>500</v>
      </c>
      <c r="T971" s="49" t="n">
        <v>501.341028</v>
      </c>
      <c r="U971" s="49" t="n">
        <v>494</v>
      </c>
    </row>
    <row r="972" customFormat="false" ht="12.75" hidden="false" customHeight="false" outlineLevel="0" collapsed="false">
      <c r="A972" s="1" t="n">
        <v>500</v>
      </c>
      <c r="C972" s="70" t="s">
        <v>921</v>
      </c>
      <c r="D972" s="71" t="s">
        <v>921</v>
      </c>
      <c r="E972" s="30" t="n">
        <v>6</v>
      </c>
      <c r="F972" s="1" t="s">
        <v>437</v>
      </c>
      <c r="G972" s="49" t="n">
        <v>499.92</v>
      </c>
      <c r="H972" s="49" t="n">
        <v>499.32</v>
      </c>
      <c r="I972" s="49" t="n">
        <v>496.022886</v>
      </c>
      <c r="J972" s="49" t="n">
        <v>495.798886</v>
      </c>
      <c r="K972" s="49" t="n">
        <v>493.424808</v>
      </c>
      <c r="L972" s="49" t="n">
        <v>492.102736</v>
      </c>
    </row>
    <row r="973" customFormat="false" ht="12.75" hidden="false" customHeight="false" outlineLevel="0" collapsed="false">
      <c r="A973" s="1" t="n">
        <v>510</v>
      </c>
      <c r="C973" s="70" t="s">
        <v>922</v>
      </c>
      <c r="D973" s="71" t="s">
        <v>922</v>
      </c>
      <c r="E973" s="30" t="n">
        <v>6</v>
      </c>
      <c r="F973" s="1" t="s">
        <v>435</v>
      </c>
      <c r="G973" s="49" t="n">
        <v>509.92</v>
      </c>
      <c r="H973" s="49" t="n">
        <v>509.32</v>
      </c>
      <c r="I973" s="49" t="n">
        <v>506.022886</v>
      </c>
      <c r="J973" s="49" t="n">
        <v>505.667886</v>
      </c>
      <c r="K973" s="49" t="n">
        <v>503.424808</v>
      </c>
      <c r="L973" s="49" t="n">
        <v>501.971736</v>
      </c>
      <c r="N973" s="49" t="s">
        <v>436</v>
      </c>
      <c r="O973" s="49" t="n">
        <v>503.504808</v>
      </c>
      <c r="P973" s="49" t="n">
        <v>504.304808</v>
      </c>
      <c r="Q973" s="49" t="n">
        <v>506.102886</v>
      </c>
      <c r="R973" s="49" t="n">
        <v>506.577886</v>
      </c>
      <c r="S973" s="49" t="n">
        <v>510</v>
      </c>
      <c r="T973" s="49" t="n">
        <v>511.341028</v>
      </c>
      <c r="U973" s="49" t="n">
        <v>504</v>
      </c>
    </row>
    <row r="974" customFormat="false" ht="12.75" hidden="false" customHeight="false" outlineLevel="0" collapsed="false">
      <c r="A974" s="1" t="n">
        <v>510</v>
      </c>
      <c r="C974" s="70" t="s">
        <v>922</v>
      </c>
      <c r="D974" s="71" t="s">
        <v>922</v>
      </c>
      <c r="E974" s="30" t="n">
        <v>6</v>
      </c>
      <c r="F974" s="1" t="s">
        <v>437</v>
      </c>
      <c r="G974" s="49" t="n">
        <v>509.92</v>
      </c>
      <c r="H974" s="49" t="n">
        <v>509.32</v>
      </c>
      <c r="I974" s="49" t="n">
        <v>506.022886</v>
      </c>
      <c r="J974" s="49" t="n">
        <v>505.798886</v>
      </c>
      <c r="K974" s="49" t="n">
        <v>503.424808</v>
      </c>
      <c r="L974" s="49" t="n">
        <v>502.102736</v>
      </c>
    </row>
    <row r="975" customFormat="false" ht="12.75" hidden="false" customHeight="false" outlineLevel="0" collapsed="false">
      <c r="A975" s="1" t="n">
        <v>520</v>
      </c>
      <c r="C975" s="70" t="s">
        <v>923</v>
      </c>
      <c r="D975" s="71" t="s">
        <v>923</v>
      </c>
      <c r="E975" s="30" t="n">
        <v>6</v>
      </c>
      <c r="F975" s="1" t="s">
        <v>435</v>
      </c>
      <c r="G975" s="49" t="n">
        <v>519.92</v>
      </c>
      <c r="H975" s="49" t="n">
        <v>519.32</v>
      </c>
      <c r="I975" s="49" t="n">
        <v>516.022886</v>
      </c>
      <c r="J975" s="49" t="n">
        <v>515.667886</v>
      </c>
      <c r="K975" s="49" t="n">
        <v>513.424808</v>
      </c>
      <c r="L975" s="49" t="n">
        <v>511.971736</v>
      </c>
      <c r="N975" s="49" t="s">
        <v>436</v>
      </c>
      <c r="O975" s="49" t="n">
        <v>513.504808</v>
      </c>
      <c r="P975" s="49" t="n">
        <v>514.304808</v>
      </c>
      <c r="Q975" s="49" t="n">
        <v>516.102886</v>
      </c>
      <c r="R975" s="49" t="n">
        <v>516.577886</v>
      </c>
      <c r="S975" s="49" t="n">
        <v>520</v>
      </c>
      <c r="T975" s="49" t="n">
        <v>521.341028</v>
      </c>
      <c r="U975" s="49" t="n">
        <v>514</v>
      </c>
    </row>
    <row r="976" customFormat="false" ht="12.75" hidden="false" customHeight="false" outlineLevel="0" collapsed="false">
      <c r="A976" s="1" t="n">
        <v>520</v>
      </c>
      <c r="C976" s="70" t="s">
        <v>923</v>
      </c>
      <c r="D976" s="71" t="s">
        <v>923</v>
      </c>
      <c r="E976" s="30" t="n">
        <v>6</v>
      </c>
      <c r="F976" s="1" t="s">
        <v>437</v>
      </c>
      <c r="G976" s="49" t="n">
        <v>519.92</v>
      </c>
      <c r="H976" s="49" t="n">
        <v>519.32</v>
      </c>
      <c r="I976" s="49" t="n">
        <v>516.022886</v>
      </c>
      <c r="J976" s="49" t="n">
        <v>515.798886</v>
      </c>
      <c r="K976" s="49" t="n">
        <v>513.424808</v>
      </c>
      <c r="L976" s="49" t="n">
        <v>512.102736</v>
      </c>
    </row>
    <row r="977" customFormat="false" ht="12.75" hidden="false" customHeight="false" outlineLevel="0" collapsed="false">
      <c r="A977" s="1" t="n">
        <v>530</v>
      </c>
      <c r="C977" s="70" t="s">
        <v>924</v>
      </c>
      <c r="D977" s="71" t="s">
        <v>924</v>
      </c>
      <c r="E977" s="30" t="n">
        <v>6</v>
      </c>
      <c r="F977" s="1" t="s">
        <v>435</v>
      </c>
      <c r="G977" s="49" t="n">
        <v>529.92</v>
      </c>
      <c r="H977" s="49" t="n">
        <v>529.32</v>
      </c>
      <c r="I977" s="49" t="n">
        <v>526.022886</v>
      </c>
      <c r="J977" s="49" t="n">
        <v>525.667886</v>
      </c>
      <c r="K977" s="49" t="n">
        <v>523.424808</v>
      </c>
      <c r="L977" s="49" t="n">
        <v>521.971736</v>
      </c>
      <c r="N977" s="49" t="s">
        <v>436</v>
      </c>
      <c r="O977" s="49" t="n">
        <v>523.504808</v>
      </c>
      <c r="P977" s="49" t="n">
        <v>524.304808</v>
      </c>
      <c r="Q977" s="49" t="n">
        <v>526.102886</v>
      </c>
      <c r="R977" s="49" t="n">
        <v>526.577886</v>
      </c>
      <c r="S977" s="49" t="n">
        <v>530</v>
      </c>
      <c r="T977" s="49" t="n">
        <v>531.341028</v>
      </c>
      <c r="U977" s="49" t="n">
        <v>524</v>
      </c>
    </row>
    <row r="978" customFormat="false" ht="12.75" hidden="false" customHeight="false" outlineLevel="0" collapsed="false">
      <c r="A978" s="1" t="n">
        <v>530</v>
      </c>
      <c r="C978" s="70" t="s">
        <v>924</v>
      </c>
      <c r="D978" s="71" t="s">
        <v>924</v>
      </c>
      <c r="E978" s="30" t="n">
        <v>6</v>
      </c>
      <c r="F978" s="1" t="s">
        <v>437</v>
      </c>
      <c r="G978" s="49" t="n">
        <v>529.92</v>
      </c>
      <c r="H978" s="49" t="n">
        <v>529.32</v>
      </c>
      <c r="I978" s="49" t="n">
        <v>526.022886</v>
      </c>
      <c r="J978" s="49" t="n">
        <v>525.798886</v>
      </c>
      <c r="K978" s="49" t="n">
        <v>523.424808</v>
      </c>
      <c r="L978" s="49" t="n">
        <v>522.102736</v>
      </c>
    </row>
    <row r="979" customFormat="false" ht="12.75" hidden="false" customHeight="false" outlineLevel="0" collapsed="false">
      <c r="A979" s="1" t="n">
        <v>540</v>
      </c>
      <c r="C979" s="70" t="s">
        <v>925</v>
      </c>
      <c r="D979" s="71" t="s">
        <v>925</v>
      </c>
      <c r="E979" s="30" t="n">
        <v>6</v>
      </c>
      <c r="F979" s="1" t="s">
        <v>435</v>
      </c>
      <c r="G979" s="49" t="n">
        <v>539.92</v>
      </c>
      <c r="H979" s="49" t="n">
        <v>539.32</v>
      </c>
      <c r="I979" s="49" t="n">
        <v>536.022886</v>
      </c>
      <c r="J979" s="49" t="n">
        <v>535.667886</v>
      </c>
      <c r="K979" s="49" t="n">
        <v>533.424808</v>
      </c>
      <c r="L979" s="49" t="n">
        <v>531.971736</v>
      </c>
      <c r="N979" s="49" t="s">
        <v>436</v>
      </c>
      <c r="O979" s="49" t="n">
        <v>533.504808</v>
      </c>
      <c r="P979" s="49" t="n">
        <v>534.304808</v>
      </c>
      <c r="Q979" s="49" t="n">
        <v>536.102886</v>
      </c>
      <c r="R979" s="49" t="n">
        <v>536.577886</v>
      </c>
      <c r="S979" s="49" t="n">
        <v>540</v>
      </c>
      <c r="T979" s="49" t="n">
        <v>541.341028</v>
      </c>
      <c r="U979" s="49" t="n">
        <v>534</v>
      </c>
    </row>
    <row r="980" customFormat="false" ht="12.75" hidden="false" customHeight="false" outlineLevel="0" collapsed="false">
      <c r="A980" s="1" t="n">
        <v>540</v>
      </c>
      <c r="C980" s="70" t="s">
        <v>925</v>
      </c>
      <c r="D980" s="71" t="s">
        <v>925</v>
      </c>
      <c r="E980" s="30" t="n">
        <v>6</v>
      </c>
      <c r="F980" s="1" t="s">
        <v>437</v>
      </c>
      <c r="G980" s="49" t="n">
        <v>539.92</v>
      </c>
      <c r="H980" s="49" t="n">
        <v>539.32</v>
      </c>
      <c r="I980" s="49" t="n">
        <v>536.022886</v>
      </c>
      <c r="J980" s="49" t="n">
        <v>535.798886</v>
      </c>
      <c r="K980" s="49" t="n">
        <v>533.424808</v>
      </c>
      <c r="L980" s="49" t="n">
        <v>532.102736</v>
      </c>
    </row>
    <row r="981" customFormat="false" ht="12.75" hidden="false" customHeight="false" outlineLevel="0" collapsed="false">
      <c r="A981" s="1" t="n">
        <v>550</v>
      </c>
      <c r="C981" s="70" t="s">
        <v>926</v>
      </c>
      <c r="D981" s="71" t="s">
        <v>926</v>
      </c>
      <c r="E981" s="30" t="n">
        <v>6</v>
      </c>
      <c r="F981" s="1" t="s">
        <v>435</v>
      </c>
      <c r="G981" s="49" t="n">
        <v>549.92</v>
      </c>
      <c r="H981" s="49" t="n">
        <v>549.32</v>
      </c>
      <c r="I981" s="49" t="n">
        <v>546.022886</v>
      </c>
      <c r="J981" s="49" t="n">
        <v>545.667886</v>
      </c>
      <c r="K981" s="49" t="n">
        <v>543.424808</v>
      </c>
      <c r="L981" s="49" t="n">
        <v>541.971736</v>
      </c>
      <c r="N981" s="49" t="s">
        <v>436</v>
      </c>
      <c r="O981" s="49" t="n">
        <v>543.504808</v>
      </c>
      <c r="P981" s="49" t="n">
        <v>544.304808</v>
      </c>
      <c r="Q981" s="49" t="n">
        <v>546.102886</v>
      </c>
      <c r="R981" s="49" t="n">
        <v>546.577886</v>
      </c>
      <c r="S981" s="49" t="n">
        <v>550</v>
      </c>
      <c r="T981" s="49" t="n">
        <v>551.341028</v>
      </c>
      <c r="U981" s="49" t="n">
        <v>544</v>
      </c>
    </row>
    <row r="982" customFormat="false" ht="12.75" hidden="false" customHeight="false" outlineLevel="0" collapsed="false">
      <c r="A982" s="1" t="n">
        <v>550</v>
      </c>
      <c r="C982" s="70" t="s">
        <v>926</v>
      </c>
      <c r="D982" s="71" t="s">
        <v>926</v>
      </c>
      <c r="E982" s="30" t="n">
        <v>6</v>
      </c>
      <c r="F982" s="1" t="s">
        <v>437</v>
      </c>
      <c r="G982" s="49" t="n">
        <v>549.92</v>
      </c>
      <c r="H982" s="49" t="n">
        <v>549.32</v>
      </c>
      <c r="I982" s="49" t="n">
        <v>546.022886</v>
      </c>
      <c r="J982" s="49" t="n">
        <v>545.798886</v>
      </c>
      <c r="K982" s="49" t="n">
        <v>543.424808</v>
      </c>
      <c r="L982" s="49" t="n">
        <v>542.102736</v>
      </c>
    </row>
    <row r="983" customFormat="false" ht="12.75" hidden="false" customHeight="false" outlineLevel="0" collapsed="false">
      <c r="A983" s="1" t="n">
        <v>560</v>
      </c>
      <c r="C983" s="70" t="s">
        <v>927</v>
      </c>
      <c r="D983" s="71" t="s">
        <v>927</v>
      </c>
      <c r="E983" s="30" t="n">
        <v>6</v>
      </c>
      <c r="F983" s="1" t="s">
        <v>435</v>
      </c>
      <c r="G983" s="49" t="n">
        <v>559.92</v>
      </c>
      <c r="H983" s="49" t="n">
        <v>559.32</v>
      </c>
      <c r="I983" s="49" t="n">
        <v>556.022886</v>
      </c>
      <c r="J983" s="49" t="n">
        <v>555.667886</v>
      </c>
      <c r="K983" s="49" t="n">
        <v>553.424808</v>
      </c>
      <c r="L983" s="49" t="n">
        <v>551.971736</v>
      </c>
      <c r="N983" s="49" t="s">
        <v>436</v>
      </c>
      <c r="O983" s="49" t="n">
        <v>553.504808</v>
      </c>
      <c r="P983" s="49" t="n">
        <v>554.304808</v>
      </c>
      <c r="Q983" s="49" t="n">
        <v>556.102886</v>
      </c>
      <c r="R983" s="49" t="n">
        <v>556.577886</v>
      </c>
      <c r="S983" s="49" t="n">
        <v>560</v>
      </c>
      <c r="T983" s="49" t="n">
        <v>561.341028</v>
      </c>
      <c r="U983" s="49" t="n">
        <v>554</v>
      </c>
    </row>
    <row r="984" customFormat="false" ht="12.75" hidden="false" customHeight="false" outlineLevel="0" collapsed="false">
      <c r="A984" s="1" t="n">
        <v>560</v>
      </c>
      <c r="C984" s="70" t="s">
        <v>927</v>
      </c>
      <c r="D984" s="71" t="s">
        <v>927</v>
      </c>
      <c r="E984" s="30" t="n">
        <v>6</v>
      </c>
      <c r="F984" s="1" t="s">
        <v>437</v>
      </c>
      <c r="G984" s="49" t="n">
        <v>559.92</v>
      </c>
      <c r="H984" s="49" t="n">
        <v>559.32</v>
      </c>
      <c r="I984" s="49" t="n">
        <v>556.022886</v>
      </c>
      <c r="J984" s="49" t="n">
        <v>555.798886</v>
      </c>
      <c r="K984" s="49" t="n">
        <v>553.424808</v>
      </c>
      <c r="L984" s="49" t="n">
        <v>552.102736</v>
      </c>
    </row>
    <row r="985" customFormat="false" ht="12.75" hidden="false" customHeight="false" outlineLevel="0" collapsed="false">
      <c r="A985" s="1" t="n">
        <v>570</v>
      </c>
      <c r="C985" s="70" t="s">
        <v>928</v>
      </c>
      <c r="D985" s="71" t="s">
        <v>928</v>
      </c>
      <c r="E985" s="30" t="n">
        <v>6</v>
      </c>
      <c r="F985" s="1" t="s">
        <v>435</v>
      </c>
      <c r="G985" s="49" t="n">
        <v>569.92</v>
      </c>
      <c r="H985" s="49" t="n">
        <v>569.32</v>
      </c>
      <c r="I985" s="49" t="n">
        <v>566.022886</v>
      </c>
      <c r="J985" s="49" t="n">
        <v>565.667886</v>
      </c>
      <c r="K985" s="49" t="n">
        <v>563.424808</v>
      </c>
      <c r="L985" s="49" t="n">
        <v>561.971736</v>
      </c>
      <c r="N985" s="49" t="s">
        <v>436</v>
      </c>
      <c r="O985" s="49" t="n">
        <v>563.504808</v>
      </c>
      <c r="P985" s="49" t="n">
        <v>564.304808</v>
      </c>
      <c r="Q985" s="49" t="n">
        <v>566.102886</v>
      </c>
      <c r="R985" s="49" t="n">
        <v>566.577886</v>
      </c>
      <c r="S985" s="49" t="n">
        <v>570</v>
      </c>
      <c r="T985" s="49" t="n">
        <v>571.341028</v>
      </c>
      <c r="U985" s="49" t="n">
        <v>564</v>
      </c>
    </row>
    <row r="986" customFormat="false" ht="12.75" hidden="false" customHeight="false" outlineLevel="0" collapsed="false">
      <c r="A986" s="1" t="n">
        <v>570</v>
      </c>
      <c r="C986" s="70" t="s">
        <v>928</v>
      </c>
      <c r="D986" s="71" t="s">
        <v>928</v>
      </c>
      <c r="E986" s="30" t="n">
        <v>6</v>
      </c>
      <c r="F986" s="1" t="s">
        <v>437</v>
      </c>
      <c r="G986" s="49" t="n">
        <v>569.92</v>
      </c>
      <c r="H986" s="49" t="n">
        <v>569.32</v>
      </c>
      <c r="I986" s="49" t="n">
        <v>566.022886</v>
      </c>
      <c r="J986" s="49" t="n">
        <v>565.798886</v>
      </c>
      <c r="K986" s="49" t="n">
        <v>563.424808</v>
      </c>
      <c r="L986" s="49" t="n">
        <v>562.102736</v>
      </c>
    </row>
    <row r="987" customFormat="false" ht="12.75" hidden="false" customHeight="false" outlineLevel="0" collapsed="false">
      <c r="A987" s="1" t="n">
        <v>580</v>
      </c>
      <c r="C987" s="70" t="s">
        <v>929</v>
      </c>
      <c r="D987" s="71" t="s">
        <v>929</v>
      </c>
      <c r="E987" s="30" t="n">
        <v>6</v>
      </c>
      <c r="F987" s="1" t="s">
        <v>435</v>
      </c>
      <c r="G987" s="49" t="n">
        <v>579.92</v>
      </c>
      <c r="H987" s="49" t="n">
        <v>579.32</v>
      </c>
      <c r="I987" s="49" t="n">
        <v>576.022886</v>
      </c>
      <c r="J987" s="49" t="n">
        <v>575.667886</v>
      </c>
      <c r="K987" s="49" t="n">
        <v>573.424808</v>
      </c>
      <c r="L987" s="49" t="n">
        <v>571.971736</v>
      </c>
      <c r="N987" s="49" t="s">
        <v>436</v>
      </c>
      <c r="O987" s="49" t="n">
        <v>573.504808</v>
      </c>
      <c r="P987" s="49" t="n">
        <v>574.304808</v>
      </c>
      <c r="Q987" s="49" t="n">
        <v>576.102886</v>
      </c>
      <c r="R987" s="49" t="n">
        <v>576.577886</v>
      </c>
      <c r="S987" s="49" t="n">
        <v>580</v>
      </c>
      <c r="T987" s="49" t="n">
        <v>581.341028</v>
      </c>
      <c r="U987" s="49" t="n">
        <v>574</v>
      </c>
    </row>
    <row r="988" customFormat="false" ht="12.75" hidden="false" customHeight="false" outlineLevel="0" collapsed="false">
      <c r="A988" s="1" t="n">
        <v>580</v>
      </c>
      <c r="C988" s="70" t="s">
        <v>929</v>
      </c>
      <c r="D988" s="71" t="s">
        <v>929</v>
      </c>
      <c r="E988" s="30" t="n">
        <v>6</v>
      </c>
      <c r="F988" s="1" t="s">
        <v>437</v>
      </c>
      <c r="G988" s="49" t="n">
        <v>579.92</v>
      </c>
      <c r="H988" s="49" t="n">
        <v>579.32</v>
      </c>
      <c r="I988" s="49" t="n">
        <v>576.022886</v>
      </c>
      <c r="J988" s="49" t="n">
        <v>575.798886</v>
      </c>
      <c r="K988" s="49" t="n">
        <v>573.424808</v>
      </c>
      <c r="L988" s="49" t="n">
        <v>572.102736</v>
      </c>
    </row>
    <row r="989" customFormat="false" ht="12.75" hidden="false" customHeight="false" outlineLevel="0" collapsed="false">
      <c r="A989" s="1" t="n">
        <v>590</v>
      </c>
      <c r="C989" s="70" t="s">
        <v>930</v>
      </c>
      <c r="D989" s="71" t="s">
        <v>930</v>
      </c>
      <c r="E989" s="30" t="n">
        <v>6</v>
      </c>
      <c r="F989" s="1" t="s">
        <v>435</v>
      </c>
      <c r="G989" s="49" t="n">
        <v>589.92</v>
      </c>
      <c r="H989" s="49" t="n">
        <v>589.32</v>
      </c>
      <c r="I989" s="49" t="n">
        <v>586.022886</v>
      </c>
      <c r="J989" s="49" t="n">
        <v>585.667886</v>
      </c>
      <c r="K989" s="49" t="n">
        <v>583.424808</v>
      </c>
      <c r="L989" s="49" t="n">
        <v>581.971736</v>
      </c>
      <c r="N989" s="49" t="s">
        <v>436</v>
      </c>
      <c r="O989" s="49" t="n">
        <v>583.504808</v>
      </c>
      <c r="P989" s="49" t="n">
        <v>584.304808</v>
      </c>
      <c r="Q989" s="49" t="n">
        <v>586.102886</v>
      </c>
      <c r="R989" s="49" t="n">
        <v>586.577886</v>
      </c>
      <c r="S989" s="49" t="n">
        <v>590</v>
      </c>
      <c r="T989" s="49" t="n">
        <v>591.341028</v>
      </c>
      <c r="U989" s="49" t="n">
        <v>584</v>
      </c>
    </row>
    <row r="990" customFormat="false" ht="12.75" hidden="false" customHeight="false" outlineLevel="0" collapsed="false">
      <c r="A990" s="1" t="n">
        <v>590</v>
      </c>
      <c r="C990" s="70" t="s">
        <v>930</v>
      </c>
      <c r="D990" s="71" t="s">
        <v>930</v>
      </c>
      <c r="E990" s="30" t="n">
        <v>6</v>
      </c>
      <c r="F990" s="1" t="s">
        <v>437</v>
      </c>
      <c r="G990" s="49" t="n">
        <v>589.92</v>
      </c>
      <c r="H990" s="49" t="n">
        <v>589.32</v>
      </c>
      <c r="I990" s="49" t="n">
        <v>586.022886</v>
      </c>
      <c r="J990" s="49" t="n">
        <v>585.798886</v>
      </c>
      <c r="K990" s="49" t="n">
        <v>583.424808</v>
      </c>
      <c r="L990" s="49" t="n">
        <v>582.102736</v>
      </c>
    </row>
    <row r="991" customFormat="false" ht="12.75" hidden="false" customHeight="false" outlineLevel="0" collapsed="false">
      <c r="A991" s="1" t="n">
        <v>600</v>
      </c>
      <c r="C991" s="70" t="s">
        <v>931</v>
      </c>
      <c r="D991" s="71" t="s">
        <v>931</v>
      </c>
      <c r="E991" s="30" t="n">
        <v>6</v>
      </c>
      <c r="F991" s="1" t="s">
        <v>435</v>
      </c>
      <c r="G991" s="49" t="n">
        <v>599.92</v>
      </c>
      <c r="H991" s="49" t="n">
        <v>599.32</v>
      </c>
      <c r="I991" s="49" t="n">
        <v>596.022886</v>
      </c>
      <c r="J991" s="49" t="n">
        <v>595.667886</v>
      </c>
      <c r="K991" s="49" t="n">
        <v>593.424808</v>
      </c>
      <c r="L991" s="49" t="n">
        <v>591.971736</v>
      </c>
      <c r="N991" s="49" t="s">
        <v>436</v>
      </c>
      <c r="O991" s="49" t="n">
        <v>593.504808</v>
      </c>
      <c r="P991" s="49" t="n">
        <v>594.304808</v>
      </c>
      <c r="Q991" s="49" t="n">
        <v>596.102886</v>
      </c>
      <c r="R991" s="49" t="n">
        <v>596.577886</v>
      </c>
      <c r="S991" s="49" t="n">
        <v>600</v>
      </c>
      <c r="T991" s="49" t="n">
        <v>601.341028</v>
      </c>
      <c r="U991" s="49" t="n">
        <v>594</v>
      </c>
    </row>
    <row r="992" customFormat="false" ht="12.75" hidden="false" customHeight="false" outlineLevel="0" collapsed="false">
      <c r="A992" s="1" t="n">
        <v>600</v>
      </c>
      <c r="C992" s="70" t="s">
        <v>931</v>
      </c>
      <c r="D992" s="71" t="s">
        <v>931</v>
      </c>
      <c r="E992" s="30" t="n">
        <v>6</v>
      </c>
      <c r="F992" s="1" t="s">
        <v>437</v>
      </c>
      <c r="G992" s="49" t="n">
        <v>599.92</v>
      </c>
      <c r="H992" s="49" t="n">
        <v>599.32</v>
      </c>
      <c r="I992" s="49" t="n">
        <v>596.022886</v>
      </c>
      <c r="J992" s="49" t="n">
        <v>595.798886</v>
      </c>
      <c r="K992" s="49" t="n">
        <v>593.424808</v>
      </c>
      <c r="L992" s="49" t="n">
        <v>592.102736</v>
      </c>
    </row>
    <row r="993" customFormat="false" ht="12.75" hidden="false" customHeight="false" outlineLevel="0" collapsed="false">
      <c r="A993" s="1" t="n">
        <v>1060</v>
      </c>
      <c r="C993" s="70" t="s">
        <v>932</v>
      </c>
      <c r="D993" s="71" t="s">
        <v>932</v>
      </c>
      <c r="E993" s="30" t="n">
        <v>8</v>
      </c>
      <c r="F993" s="1" t="s">
        <v>435</v>
      </c>
      <c r="G993" s="49" t="n">
        <v>1059.9</v>
      </c>
      <c r="H993" s="49" t="n">
        <v>1059.19</v>
      </c>
      <c r="I993" s="49" t="n">
        <v>1054.703848</v>
      </c>
      <c r="J993" s="49" t="n">
        <v>1054.278848</v>
      </c>
      <c r="K993" s="49" t="n">
        <v>1051.239744</v>
      </c>
      <c r="L993" s="49" t="n">
        <v>1049.350648</v>
      </c>
      <c r="N993" s="49" t="s">
        <v>436</v>
      </c>
      <c r="O993" s="49" t="n">
        <v>1051.339744</v>
      </c>
      <c r="P993" s="49" t="n">
        <v>1052.339744</v>
      </c>
      <c r="Q993" s="49" t="n">
        <v>1054.803848</v>
      </c>
      <c r="R993" s="49" t="n">
        <v>1055.363848</v>
      </c>
      <c r="S993" s="49" t="n">
        <v>1060</v>
      </c>
      <c r="T993" s="49" t="n">
        <v>1061.714704</v>
      </c>
      <c r="U993" s="49" t="n">
        <v>1052</v>
      </c>
    </row>
    <row r="994" customFormat="false" ht="12.75" hidden="false" customHeight="false" outlineLevel="0" collapsed="false">
      <c r="A994" s="1" t="n">
        <v>1060</v>
      </c>
      <c r="C994" s="70" t="s">
        <v>932</v>
      </c>
      <c r="D994" s="71" t="s">
        <v>932</v>
      </c>
      <c r="E994" s="30" t="n">
        <v>8</v>
      </c>
      <c r="F994" s="1" t="s">
        <v>437</v>
      </c>
      <c r="G994" s="49" t="n">
        <v>1059.9</v>
      </c>
      <c r="H994" s="49" t="n">
        <v>1059.19</v>
      </c>
      <c r="I994" s="49" t="n">
        <v>1054.703848</v>
      </c>
      <c r="J994" s="49" t="n">
        <v>1054.438848</v>
      </c>
      <c r="K994" s="49" t="n">
        <v>1051.239744</v>
      </c>
      <c r="L994" s="49" t="n">
        <v>1049.510648</v>
      </c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1.7"/>
    <col collapsed="false" customWidth="false" hidden="false" outlineLevel="0" max="5" min="3" style="1" width="9.14"/>
    <col collapsed="false" customWidth="true" hidden="false" outlineLevel="0" max="6" min="6" style="1" width="10.56"/>
    <col collapsed="false" customWidth="false" hidden="false" outlineLevel="0" max="17" min="7" style="1" width="9.14"/>
    <col collapsed="false" customWidth="true" hidden="false" outlineLevel="0" max="18" min="18" style="1" width="9.85"/>
    <col collapsed="false" customWidth="false" hidden="false" outlineLevel="0" max="54" min="19" style="1" width="9.14"/>
    <col collapsed="false" customWidth="false" hidden="true" outlineLevel="0" max="55" min="55" style="1" width="9.14"/>
    <col collapsed="false" customWidth="false" hidden="false" outlineLevel="0" max="257" min="56" style="1" width="9.14"/>
  </cols>
  <sheetData>
    <row r="1" customFormat="false" ht="39.95" hidden="false" customHeight="true" outlineLevel="0" collapsed="false">
      <c r="A1" s="141" t="s">
        <v>1515</v>
      </c>
      <c r="B1" s="4" t="s">
        <v>1588</v>
      </c>
      <c r="C1" s="4"/>
      <c r="D1" s="5" t="s">
        <v>1589</v>
      </c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BC1" s="1" t="s">
        <v>1518</v>
      </c>
    </row>
    <row r="2" customFormat="false" ht="77.25" hidden="false" customHeight="true" outlineLevel="0" collapsed="false">
      <c r="A2" s="127" t="s">
        <v>1387</v>
      </c>
      <c r="B2" s="127" t="s">
        <v>13</v>
      </c>
      <c r="C2" s="127" t="s">
        <v>1388</v>
      </c>
      <c r="D2" s="127" t="s">
        <v>14</v>
      </c>
      <c r="E2" s="127" t="s">
        <v>1389</v>
      </c>
      <c r="F2" s="127" t="s">
        <v>1390</v>
      </c>
      <c r="G2" s="127" t="s">
        <v>1391</v>
      </c>
      <c r="H2" s="127"/>
      <c r="I2" s="127" t="s">
        <v>1392</v>
      </c>
      <c r="J2" s="127"/>
      <c r="K2" s="127" t="s">
        <v>1393</v>
      </c>
      <c r="L2" s="127"/>
      <c r="M2" s="127" t="s">
        <v>1394</v>
      </c>
      <c r="N2" s="127" t="s">
        <v>1395</v>
      </c>
      <c r="O2" s="127" t="s">
        <v>1396</v>
      </c>
      <c r="P2" s="127"/>
      <c r="Q2" s="127" t="s">
        <v>1397</v>
      </c>
      <c r="R2" s="127" t="s">
        <v>1398</v>
      </c>
      <c r="S2" s="128" t="s">
        <v>8</v>
      </c>
      <c r="T2" s="129" t="s">
        <v>1399</v>
      </c>
      <c r="BC2" s="1" t="s">
        <v>1519</v>
      </c>
    </row>
    <row r="3" customFormat="false" ht="12.75" hidden="false" customHeight="false" outlineLevel="0" collapsed="false">
      <c r="A3" s="131"/>
      <c r="B3" s="131"/>
      <c r="C3" s="131"/>
      <c r="D3" s="131"/>
      <c r="E3" s="131"/>
      <c r="F3" s="131"/>
      <c r="G3" s="131" t="s">
        <v>1401</v>
      </c>
      <c r="H3" s="131" t="s">
        <v>1402</v>
      </c>
      <c r="I3" s="131" t="s">
        <v>1401</v>
      </c>
      <c r="J3" s="131" t="s">
        <v>1402</v>
      </c>
      <c r="K3" s="131" t="s">
        <v>1401</v>
      </c>
      <c r="L3" s="131" t="s">
        <v>1402</v>
      </c>
      <c r="M3" s="131"/>
      <c r="N3" s="131"/>
      <c r="O3" s="131" t="s">
        <v>1401</v>
      </c>
      <c r="P3" s="131" t="s">
        <v>1402</v>
      </c>
      <c r="Q3" s="131"/>
      <c r="R3" s="131"/>
      <c r="S3" s="132"/>
      <c r="T3" s="132" t="s">
        <v>1403</v>
      </c>
    </row>
    <row r="4" customFormat="false" ht="12.75" hidden="false" customHeight="false" outlineLevel="0" collapsed="false">
      <c r="A4" s="1" t="s">
        <v>1520</v>
      </c>
      <c r="B4" s="42" t="s">
        <v>1520</v>
      </c>
      <c r="C4" s="1" t="n">
        <v>7</v>
      </c>
      <c r="D4" s="1" t="n">
        <v>28</v>
      </c>
      <c r="E4" s="1" t="n">
        <v>0.9071</v>
      </c>
      <c r="F4" s="1" t="n">
        <v>7.142</v>
      </c>
      <c r="G4" s="0" t="n">
        <v>6.5</v>
      </c>
      <c r="H4" s="0" t="n">
        <v>7.723</v>
      </c>
      <c r="K4" s="0" t="n">
        <v>2.5</v>
      </c>
      <c r="L4" s="0" t="n">
        <v>6.561</v>
      </c>
      <c r="Q4" s="1" t="n">
        <v>0.581</v>
      </c>
      <c r="S4" s="1" t="n">
        <v>6</v>
      </c>
      <c r="T4" s="1" t="n">
        <v>3.5798</v>
      </c>
    </row>
    <row r="5" customFormat="false" ht="12.75" hidden="false" customHeight="false" outlineLevel="0" collapsed="false">
      <c r="A5" s="1" t="s">
        <v>1521</v>
      </c>
      <c r="B5" s="42" t="s">
        <v>1521</v>
      </c>
      <c r="C5" s="1" t="n">
        <v>10.5</v>
      </c>
      <c r="D5" s="1" t="n">
        <v>28</v>
      </c>
      <c r="E5" s="1" t="n">
        <v>0.9071</v>
      </c>
      <c r="F5" s="1" t="n">
        <v>9.147</v>
      </c>
      <c r="G5" s="0" t="n">
        <v>6.5</v>
      </c>
      <c r="H5" s="0" t="n">
        <v>9.728</v>
      </c>
      <c r="K5" s="0" t="n">
        <v>2.5</v>
      </c>
      <c r="L5" s="0" t="n">
        <v>8.566</v>
      </c>
      <c r="Q5" s="1" t="n">
        <v>0.581</v>
      </c>
      <c r="S5" s="1" t="n">
        <v>8</v>
      </c>
      <c r="T5" s="1" t="n">
        <v>3.5798</v>
      </c>
    </row>
    <row r="6" customFormat="false" ht="12.75" hidden="false" customHeight="false" outlineLevel="0" collapsed="false">
      <c r="A6" s="1" t="s">
        <v>1522</v>
      </c>
      <c r="B6" s="42" t="s">
        <v>1522</v>
      </c>
      <c r="C6" s="1" t="n">
        <v>13.8</v>
      </c>
      <c r="D6" s="1" t="n">
        <v>19</v>
      </c>
      <c r="E6" s="1" t="n">
        <v>1.3368</v>
      </c>
      <c r="F6" s="1" t="n">
        <v>12.301</v>
      </c>
      <c r="G6" s="0" t="n">
        <v>9.7</v>
      </c>
      <c r="H6" s="0" t="n">
        <v>13.157</v>
      </c>
      <c r="K6" s="0" t="n">
        <v>3.7</v>
      </c>
      <c r="L6" s="0" t="n">
        <v>11.445</v>
      </c>
      <c r="Q6" s="1" t="n">
        <v>0.856</v>
      </c>
      <c r="S6" s="1" t="n">
        <v>10.5</v>
      </c>
      <c r="T6" s="1" t="n">
        <v>3.5798</v>
      </c>
    </row>
    <row r="7" customFormat="false" ht="12.75" hidden="false" customHeight="false" outlineLevel="0" collapsed="false">
      <c r="A7" s="1" t="s">
        <v>1523</v>
      </c>
      <c r="B7" s="42" t="s">
        <v>1523</v>
      </c>
      <c r="C7" s="1" t="n">
        <v>17.3</v>
      </c>
      <c r="D7" s="1" t="n">
        <v>19</v>
      </c>
      <c r="E7" s="1" t="n">
        <v>1.3368</v>
      </c>
      <c r="F7" s="1" t="n">
        <v>15.806</v>
      </c>
      <c r="G7" s="0" t="n">
        <v>10.1</v>
      </c>
      <c r="H7" s="0" t="n">
        <v>16.662</v>
      </c>
      <c r="K7" s="0" t="n">
        <v>3.7</v>
      </c>
      <c r="L7" s="0" t="n">
        <v>14.95</v>
      </c>
      <c r="Q7" s="1" t="n">
        <v>0.856</v>
      </c>
      <c r="S7" s="1" t="n">
        <v>14.25</v>
      </c>
      <c r="T7" s="1" t="n">
        <v>3.5798</v>
      </c>
    </row>
    <row r="8" customFormat="false" ht="12.75" hidden="false" customHeight="false" outlineLevel="0" collapsed="false">
      <c r="A8" s="1" t="s">
        <v>1524</v>
      </c>
      <c r="B8" s="42" t="s">
        <v>1524</v>
      </c>
      <c r="C8" s="1" t="n">
        <v>21.7</v>
      </c>
      <c r="D8" s="1" t="n">
        <v>14</v>
      </c>
      <c r="E8" s="1" t="n">
        <v>1.8143</v>
      </c>
      <c r="F8" s="1" t="n">
        <v>19.793</v>
      </c>
      <c r="G8" s="0" t="n">
        <v>13.2</v>
      </c>
      <c r="H8" s="0" t="n">
        <v>20.955</v>
      </c>
      <c r="K8" s="0" t="n">
        <v>5</v>
      </c>
      <c r="L8" s="0" t="n">
        <v>18.631</v>
      </c>
      <c r="Q8" s="1" t="n">
        <v>1.162</v>
      </c>
      <c r="S8" s="1" t="n">
        <v>17.5</v>
      </c>
      <c r="T8" s="1" t="n">
        <v>3.5798</v>
      </c>
    </row>
    <row r="9" customFormat="false" ht="12.75" hidden="false" customHeight="false" outlineLevel="0" collapsed="false">
      <c r="A9" s="1" t="s">
        <v>1525</v>
      </c>
      <c r="B9" s="42" t="s">
        <v>1525</v>
      </c>
      <c r="C9" s="1" t="n">
        <v>27.2</v>
      </c>
      <c r="D9" s="1" t="n">
        <v>14</v>
      </c>
      <c r="E9" s="1" t="n">
        <v>1.8143</v>
      </c>
      <c r="F9" s="1" t="n">
        <v>25.279</v>
      </c>
      <c r="G9" s="0" t="n">
        <v>14.5</v>
      </c>
      <c r="H9" s="0" t="n">
        <v>26.441</v>
      </c>
      <c r="K9" s="0" t="n">
        <v>5</v>
      </c>
      <c r="L9" s="0" t="n">
        <v>24.117</v>
      </c>
      <c r="Q9" s="1" t="n">
        <v>1.162</v>
      </c>
      <c r="S9" s="1" t="n">
        <v>23</v>
      </c>
      <c r="T9" s="1" t="n">
        <v>3.5798</v>
      </c>
    </row>
    <row r="10" customFormat="false" ht="12.75" hidden="false" customHeight="false" outlineLevel="0" collapsed="false">
      <c r="A10" s="1" t="s">
        <v>1526</v>
      </c>
      <c r="B10" s="42" t="s">
        <v>1526</v>
      </c>
      <c r="C10" s="1" t="n">
        <v>34</v>
      </c>
      <c r="D10" s="1" t="n">
        <v>11</v>
      </c>
      <c r="E10" s="1" t="n">
        <v>2.3091</v>
      </c>
      <c r="F10" s="1" t="n">
        <v>31.77</v>
      </c>
      <c r="G10" s="0" t="n">
        <v>16.8</v>
      </c>
      <c r="H10" s="0" t="n">
        <v>33.249</v>
      </c>
      <c r="K10" s="0" t="n">
        <v>6.4</v>
      </c>
      <c r="L10" s="0" t="n">
        <v>30.291</v>
      </c>
      <c r="Q10" s="1" t="n">
        <v>1.479</v>
      </c>
      <c r="S10" s="1" t="n">
        <v>29</v>
      </c>
      <c r="T10" s="1" t="n">
        <v>3.5798</v>
      </c>
    </row>
    <row r="11" customFormat="false" ht="12.75" hidden="false" customHeight="false" outlineLevel="0" collapsed="false">
      <c r="A11" s="1" t="s">
        <v>1527</v>
      </c>
      <c r="B11" s="42" t="s">
        <v>1527</v>
      </c>
      <c r="C11" s="1" t="n">
        <v>42.7</v>
      </c>
      <c r="D11" s="1" t="n">
        <v>11</v>
      </c>
      <c r="E11" s="1" t="n">
        <v>2.3091</v>
      </c>
      <c r="F11" s="1" t="n">
        <v>40.431</v>
      </c>
      <c r="G11" s="0" t="n">
        <v>19.1</v>
      </c>
      <c r="H11" s="0" t="n">
        <v>41.91</v>
      </c>
      <c r="K11" s="0" t="n">
        <v>6.4</v>
      </c>
      <c r="L11" s="0" t="n">
        <v>38.952</v>
      </c>
      <c r="Q11" s="1" t="n">
        <v>1.479</v>
      </c>
      <c r="S11" s="1" t="n">
        <v>37.5</v>
      </c>
      <c r="T11" s="1" t="n">
        <v>3.5798</v>
      </c>
    </row>
    <row r="12" customFormat="false" ht="12.75" hidden="false" customHeight="false" outlineLevel="0" collapsed="false">
      <c r="A12" s="1" t="s">
        <v>1528</v>
      </c>
      <c r="B12" s="42" t="s">
        <v>1528</v>
      </c>
      <c r="C12" s="1" t="n">
        <v>48.6</v>
      </c>
      <c r="D12" s="1" t="n">
        <v>11</v>
      </c>
      <c r="E12" s="1" t="n">
        <v>2.3091</v>
      </c>
      <c r="F12" s="1" t="n">
        <v>46.324</v>
      </c>
      <c r="G12" s="0" t="n">
        <v>19.1</v>
      </c>
      <c r="H12" s="0" t="n">
        <v>47.803</v>
      </c>
      <c r="K12" s="0" t="n">
        <v>6.4</v>
      </c>
      <c r="L12" s="0" t="n">
        <v>44.845</v>
      </c>
      <c r="Q12" s="1" t="n">
        <v>1.479</v>
      </c>
      <c r="S12" s="1" t="n">
        <v>43.5</v>
      </c>
      <c r="T12" s="1" t="n">
        <v>3.5798</v>
      </c>
    </row>
    <row r="13" customFormat="false" ht="12.75" hidden="false" customHeight="false" outlineLevel="0" collapsed="false">
      <c r="A13" s="1" t="s">
        <v>1529</v>
      </c>
      <c r="B13" s="42" t="s">
        <v>1529</v>
      </c>
      <c r="C13" s="1" t="n">
        <v>60.5</v>
      </c>
      <c r="D13" s="1" t="n">
        <v>11</v>
      </c>
      <c r="E13" s="1" t="n">
        <v>2.3091</v>
      </c>
      <c r="F13" s="1" t="n">
        <v>58.135</v>
      </c>
      <c r="G13" s="0" t="n">
        <v>23.4</v>
      </c>
      <c r="H13" s="0" t="n">
        <v>59.614</v>
      </c>
      <c r="K13" s="0" t="n">
        <v>7.5</v>
      </c>
      <c r="L13" s="0" t="n">
        <v>56.656</v>
      </c>
      <c r="Q13" s="1" t="n">
        <v>1.479</v>
      </c>
      <c r="S13" s="1" t="n">
        <v>55</v>
      </c>
      <c r="T13" s="1" t="n">
        <v>3.5798</v>
      </c>
    </row>
    <row r="14" customFormat="false" ht="12.75" hidden="false" customHeight="false" outlineLevel="0" collapsed="false">
      <c r="A14" s="1" t="s">
        <v>1530</v>
      </c>
      <c r="B14" s="42" t="s">
        <v>1530</v>
      </c>
      <c r="C14" s="1" t="n">
        <v>76.3</v>
      </c>
      <c r="D14" s="1" t="n">
        <v>11</v>
      </c>
      <c r="E14" s="1" t="n">
        <v>2.3091</v>
      </c>
      <c r="F14" s="1" t="n">
        <v>73.705</v>
      </c>
      <c r="G14" s="0" t="n">
        <v>26.7</v>
      </c>
      <c r="H14" s="0" t="n">
        <v>75.184</v>
      </c>
      <c r="K14" s="0" t="n">
        <v>9.2</v>
      </c>
      <c r="L14" s="0" t="n">
        <v>72.226</v>
      </c>
      <c r="Q14" s="1" t="n">
        <v>1.479</v>
      </c>
      <c r="S14" s="1" t="n">
        <v>70</v>
      </c>
      <c r="T14" s="1" t="n">
        <v>3.5798</v>
      </c>
    </row>
    <row r="15" customFormat="false" ht="12.75" hidden="false" customHeight="false" outlineLevel="0" collapsed="false">
      <c r="A15" s="1" t="s">
        <v>1531</v>
      </c>
      <c r="B15" s="42" t="s">
        <v>1531</v>
      </c>
      <c r="C15" s="1" t="n">
        <v>89.1</v>
      </c>
      <c r="D15" s="1" t="n">
        <v>11</v>
      </c>
      <c r="E15" s="1" t="n">
        <v>2.3091</v>
      </c>
      <c r="F15" s="1" t="n">
        <v>86.405</v>
      </c>
      <c r="G15" s="0" t="n">
        <v>29.8</v>
      </c>
      <c r="H15" s="0" t="n">
        <v>87.884</v>
      </c>
      <c r="K15" s="0" t="n">
        <v>9.2</v>
      </c>
      <c r="L15" s="0" t="n">
        <v>84.926</v>
      </c>
      <c r="Q15" s="1" t="n">
        <v>1.479</v>
      </c>
      <c r="S15" s="1" t="n">
        <v>83</v>
      </c>
      <c r="T15" s="1" t="n">
        <v>3.5798</v>
      </c>
    </row>
    <row r="16" customFormat="false" ht="12.75" hidden="false" customHeight="false" outlineLevel="0" collapsed="false">
      <c r="A16" s="1" t="s">
        <v>1532</v>
      </c>
      <c r="B16" s="42" t="s">
        <v>1532</v>
      </c>
      <c r="C16" s="1" t="n">
        <v>114.6</v>
      </c>
      <c r="D16" s="1" t="n">
        <v>11</v>
      </c>
      <c r="E16" s="1" t="n">
        <v>2.3091</v>
      </c>
      <c r="F16" s="1" t="n">
        <v>111.551</v>
      </c>
      <c r="G16" s="0" t="n">
        <v>35.8</v>
      </c>
      <c r="H16" s="0" t="n">
        <v>113.03</v>
      </c>
      <c r="K16" s="0" t="n">
        <v>10.4</v>
      </c>
      <c r="L16" s="0" t="n">
        <v>110.072</v>
      </c>
      <c r="Q16" s="1" t="n">
        <v>1.479</v>
      </c>
      <c r="S16" s="1" t="n">
        <v>108</v>
      </c>
      <c r="T16" s="1" t="n">
        <v>3.5798</v>
      </c>
    </row>
    <row r="17" customFormat="false" ht="12.75" hidden="false" customHeight="false" outlineLevel="0" collapsed="false">
      <c r="A17" s="1" t="s">
        <v>1533</v>
      </c>
      <c r="B17" s="42" t="s">
        <v>1533</v>
      </c>
      <c r="C17" s="1" t="n">
        <v>139.8</v>
      </c>
      <c r="D17" s="1" t="n">
        <v>11</v>
      </c>
      <c r="E17" s="1" t="n">
        <v>2.3091</v>
      </c>
      <c r="F17" s="1" t="n">
        <v>136.951</v>
      </c>
      <c r="G17" s="0" t="n">
        <v>40.1</v>
      </c>
      <c r="H17" s="0" t="n">
        <v>138.43</v>
      </c>
      <c r="K17" s="0" t="n">
        <v>11.5</v>
      </c>
      <c r="L17" s="0" t="n">
        <v>135.742</v>
      </c>
      <c r="Q17" s="1" t="n">
        <v>1.479</v>
      </c>
      <c r="S17" s="1" t="n">
        <v>133</v>
      </c>
      <c r="T17" s="1" t="n">
        <v>3.5798</v>
      </c>
    </row>
    <row r="18" customFormat="false" ht="12.75" hidden="false" customHeight="false" outlineLevel="0" collapsed="false">
      <c r="A18" s="1" t="s">
        <v>1534</v>
      </c>
      <c r="B18" s="42" t="s">
        <v>1534</v>
      </c>
      <c r="C18" s="1" t="n">
        <v>165.2</v>
      </c>
      <c r="D18" s="1" t="n">
        <v>11</v>
      </c>
      <c r="E18" s="1" t="n">
        <v>2.3091</v>
      </c>
      <c r="F18" s="1" t="n">
        <v>162.351</v>
      </c>
      <c r="G18" s="0" t="n">
        <v>40.1</v>
      </c>
      <c r="H18" s="0" t="n">
        <v>163.83</v>
      </c>
      <c r="K18" s="0" t="n">
        <v>11.5</v>
      </c>
      <c r="L18" s="0" t="n">
        <v>160.872</v>
      </c>
      <c r="Q18" s="1" t="n">
        <v>1.479</v>
      </c>
      <c r="S18" s="1" t="n">
        <v>158</v>
      </c>
      <c r="T18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1.7"/>
    <col collapsed="false" customWidth="false" hidden="false" outlineLevel="0" max="5" min="3" style="1" width="9.14"/>
    <col collapsed="false" customWidth="true" hidden="false" outlineLevel="0" max="6" min="6" style="1" width="10.56"/>
    <col collapsed="false" customWidth="false" hidden="false" outlineLevel="0" max="17" min="7" style="1" width="9.14"/>
    <col collapsed="false" customWidth="true" hidden="false" outlineLevel="0" max="18" min="18" style="1" width="9.85"/>
    <col collapsed="false" customWidth="false" hidden="false" outlineLevel="0" max="54" min="19" style="1" width="9.14"/>
    <col collapsed="false" customWidth="false" hidden="true" outlineLevel="0" max="55" min="55" style="1" width="9.14"/>
    <col collapsed="false" customWidth="false" hidden="false" outlineLevel="0" max="257" min="56" style="1" width="9.14"/>
  </cols>
  <sheetData>
    <row r="1" customFormat="false" ht="39.95" hidden="false" customHeight="true" outlineLevel="0" collapsed="false">
      <c r="A1" s="141" t="s">
        <v>1535</v>
      </c>
      <c r="B1" s="4" t="s">
        <v>1590</v>
      </c>
      <c r="C1" s="4"/>
      <c r="D1" s="5" t="s">
        <v>1591</v>
      </c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BC1" s="1" t="s">
        <v>1518</v>
      </c>
    </row>
    <row r="2" customFormat="false" ht="77.25" hidden="false" customHeight="true" outlineLevel="0" collapsed="false">
      <c r="A2" s="127" t="s">
        <v>1387</v>
      </c>
      <c r="B2" s="127" t="s">
        <v>13</v>
      </c>
      <c r="C2" s="127" t="s">
        <v>1388</v>
      </c>
      <c r="D2" s="127" t="s">
        <v>14</v>
      </c>
      <c r="E2" s="127" t="s">
        <v>1389</v>
      </c>
      <c r="F2" s="127" t="s">
        <v>1390</v>
      </c>
      <c r="G2" s="127" t="s">
        <v>1391</v>
      </c>
      <c r="H2" s="127"/>
      <c r="I2" s="127" t="s">
        <v>1392</v>
      </c>
      <c r="J2" s="127"/>
      <c r="K2" s="127" t="s">
        <v>1393</v>
      </c>
      <c r="L2" s="127"/>
      <c r="M2" s="127" t="s">
        <v>1394</v>
      </c>
      <c r="N2" s="127" t="s">
        <v>1395</v>
      </c>
      <c r="O2" s="127" t="s">
        <v>1396</v>
      </c>
      <c r="P2" s="127"/>
      <c r="Q2" s="127" t="s">
        <v>1397</v>
      </c>
      <c r="R2" s="127" t="s">
        <v>1398</v>
      </c>
      <c r="S2" s="128" t="s">
        <v>8</v>
      </c>
      <c r="T2" s="129" t="s">
        <v>1399</v>
      </c>
      <c r="BC2" s="1" t="s">
        <v>1519</v>
      </c>
    </row>
    <row r="3" customFormat="false" ht="12.75" hidden="false" customHeight="false" outlineLevel="0" collapsed="false">
      <c r="A3" s="131"/>
      <c r="B3" s="131"/>
      <c r="C3" s="131"/>
      <c r="D3" s="131"/>
      <c r="E3" s="131"/>
      <c r="F3" s="131"/>
      <c r="G3" s="131" t="s">
        <v>1401</v>
      </c>
      <c r="H3" s="131" t="s">
        <v>1402</v>
      </c>
      <c r="I3" s="131" t="s">
        <v>1401</v>
      </c>
      <c r="J3" s="131" t="s">
        <v>1402</v>
      </c>
      <c r="K3" s="131" t="s">
        <v>1401</v>
      </c>
      <c r="L3" s="131" t="s">
        <v>1402</v>
      </c>
      <c r="M3" s="131"/>
      <c r="N3" s="131"/>
      <c r="O3" s="131" t="s">
        <v>1401</v>
      </c>
      <c r="P3" s="131" t="s">
        <v>1402</v>
      </c>
      <c r="Q3" s="131"/>
      <c r="R3" s="131"/>
      <c r="S3" s="132"/>
      <c r="T3" s="132" t="s">
        <v>1403</v>
      </c>
    </row>
    <row r="4" customFormat="false" ht="12.75" hidden="false" customHeight="false" outlineLevel="0" collapsed="false">
      <c r="A4" s="1" t="s">
        <v>1538</v>
      </c>
      <c r="B4" s="42" t="s">
        <v>1538</v>
      </c>
      <c r="C4" s="1" t="n">
        <v>7</v>
      </c>
      <c r="D4" s="1" t="n">
        <v>28</v>
      </c>
      <c r="E4" s="1" t="n">
        <v>0.9071</v>
      </c>
      <c r="F4" s="1" t="n">
        <v>7.142</v>
      </c>
      <c r="G4" s="0" t="n">
        <v>6.5</v>
      </c>
      <c r="H4" s="0" t="n">
        <v>7.723</v>
      </c>
      <c r="K4" s="0" t="n">
        <v>2.5</v>
      </c>
      <c r="L4" s="0" t="n">
        <v>6.561</v>
      </c>
      <c r="Q4" s="1" t="n">
        <v>0.581</v>
      </c>
      <c r="S4" s="1" t="n">
        <v>6</v>
      </c>
      <c r="T4" s="1" t="n">
        <v>3.5798</v>
      </c>
    </row>
    <row r="5" customFormat="false" ht="12.75" hidden="false" customHeight="false" outlineLevel="0" collapsed="false">
      <c r="A5" s="1" t="s">
        <v>1539</v>
      </c>
      <c r="B5" s="42" t="s">
        <v>1539</v>
      </c>
      <c r="C5" s="1" t="n">
        <v>10.5</v>
      </c>
      <c r="D5" s="1" t="n">
        <v>28</v>
      </c>
      <c r="E5" s="1" t="n">
        <v>0.9071</v>
      </c>
      <c r="F5" s="1" t="n">
        <v>9.147</v>
      </c>
      <c r="G5" s="0" t="n">
        <v>6.5</v>
      </c>
      <c r="H5" s="0" t="n">
        <v>9.728</v>
      </c>
      <c r="K5" s="0" t="n">
        <v>2.5</v>
      </c>
      <c r="L5" s="0" t="n">
        <v>8.566</v>
      </c>
      <c r="Q5" s="1" t="n">
        <v>0.581</v>
      </c>
      <c r="S5" s="1" t="n">
        <v>8</v>
      </c>
      <c r="T5" s="1" t="n">
        <v>3.5798</v>
      </c>
    </row>
    <row r="6" customFormat="false" ht="12.75" hidden="false" customHeight="false" outlineLevel="0" collapsed="false">
      <c r="A6" s="1" t="s">
        <v>1540</v>
      </c>
      <c r="B6" s="42" t="s">
        <v>1540</v>
      </c>
      <c r="C6" s="1" t="n">
        <v>13.8</v>
      </c>
      <c r="D6" s="1" t="n">
        <v>19</v>
      </c>
      <c r="E6" s="1" t="n">
        <v>1.3368</v>
      </c>
      <c r="F6" s="1" t="n">
        <v>12.301</v>
      </c>
      <c r="G6" s="0" t="n">
        <v>9.7</v>
      </c>
      <c r="H6" s="0" t="n">
        <v>13.157</v>
      </c>
      <c r="K6" s="0" t="n">
        <v>3.7</v>
      </c>
      <c r="L6" s="0" t="n">
        <v>11.445</v>
      </c>
      <c r="Q6" s="1" t="n">
        <v>0.856</v>
      </c>
      <c r="S6" s="1" t="n">
        <v>10.5</v>
      </c>
      <c r="T6" s="1" t="n">
        <v>3.5798</v>
      </c>
    </row>
    <row r="7" customFormat="false" ht="12.75" hidden="false" customHeight="false" outlineLevel="0" collapsed="false">
      <c r="A7" s="1" t="s">
        <v>1541</v>
      </c>
      <c r="B7" s="42" t="s">
        <v>1541</v>
      </c>
      <c r="C7" s="1" t="n">
        <v>17.3</v>
      </c>
      <c r="D7" s="1" t="n">
        <v>19</v>
      </c>
      <c r="E7" s="1" t="n">
        <v>1.3368</v>
      </c>
      <c r="F7" s="1" t="n">
        <v>15.806</v>
      </c>
      <c r="G7" s="0" t="n">
        <v>10.1</v>
      </c>
      <c r="H7" s="0" t="n">
        <v>16.662</v>
      </c>
      <c r="K7" s="0" t="n">
        <v>3.7</v>
      </c>
      <c r="L7" s="0" t="n">
        <v>14.95</v>
      </c>
      <c r="Q7" s="1" t="n">
        <v>0.856</v>
      </c>
      <c r="S7" s="1" t="n">
        <v>14.25</v>
      </c>
      <c r="T7" s="1" t="n">
        <v>3.5798</v>
      </c>
    </row>
    <row r="8" customFormat="false" ht="12.75" hidden="false" customHeight="false" outlineLevel="0" collapsed="false">
      <c r="A8" s="1" t="s">
        <v>1542</v>
      </c>
      <c r="B8" s="42" t="s">
        <v>1542</v>
      </c>
      <c r="C8" s="1" t="n">
        <v>21.7</v>
      </c>
      <c r="D8" s="1" t="n">
        <v>14</v>
      </c>
      <c r="E8" s="1" t="n">
        <v>1.8143</v>
      </c>
      <c r="F8" s="1" t="n">
        <v>19.793</v>
      </c>
      <c r="G8" s="0" t="n">
        <v>13.2</v>
      </c>
      <c r="H8" s="0" t="n">
        <v>20.955</v>
      </c>
      <c r="K8" s="0" t="n">
        <v>5</v>
      </c>
      <c r="L8" s="0" t="n">
        <v>18.631</v>
      </c>
      <c r="Q8" s="1" t="n">
        <v>1.162</v>
      </c>
      <c r="S8" s="1" t="n">
        <v>17.5</v>
      </c>
      <c r="T8" s="1" t="n">
        <v>3.5798</v>
      </c>
    </row>
    <row r="9" customFormat="false" ht="12.75" hidden="false" customHeight="false" outlineLevel="0" collapsed="false">
      <c r="A9" s="1" t="s">
        <v>1543</v>
      </c>
      <c r="B9" s="42" t="s">
        <v>1543</v>
      </c>
      <c r="C9" s="1" t="n">
        <v>27.2</v>
      </c>
      <c r="D9" s="1" t="n">
        <v>14</v>
      </c>
      <c r="E9" s="1" t="n">
        <v>1.8143</v>
      </c>
      <c r="F9" s="1" t="n">
        <v>25.279</v>
      </c>
      <c r="G9" s="0" t="n">
        <v>14.5</v>
      </c>
      <c r="H9" s="0" t="n">
        <v>26.441</v>
      </c>
      <c r="K9" s="0" t="n">
        <v>5</v>
      </c>
      <c r="L9" s="0" t="n">
        <v>24.117</v>
      </c>
      <c r="Q9" s="1" t="n">
        <v>1.162</v>
      </c>
      <c r="S9" s="1" t="n">
        <v>23</v>
      </c>
      <c r="T9" s="1" t="n">
        <v>3.5798</v>
      </c>
    </row>
    <row r="10" customFormat="false" ht="12.75" hidden="false" customHeight="false" outlineLevel="0" collapsed="false">
      <c r="A10" s="1" t="s">
        <v>1544</v>
      </c>
      <c r="B10" s="42" t="s">
        <v>1544</v>
      </c>
      <c r="C10" s="1" t="n">
        <v>34</v>
      </c>
      <c r="D10" s="1" t="n">
        <v>11</v>
      </c>
      <c r="E10" s="1" t="n">
        <v>2.3091</v>
      </c>
      <c r="F10" s="1" t="n">
        <v>31.77</v>
      </c>
      <c r="G10" s="0" t="n">
        <v>16.8</v>
      </c>
      <c r="H10" s="0" t="n">
        <v>33.249</v>
      </c>
      <c r="K10" s="0" t="n">
        <v>6.4</v>
      </c>
      <c r="L10" s="0" t="n">
        <v>30.291</v>
      </c>
      <c r="Q10" s="1" t="n">
        <v>1.479</v>
      </c>
      <c r="S10" s="1" t="n">
        <v>29</v>
      </c>
      <c r="T10" s="1" t="n">
        <v>3.5798</v>
      </c>
    </row>
    <row r="11" customFormat="false" ht="12.75" hidden="false" customHeight="false" outlineLevel="0" collapsed="false">
      <c r="A11" s="1" t="s">
        <v>1545</v>
      </c>
      <c r="B11" s="42" t="s">
        <v>1545</v>
      </c>
      <c r="C11" s="1" t="n">
        <v>42.7</v>
      </c>
      <c r="D11" s="1" t="n">
        <v>11</v>
      </c>
      <c r="E11" s="1" t="n">
        <v>2.3091</v>
      </c>
      <c r="F11" s="1" t="n">
        <v>40.431</v>
      </c>
      <c r="G11" s="0" t="n">
        <v>19.1</v>
      </c>
      <c r="H11" s="0" t="n">
        <v>41.91</v>
      </c>
      <c r="K11" s="0" t="n">
        <v>6.4</v>
      </c>
      <c r="L11" s="0" t="n">
        <v>38.952</v>
      </c>
      <c r="Q11" s="1" t="n">
        <v>1.479</v>
      </c>
      <c r="S11" s="1" t="n">
        <v>37.5</v>
      </c>
      <c r="T11" s="1" t="n">
        <v>3.5798</v>
      </c>
    </row>
    <row r="12" customFormat="false" ht="12.75" hidden="false" customHeight="false" outlineLevel="0" collapsed="false">
      <c r="A12" s="1" t="s">
        <v>1546</v>
      </c>
      <c r="B12" s="42" t="s">
        <v>1546</v>
      </c>
      <c r="C12" s="1" t="n">
        <v>48.6</v>
      </c>
      <c r="D12" s="1" t="n">
        <v>11</v>
      </c>
      <c r="E12" s="1" t="n">
        <v>2.3091</v>
      </c>
      <c r="F12" s="1" t="n">
        <v>46.324</v>
      </c>
      <c r="G12" s="0" t="n">
        <v>19.1</v>
      </c>
      <c r="H12" s="0" t="n">
        <v>47.803</v>
      </c>
      <c r="K12" s="0" t="n">
        <v>6.4</v>
      </c>
      <c r="L12" s="0" t="n">
        <v>44.845</v>
      </c>
      <c r="Q12" s="1" t="n">
        <v>1.479</v>
      </c>
      <c r="S12" s="1" t="n">
        <v>43.5</v>
      </c>
      <c r="T12" s="1" t="n">
        <v>3.5798</v>
      </c>
    </row>
    <row r="13" customFormat="false" ht="12.75" hidden="false" customHeight="false" outlineLevel="0" collapsed="false">
      <c r="A13" s="1" t="s">
        <v>1547</v>
      </c>
      <c r="B13" s="42" t="s">
        <v>1547</v>
      </c>
      <c r="C13" s="1" t="n">
        <v>60.5</v>
      </c>
      <c r="D13" s="1" t="n">
        <v>11</v>
      </c>
      <c r="E13" s="1" t="n">
        <v>2.3091</v>
      </c>
      <c r="F13" s="1" t="n">
        <v>58.135</v>
      </c>
      <c r="G13" s="0" t="n">
        <v>23.4</v>
      </c>
      <c r="H13" s="0" t="n">
        <v>59.614</v>
      </c>
      <c r="K13" s="0" t="n">
        <v>7.5</v>
      </c>
      <c r="L13" s="0" t="n">
        <v>56.656</v>
      </c>
      <c r="Q13" s="1" t="n">
        <v>1.479</v>
      </c>
      <c r="S13" s="1" t="n">
        <v>55</v>
      </c>
      <c r="T13" s="1" t="n">
        <v>3.5798</v>
      </c>
    </row>
    <row r="14" customFormat="false" ht="12.75" hidden="false" customHeight="false" outlineLevel="0" collapsed="false">
      <c r="A14" s="1" t="s">
        <v>1548</v>
      </c>
      <c r="B14" s="42" t="s">
        <v>1548</v>
      </c>
      <c r="C14" s="1" t="n">
        <v>76.3</v>
      </c>
      <c r="D14" s="1" t="n">
        <v>11</v>
      </c>
      <c r="E14" s="1" t="n">
        <v>2.3091</v>
      </c>
      <c r="F14" s="1" t="n">
        <v>73.705</v>
      </c>
      <c r="G14" s="0" t="n">
        <v>26.7</v>
      </c>
      <c r="H14" s="0" t="n">
        <v>75.184</v>
      </c>
      <c r="K14" s="0" t="n">
        <v>9.2</v>
      </c>
      <c r="L14" s="0" t="n">
        <v>72.226</v>
      </c>
      <c r="Q14" s="1" t="n">
        <v>1.479</v>
      </c>
      <c r="S14" s="1" t="n">
        <v>70</v>
      </c>
      <c r="T14" s="1" t="n">
        <v>3.5798</v>
      </c>
    </row>
    <row r="15" customFormat="false" ht="12.75" hidden="false" customHeight="false" outlineLevel="0" collapsed="false">
      <c r="A15" s="1" t="s">
        <v>1549</v>
      </c>
      <c r="B15" s="42" t="s">
        <v>1549</v>
      </c>
      <c r="C15" s="1" t="n">
        <v>89.1</v>
      </c>
      <c r="D15" s="1" t="n">
        <v>11</v>
      </c>
      <c r="E15" s="1" t="n">
        <v>2.3091</v>
      </c>
      <c r="F15" s="1" t="n">
        <v>86.405</v>
      </c>
      <c r="G15" s="0" t="n">
        <v>29.8</v>
      </c>
      <c r="H15" s="0" t="n">
        <v>87.884</v>
      </c>
      <c r="K15" s="0" t="n">
        <v>9.2</v>
      </c>
      <c r="L15" s="0" t="n">
        <v>84.926</v>
      </c>
      <c r="Q15" s="1" t="n">
        <v>1.479</v>
      </c>
      <c r="S15" s="1" t="n">
        <v>83</v>
      </c>
      <c r="T15" s="1" t="n">
        <v>3.5798</v>
      </c>
    </row>
    <row r="16" customFormat="false" ht="12.75" hidden="false" customHeight="false" outlineLevel="0" collapsed="false">
      <c r="A16" s="1" t="s">
        <v>1550</v>
      </c>
      <c r="B16" s="42" t="s">
        <v>1550</v>
      </c>
      <c r="C16" s="1" t="n">
        <v>114.6</v>
      </c>
      <c r="D16" s="1" t="n">
        <v>11</v>
      </c>
      <c r="E16" s="1" t="n">
        <v>2.3091</v>
      </c>
      <c r="F16" s="1" t="n">
        <v>111.551</v>
      </c>
      <c r="G16" s="0" t="n">
        <v>35.8</v>
      </c>
      <c r="H16" s="0" t="n">
        <v>113.03</v>
      </c>
      <c r="K16" s="0" t="n">
        <v>10.4</v>
      </c>
      <c r="L16" s="0" t="n">
        <v>110.072</v>
      </c>
      <c r="Q16" s="1" t="n">
        <v>1.479</v>
      </c>
      <c r="S16" s="1" t="n">
        <v>108</v>
      </c>
      <c r="T16" s="1" t="n">
        <v>3.5798</v>
      </c>
    </row>
    <row r="17" customFormat="false" ht="12.75" hidden="false" customHeight="false" outlineLevel="0" collapsed="false">
      <c r="A17" s="1" t="s">
        <v>1551</v>
      </c>
      <c r="B17" s="42" t="s">
        <v>1551</v>
      </c>
      <c r="C17" s="1" t="n">
        <v>139.8</v>
      </c>
      <c r="D17" s="1" t="n">
        <v>11</v>
      </c>
      <c r="E17" s="1" t="n">
        <v>2.3091</v>
      </c>
      <c r="F17" s="1" t="n">
        <v>136.951</v>
      </c>
      <c r="G17" s="0" t="n">
        <v>40.1</v>
      </c>
      <c r="H17" s="0" t="n">
        <v>138.43</v>
      </c>
      <c r="K17" s="0" t="n">
        <v>11.5</v>
      </c>
      <c r="L17" s="0" t="n">
        <v>135.742</v>
      </c>
      <c r="Q17" s="1" t="n">
        <v>1.479</v>
      </c>
      <c r="S17" s="1" t="n">
        <v>133</v>
      </c>
      <c r="T17" s="1" t="n">
        <v>3.5798</v>
      </c>
    </row>
    <row r="18" customFormat="false" ht="12.75" hidden="false" customHeight="false" outlineLevel="0" collapsed="false">
      <c r="A18" s="1" t="s">
        <v>1552</v>
      </c>
      <c r="B18" s="42" t="s">
        <v>1552</v>
      </c>
      <c r="C18" s="1" t="n">
        <v>165.2</v>
      </c>
      <c r="D18" s="1" t="n">
        <v>11</v>
      </c>
      <c r="E18" s="1" t="n">
        <v>2.3091</v>
      </c>
      <c r="F18" s="1" t="n">
        <v>162.351</v>
      </c>
      <c r="G18" s="0" t="n">
        <v>40.1</v>
      </c>
      <c r="H18" s="0" t="n">
        <v>163.83</v>
      </c>
      <c r="K18" s="0" t="n">
        <v>11.5</v>
      </c>
      <c r="L18" s="0" t="n">
        <v>160.872</v>
      </c>
      <c r="Q18" s="1" t="n">
        <v>1.479</v>
      </c>
      <c r="S18" s="1" t="n">
        <v>158</v>
      </c>
      <c r="T18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56"/>
    <col collapsed="false" customWidth="true" hidden="false" outlineLevel="0" max="3" min="3" style="1" width="18.28"/>
    <col collapsed="false" customWidth="true" hidden="false" outlineLevel="0" max="4" min="4" style="0" width="14.14"/>
    <col collapsed="false" customWidth="true" hidden="false" outlineLevel="0" max="5" min="5" style="1" width="8.41"/>
    <col collapsed="false" customWidth="false" hidden="false" outlineLevel="0" max="56" min="6" style="1" width="9.14"/>
    <col collapsed="false" customWidth="false" hidden="true" outlineLevel="0" max="57" min="57" style="1" width="9.14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429</v>
      </c>
      <c r="B1" s="4" t="s">
        <v>1592</v>
      </c>
      <c r="C1" s="4"/>
      <c r="D1" s="5" t="s">
        <v>1593</v>
      </c>
      <c r="F1" s="50" t="s">
        <v>3</v>
      </c>
      <c r="G1" s="50"/>
      <c r="H1" s="50"/>
      <c r="I1" s="50"/>
      <c r="J1" s="50"/>
      <c r="K1" s="50"/>
      <c r="L1" s="50"/>
      <c r="M1" s="77"/>
      <c r="N1" s="50" t="s">
        <v>4</v>
      </c>
      <c r="O1" s="50"/>
      <c r="P1" s="50"/>
      <c r="Q1" s="50"/>
      <c r="R1" s="50"/>
      <c r="S1" s="50"/>
      <c r="T1" s="50"/>
      <c r="U1" s="50"/>
      <c r="BE1" s="1" t="s">
        <v>933</v>
      </c>
    </row>
    <row r="2" customFormat="false" ht="18" hidden="false" customHeight="false" outlineLevel="0" collapsed="false">
      <c r="A2" s="3"/>
      <c r="B2" s="3"/>
      <c r="C2" s="78"/>
      <c r="E2" s="78"/>
      <c r="F2" s="14"/>
      <c r="G2" s="79" t="s">
        <v>5</v>
      </c>
      <c r="H2" s="79"/>
      <c r="I2" s="79" t="s">
        <v>6</v>
      </c>
      <c r="J2" s="79"/>
      <c r="K2" s="80" t="s">
        <v>7</v>
      </c>
      <c r="L2" s="80"/>
      <c r="M2" s="81"/>
      <c r="N2" s="14"/>
      <c r="O2" s="79" t="s">
        <v>7</v>
      </c>
      <c r="P2" s="79"/>
      <c r="Q2" s="79" t="s">
        <v>6</v>
      </c>
      <c r="R2" s="79"/>
      <c r="S2" s="79" t="s">
        <v>5</v>
      </c>
      <c r="T2" s="79"/>
      <c r="U2" s="82" t="s">
        <v>8</v>
      </c>
      <c r="BE2" s="1" t="s">
        <v>432</v>
      </c>
    </row>
    <row r="3" customFormat="false" ht="39" hidden="false" customHeight="true" outlineLevel="0" collapsed="false">
      <c r="A3" s="16" t="s">
        <v>10</v>
      </c>
      <c r="B3" s="17" t="s">
        <v>11</v>
      </c>
      <c r="C3" s="16" t="s">
        <v>12</v>
      </c>
      <c r="D3" s="17" t="s">
        <v>13</v>
      </c>
      <c r="E3" s="60" t="s">
        <v>433</v>
      </c>
      <c r="F3" s="18" t="s">
        <v>15</v>
      </c>
      <c r="G3" s="19" t="s">
        <v>16</v>
      </c>
      <c r="H3" s="20" t="s">
        <v>17</v>
      </c>
      <c r="I3" s="19" t="s">
        <v>16</v>
      </c>
      <c r="J3" s="20" t="s">
        <v>17</v>
      </c>
      <c r="K3" s="19" t="s">
        <v>16</v>
      </c>
      <c r="L3" s="21" t="s">
        <v>17</v>
      </c>
      <c r="M3" s="83"/>
      <c r="N3" s="18" t="s">
        <v>15</v>
      </c>
      <c r="O3" s="19" t="s">
        <v>17</v>
      </c>
      <c r="P3" s="20" t="s">
        <v>16</v>
      </c>
      <c r="Q3" s="19" t="s">
        <v>17</v>
      </c>
      <c r="R3" s="20" t="s">
        <v>16</v>
      </c>
      <c r="S3" s="19" t="s">
        <v>17</v>
      </c>
      <c r="T3" s="20" t="s">
        <v>16</v>
      </c>
      <c r="U3" s="84" t="s">
        <v>18</v>
      </c>
    </row>
    <row r="4" customFormat="false" ht="12.75" hidden="false" customHeight="false" outlineLevel="0" collapsed="false">
      <c r="A4" s="30" t="n">
        <v>0.25</v>
      </c>
      <c r="B4" s="30"/>
      <c r="C4" s="30" t="s">
        <v>434</v>
      </c>
      <c r="D4" s="67" t="s">
        <v>1594</v>
      </c>
      <c r="E4" s="30" t="n">
        <v>0.075</v>
      </c>
      <c r="F4" s="30" t="s">
        <v>435</v>
      </c>
      <c r="G4" s="68" t="n">
        <v>0.25</v>
      </c>
      <c r="H4" s="68" t="n">
        <v>0.235</v>
      </c>
      <c r="I4" s="68" t="n">
        <v>0.201</v>
      </c>
      <c r="J4" s="68" t="n">
        <v>0.187</v>
      </c>
      <c r="K4" s="68" t="n">
        <v>0.16</v>
      </c>
      <c r="L4" s="68" t="n">
        <v>0.14</v>
      </c>
      <c r="M4" s="51"/>
      <c r="N4" s="69" t="s">
        <v>436</v>
      </c>
      <c r="O4" s="68" t="n">
        <v>0.172</v>
      </c>
      <c r="P4" s="68" t="n">
        <v>0.208</v>
      </c>
      <c r="Q4" s="68" t="n">
        <v>0.201</v>
      </c>
      <c r="R4" s="68" t="n">
        <v>0.215</v>
      </c>
      <c r="S4" s="68" t="n">
        <v>0.255</v>
      </c>
      <c r="T4" s="68" t="n">
        <v>0.276</v>
      </c>
      <c r="U4" s="68" t="n">
        <v>0.175</v>
      </c>
    </row>
    <row r="5" customFormat="false" ht="12.75" hidden="false" customHeight="false" outlineLevel="0" collapsed="false">
      <c r="A5" s="30" t="n">
        <v>0.25</v>
      </c>
      <c r="B5" s="30"/>
      <c r="C5" s="30" t="s">
        <v>434</v>
      </c>
      <c r="D5" s="67" t="s">
        <v>1594</v>
      </c>
      <c r="E5" s="30" t="n">
        <v>0.075</v>
      </c>
      <c r="F5" s="30" t="s">
        <v>437</v>
      </c>
      <c r="G5" s="68" t="n">
        <v>0.25</v>
      </c>
      <c r="H5" s="68" t="n">
        <v>0.235</v>
      </c>
      <c r="I5" s="68" t="n">
        <v>0.201</v>
      </c>
      <c r="J5" s="68" t="n">
        <v>0.193</v>
      </c>
      <c r="K5" s="68" t="n">
        <v>0.16</v>
      </c>
      <c r="L5" s="68" t="n">
        <v>0.152</v>
      </c>
      <c r="M5" s="51"/>
      <c r="N5" s="69"/>
      <c r="O5" s="68"/>
      <c r="P5" s="68"/>
      <c r="Q5" s="68"/>
      <c r="R5" s="68"/>
      <c r="S5" s="68"/>
      <c r="T5" s="68"/>
      <c r="U5" s="68"/>
    </row>
    <row r="6" customFormat="false" ht="12.75" hidden="false" customHeight="false" outlineLevel="0" collapsed="false">
      <c r="A6" s="30" t="n">
        <v>0.3</v>
      </c>
      <c r="B6" s="30"/>
      <c r="C6" s="30" t="s">
        <v>438</v>
      </c>
      <c r="D6" s="67" t="s">
        <v>1595</v>
      </c>
      <c r="E6" s="30" t="n">
        <v>0.08</v>
      </c>
      <c r="F6" s="30" t="s">
        <v>435</v>
      </c>
      <c r="G6" s="68" t="n">
        <v>0.3</v>
      </c>
      <c r="H6" s="68" t="n">
        <v>0.284</v>
      </c>
      <c r="I6" s="68" t="n">
        <v>0.248</v>
      </c>
      <c r="J6" s="68" t="n">
        <v>0.234</v>
      </c>
      <c r="K6" s="68" t="n">
        <v>0.204</v>
      </c>
      <c r="L6" s="68" t="n">
        <v>0.183</v>
      </c>
      <c r="M6" s="51"/>
      <c r="N6" s="69" t="s">
        <v>436</v>
      </c>
      <c r="O6" s="68" t="n">
        <v>0.217</v>
      </c>
      <c r="P6" s="68" t="n">
        <v>0.254</v>
      </c>
      <c r="Q6" s="68" t="n">
        <v>0.248</v>
      </c>
      <c r="R6" s="68" t="n">
        <v>0.262</v>
      </c>
      <c r="S6" s="68" t="n">
        <v>0.306</v>
      </c>
      <c r="T6" s="68" t="n">
        <v>0.327</v>
      </c>
      <c r="U6" s="68" t="n">
        <v>0.21</v>
      </c>
    </row>
    <row r="7" customFormat="false" ht="12.75" hidden="false" customHeight="false" outlineLevel="0" collapsed="false">
      <c r="A7" s="30" t="n">
        <v>0.3</v>
      </c>
      <c r="B7" s="30"/>
      <c r="C7" s="30" t="s">
        <v>438</v>
      </c>
      <c r="D7" s="67" t="s">
        <v>1595</v>
      </c>
      <c r="E7" s="30" t="n">
        <v>0.08</v>
      </c>
      <c r="F7" s="30" t="s">
        <v>437</v>
      </c>
      <c r="G7" s="68" t="n">
        <v>0.3</v>
      </c>
      <c r="H7" s="68" t="n">
        <v>0.284</v>
      </c>
      <c r="I7" s="68" t="n">
        <v>0.248</v>
      </c>
      <c r="J7" s="68" t="n">
        <v>0.239</v>
      </c>
      <c r="K7" s="68" t="n">
        <v>0.204</v>
      </c>
      <c r="L7" s="68" t="n">
        <v>0.195</v>
      </c>
      <c r="M7" s="51"/>
      <c r="N7" s="69"/>
      <c r="O7" s="68"/>
      <c r="P7" s="68"/>
      <c r="Q7" s="68"/>
      <c r="R7" s="68"/>
      <c r="S7" s="68"/>
      <c r="T7" s="68"/>
      <c r="U7" s="68"/>
    </row>
    <row r="8" customFormat="false" ht="12.75" hidden="false" customHeight="false" outlineLevel="0" collapsed="false">
      <c r="A8" s="30" t="n">
        <v>0.35</v>
      </c>
      <c r="B8" s="30"/>
      <c r="C8" s="30" t="s">
        <v>440</v>
      </c>
      <c r="D8" s="67" t="s">
        <v>1596</v>
      </c>
      <c r="E8" s="30" t="n">
        <v>0.09</v>
      </c>
      <c r="F8" s="30" t="s">
        <v>435</v>
      </c>
      <c r="G8" s="68" t="n">
        <v>0.35</v>
      </c>
      <c r="H8" s="68" t="n">
        <v>0.333</v>
      </c>
      <c r="I8" s="68" t="n">
        <v>0.292</v>
      </c>
      <c r="J8" s="68" t="n">
        <v>0.277</v>
      </c>
      <c r="K8" s="68" t="n">
        <v>0.242</v>
      </c>
      <c r="L8" s="68" t="n">
        <v>0.22</v>
      </c>
      <c r="M8" s="51"/>
      <c r="N8" s="69" t="s">
        <v>436</v>
      </c>
      <c r="O8" s="68" t="n">
        <v>0.256</v>
      </c>
      <c r="P8" s="68" t="n">
        <v>0.297</v>
      </c>
      <c r="Q8" s="68" t="n">
        <v>0.292</v>
      </c>
      <c r="R8" s="68" t="n">
        <v>0.307</v>
      </c>
      <c r="S8" s="68" t="n">
        <v>0.356</v>
      </c>
      <c r="T8" s="68" t="n">
        <v>0.38</v>
      </c>
      <c r="U8" s="68" t="n">
        <v>0.245</v>
      </c>
    </row>
    <row r="9" customFormat="false" ht="12.75" hidden="false" customHeight="false" outlineLevel="0" collapsed="false">
      <c r="A9" s="30" t="n">
        <v>0.35</v>
      </c>
      <c r="B9" s="30"/>
      <c r="C9" s="30" t="s">
        <v>440</v>
      </c>
      <c r="D9" s="67" t="s">
        <v>1596</v>
      </c>
      <c r="E9" s="30" t="n">
        <v>0.09</v>
      </c>
      <c r="F9" s="30" t="s">
        <v>437</v>
      </c>
      <c r="G9" s="68" t="n">
        <v>0.35</v>
      </c>
      <c r="H9" s="68" t="n">
        <v>0.333</v>
      </c>
      <c r="I9" s="68" t="n">
        <v>0.292</v>
      </c>
      <c r="J9" s="68" t="n">
        <v>0.283</v>
      </c>
      <c r="K9" s="68" t="n">
        <v>0.242</v>
      </c>
      <c r="L9" s="68" t="n">
        <v>0.233</v>
      </c>
      <c r="M9" s="51"/>
      <c r="N9" s="69"/>
      <c r="O9" s="68"/>
      <c r="P9" s="68"/>
      <c r="Q9" s="68"/>
      <c r="R9" s="68"/>
      <c r="S9" s="68"/>
      <c r="T9" s="68"/>
      <c r="U9" s="68"/>
    </row>
    <row r="10" customFormat="false" ht="12.75" hidden="false" customHeight="false" outlineLevel="0" collapsed="false">
      <c r="A10" s="30" t="n">
        <v>0.4</v>
      </c>
      <c r="B10" s="30"/>
      <c r="C10" s="30" t="s">
        <v>441</v>
      </c>
      <c r="D10" s="67" t="s">
        <v>1597</v>
      </c>
      <c r="E10" s="30" t="n">
        <v>0.1</v>
      </c>
      <c r="F10" s="30" t="s">
        <v>435</v>
      </c>
      <c r="G10" s="68" t="n">
        <v>0.4</v>
      </c>
      <c r="H10" s="68" t="n">
        <v>0.382</v>
      </c>
      <c r="I10" s="68" t="n">
        <v>0.335</v>
      </c>
      <c r="J10" s="68" t="n">
        <v>0.319</v>
      </c>
      <c r="K10" s="68" t="n">
        <v>0.28</v>
      </c>
      <c r="L10" s="68" t="n">
        <v>0.256</v>
      </c>
      <c r="M10" s="51"/>
      <c r="N10" s="69" t="s">
        <v>436</v>
      </c>
      <c r="O10" s="68" t="n">
        <v>0.296</v>
      </c>
      <c r="P10" s="68" t="n">
        <v>0.34</v>
      </c>
      <c r="Q10" s="68" t="n">
        <v>0.335</v>
      </c>
      <c r="R10" s="68" t="n">
        <v>0.351</v>
      </c>
      <c r="S10" s="68" t="n">
        <v>0.407</v>
      </c>
      <c r="T10" s="68" t="n">
        <v>0.432</v>
      </c>
      <c r="U10" s="68" t="n">
        <v>0.28</v>
      </c>
    </row>
    <row r="11" customFormat="false" ht="12.75" hidden="false" customHeight="false" outlineLevel="0" collapsed="false">
      <c r="A11" s="30" t="n">
        <v>0.4</v>
      </c>
      <c r="B11" s="30"/>
      <c r="C11" s="30" t="s">
        <v>441</v>
      </c>
      <c r="D11" s="67" t="s">
        <v>1597</v>
      </c>
      <c r="E11" s="30" t="n">
        <v>0.1</v>
      </c>
      <c r="F11" s="30" t="s">
        <v>437</v>
      </c>
      <c r="G11" s="68" t="n">
        <v>0.4</v>
      </c>
      <c r="H11" s="68" t="n">
        <v>0.382</v>
      </c>
      <c r="I11" s="68" t="n">
        <v>0.335</v>
      </c>
      <c r="J11" s="68" t="n">
        <v>0.325</v>
      </c>
      <c r="K11" s="68" t="n">
        <v>0.28</v>
      </c>
      <c r="L11" s="68" t="n">
        <v>0.27</v>
      </c>
      <c r="M11" s="51"/>
      <c r="N11" s="69"/>
      <c r="O11" s="68"/>
      <c r="P11" s="68"/>
      <c r="Q11" s="68"/>
      <c r="R11" s="68"/>
      <c r="S11" s="68"/>
      <c r="T11" s="68"/>
      <c r="U11" s="68"/>
    </row>
    <row r="12" customFormat="false" ht="12.75" hidden="false" customHeight="false" outlineLevel="0" collapsed="false">
      <c r="A12" s="30" t="n">
        <v>0.45</v>
      </c>
      <c r="B12" s="30"/>
      <c r="C12" s="30" t="s">
        <v>442</v>
      </c>
      <c r="D12" s="67" t="s">
        <v>1598</v>
      </c>
      <c r="E12" s="30" t="n">
        <v>0.1</v>
      </c>
      <c r="F12" s="30" t="s">
        <v>435</v>
      </c>
      <c r="G12" s="68" t="n">
        <v>0.45</v>
      </c>
      <c r="H12" s="68" t="n">
        <v>0.432</v>
      </c>
      <c r="I12" s="68" t="n">
        <v>0.385</v>
      </c>
      <c r="J12" s="68" t="n">
        <v>0.369</v>
      </c>
      <c r="K12" s="68" t="n">
        <v>0.33</v>
      </c>
      <c r="L12" s="68" t="n">
        <v>0.306</v>
      </c>
      <c r="M12" s="51"/>
      <c r="N12" s="69" t="s">
        <v>436</v>
      </c>
      <c r="O12" s="68" t="n">
        <v>0.346</v>
      </c>
      <c r="P12" s="68" t="n">
        <v>0.39</v>
      </c>
      <c r="Q12" s="68" t="n">
        <v>0.385</v>
      </c>
      <c r="R12" s="68" t="n">
        <v>0.401</v>
      </c>
      <c r="S12" s="68" t="n">
        <v>0.457</v>
      </c>
      <c r="T12" s="68" t="n">
        <v>0.482</v>
      </c>
      <c r="U12" s="68" t="n">
        <v>0.315</v>
      </c>
    </row>
    <row r="13" customFormat="false" ht="12.75" hidden="false" customHeight="false" outlineLevel="0" collapsed="false">
      <c r="A13" s="30" t="n">
        <v>0.45</v>
      </c>
      <c r="B13" s="30"/>
      <c r="C13" s="30" t="s">
        <v>442</v>
      </c>
      <c r="D13" s="67" t="s">
        <v>1598</v>
      </c>
      <c r="E13" s="30" t="n">
        <v>0.1</v>
      </c>
      <c r="F13" s="30" t="s">
        <v>437</v>
      </c>
      <c r="G13" s="68" t="n">
        <v>0.45</v>
      </c>
      <c r="H13" s="68" t="n">
        <v>0.432</v>
      </c>
      <c r="I13" s="68" t="n">
        <v>0.385</v>
      </c>
      <c r="J13" s="68" t="n">
        <v>0.375</v>
      </c>
      <c r="K13" s="68" t="n">
        <v>0.33</v>
      </c>
      <c r="L13" s="68" t="n">
        <v>0.32</v>
      </c>
      <c r="M13" s="51"/>
      <c r="N13" s="69"/>
      <c r="O13" s="68"/>
      <c r="P13" s="68"/>
      <c r="Q13" s="68"/>
      <c r="R13" s="68"/>
      <c r="S13" s="68"/>
      <c r="T13" s="68"/>
      <c r="U13" s="68"/>
    </row>
    <row r="14" customFormat="false" ht="12.75" hidden="false" customHeight="false" outlineLevel="0" collapsed="false">
      <c r="A14" s="30" t="n">
        <v>0.5</v>
      </c>
      <c r="B14" s="30"/>
      <c r="C14" s="30" t="s">
        <v>443</v>
      </c>
      <c r="D14" s="67" t="s">
        <v>1599</v>
      </c>
      <c r="E14" s="30" t="n">
        <v>0.125</v>
      </c>
      <c r="F14" s="30" t="s">
        <v>435</v>
      </c>
      <c r="G14" s="68" t="n">
        <v>0.5</v>
      </c>
      <c r="H14" s="68" t="n">
        <v>0.479</v>
      </c>
      <c r="I14" s="68" t="n">
        <v>0.419</v>
      </c>
      <c r="J14" s="68" t="n">
        <v>0.401</v>
      </c>
      <c r="K14" s="68" t="n">
        <v>0.35</v>
      </c>
      <c r="L14" s="68" t="n">
        <v>0.322</v>
      </c>
      <c r="M14" s="51"/>
      <c r="N14" s="69" t="s">
        <v>436</v>
      </c>
      <c r="O14" s="68" t="n">
        <v>0.37</v>
      </c>
      <c r="P14" s="68" t="n">
        <v>0.422</v>
      </c>
      <c r="Q14" s="68" t="n">
        <v>0.419</v>
      </c>
      <c r="R14" s="68" t="n">
        <v>0.437</v>
      </c>
      <c r="S14" s="68" t="n">
        <v>0.509</v>
      </c>
      <c r="T14" s="68" t="n">
        <v>0.538</v>
      </c>
      <c r="U14" s="68" t="n">
        <v>0.35</v>
      </c>
    </row>
    <row r="15" customFormat="false" ht="12.75" hidden="false" customHeight="false" outlineLevel="0" collapsed="false">
      <c r="A15" s="30" t="n">
        <v>0.5</v>
      </c>
      <c r="B15" s="30"/>
      <c r="C15" s="30" t="s">
        <v>443</v>
      </c>
      <c r="D15" s="67" t="s">
        <v>1599</v>
      </c>
      <c r="E15" s="30" t="n">
        <v>0.125</v>
      </c>
      <c r="F15" s="30" t="s">
        <v>437</v>
      </c>
      <c r="G15" s="68" t="n">
        <v>0.5</v>
      </c>
      <c r="H15" s="68" t="n">
        <v>0.479</v>
      </c>
      <c r="I15" s="68" t="n">
        <v>0.419</v>
      </c>
      <c r="J15" s="68" t="n">
        <v>0.408</v>
      </c>
      <c r="K15" s="68" t="n">
        <v>0.35</v>
      </c>
      <c r="L15" s="68" t="n">
        <v>0.339</v>
      </c>
      <c r="M15" s="51"/>
      <c r="N15" s="69"/>
      <c r="O15" s="68"/>
      <c r="P15" s="68"/>
      <c r="Q15" s="68"/>
      <c r="R15" s="68"/>
      <c r="S15" s="68"/>
      <c r="T15" s="68"/>
      <c r="U15" s="68"/>
    </row>
    <row r="16" customFormat="false" ht="12.75" hidden="false" customHeight="false" outlineLevel="0" collapsed="false">
      <c r="A16" s="30" t="n">
        <v>0.55</v>
      </c>
      <c r="B16" s="30"/>
      <c r="C16" s="30" t="s">
        <v>444</v>
      </c>
      <c r="D16" s="67" t="s">
        <v>1600</v>
      </c>
      <c r="E16" s="30" t="n">
        <v>0.125</v>
      </c>
      <c r="F16" s="30" t="s">
        <v>435</v>
      </c>
      <c r="G16" s="68" t="n">
        <v>0.55</v>
      </c>
      <c r="H16" s="68" t="n">
        <v>0.529</v>
      </c>
      <c r="I16" s="68" t="n">
        <v>0.469</v>
      </c>
      <c r="J16" s="68" t="n">
        <v>0.451</v>
      </c>
      <c r="K16" s="68" t="n">
        <v>0.4</v>
      </c>
      <c r="L16" s="68" t="n">
        <v>0.372</v>
      </c>
      <c r="M16" s="51"/>
      <c r="N16" s="69" t="s">
        <v>436</v>
      </c>
      <c r="O16" s="68" t="n">
        <v>0.42</v>
      </c>
      <c r="P16" s="68" t="n">
        <v>0.472</v>
      </c>
      <c r="Q16" s="68" t="n">
        <v>0.469</v>
      </c>
      <c r="R16" s="68" t="n">
        <v>0.487</v>
      </c>
      <c r="S16" s="68" t="n">
        <v>0.559</v>
      </c>
      <c r="T16" s="68" t="n">
        <v>0.588</v>
      </c>
      <c r="U16" s="68" t="n">
        <v>0.38</v>
      </c>
    </row>
    <row r="17" customFormat="false" ht="12.75" hidden="false" customHeight="false" outlineLevel="0" collapsed="false">
      <c r="A17" s="30" t="n">
        <v>0.55</v>
      </c>
      <c r="B17" s="30"/>
      <c r="C17" s="30" t="s">
        <v>444</v>
      </c>
      <c r="D17" s="67" t="s">
        <v>1600</v>
      </c>
      <c r="E17" s="30" t="n">
        <v>0.125</v>
      </c>
      <c r="F17" s="30" t="s">
        <v>437</v>
      </c>
      <c r="G17" s="68" t="n">
        <v>0.55</v>
      </c>
      <c r="H17" s="68" t="n">
        <v>0.529</v>
      </c>
      <c r="I17" s="68" t="n">
        <v>0.469</v>
      </c>
      <c r="J17" s="68" t="n">
        <v>0.458</v>
      </c>
      <c r="K17" s="68" t="n">
        <v>0.4</v>
      </c>
      <c r="L17" s="68" t="n">
        <v>0.389</v>
      </c>
      <c r="M17" s="51"/>
      <c r="N17" s="69"/>
      <c r="O17" s="68"/>
      <c r="P17" s="68"/>
      <c r="Q17" s="68"/>
      <c r="R17" s="68"/>
      <c r="S17" s="68"/>
      <c r="T17" s="68"/>
      <c r="U17" s="68"/>
    </row>
    <row r="18" customFormat="false" ht="12.75" hidden="false" customHeight="false" outlineLevel="0" collapsed="false">
      <c r="A18" s="30" t="n">
        <v>0.6</v>
      </c>
      <c r="B18" s="30"/>
      <c r="C18" s="30" t="s">
        <v>445</v>
      </c>
      <c r="D18" s="67" t="s">
        <v>1601</v>
      </c>
      <c r="E18" s="30" t="n">
        <v>0.15</v>
      </c>
      <c r="F18" s="30" t="s">
        <v>435</v>
      </c>
      <c r="G18" s="68" t="n">
        <v>0.6</v>
      </c>
      <c r="H18" s="68" t="n">
        <v>0.576</v>
      </c>
      <c r="I18" s="68" t="n">
        <v>0.503</v>
      </c>
      <c r="J18" s="68" t="n">
        <v>0.483</v>
      </c>
      <c r="K18" s="68" t="n">
        <v>0.42</v>
      </c>
      <c r="L18" s="68" t="n">
        <v>0.388</v>
      </c>
      <c r="M18" s="51"/>
      <c r="N18" s="69" t="s">
        <v>436</v>
      </c>
      <c r="O18" s="68" t="n">
        <v>0.444</v>
      </c>
      <c r="P18" s="68" t="n">
        <v>0.504</v>
      </c>
      <c r="Q18" s="68" t="n">
        <v>0.503</v>
      </c>
      <c r="R18" s="68" t="n">
        <v>0.523</v>
      </c>
      <c r="S18" s="68" t="n">
        <v>0.611</v>
      </c>
      <c r="T18" s="68" t="n">
        <v>0.644</v>
      </c>
      <c r="U18" s="68" t="n">
        <v>0.42</v>
      </c>
    </row>
    <row r="19" customFormat="false" ht="12.75" hidden="false" customHeight="false" outlineLevel="0" collapsed="false">
      <c r="A19" s="30" t="n">
        <v>0.6</v>
      </c>
      <c r="B19" s="30"/>
      <c r="C19" s="30" t="s">
        <v>445</v>
      </c>
      <c r="D19" s="67" t="s">
        <v>1601</v>
      </c>
      <c r="E19" s="30" t="n">
        <v>0.15</v>
      </c>
      <c r="F19" s="30" t="s">
        <v>437</v>
      </c>
      <c r="G19" s="68" t="n">
        <v>0.6</v>
      </c>
      <c r="H19" s="68" t="n">
        <v>0.576</v>
      </c>
      <c r="I19" s="68" t="n">
        <v>0.503</v>
      </c>
      <c r="J19" s="68" t="n">
        <v>0.49</v>
      </c>
      <c r="K19" s="68" t="n">
        <v>0.42</v>
      </c>
      <c r="L19" s="68" t="n">
        <v>0.407</v>
      </c>
      <c r="M19" s="51"/>
      <c r="N19" s="69"/>
      <c r="O19" s="68"/>
      <c r="P19" s="68"/>
      <c r="Q19" s="68"/>
      <c r="R19" s="68"/>
      <c r="S19" s="68"/>
      <c r="T19" s="68"/>
      <c r="U19" s="68"/>
    </row>
    <row r="20" customFormat="false" ht="12.75" hidden="false" customHeight="false" outlineLevel="0" collapsed="false">
      <c r="A20" s="30" t="n">
        <v>0.7</v>
      </c>
      <c r="B20" s="30"/>
      <c r="C20" s="30" t="s">
        <v>446</v>
      </c>
      <c r="D20" s="67" t="s">
        <v>1602</v>
      </c>
      <c r="E20" s="30" t="n">
        <v>0.175</v>
      </c>
      <c r="F20" s="30" t="s">
        <v>435</v>
      </c>
      <c r="G20" s="68" t="n">
        <v>0.7</v>
      </c>
      <c r="H20" s="68" t="n">
        <v>0.673</v>
      </c>
      <c r="I20" s="68" t="n">
        <v>0.586</v>
      </c>
      <c r="J20" s="68" t="n">
        <v>0.564</v>
      </c>
      <c r="K20" s="68" t="n">
        <v>0.49</v>
      </c>
      <c r="L20" s="68" t="n">
        <v>0.454</v>
      </c>
      <c r="M20" s="51"/>
      <c r="N20" s="69" t="s">
        <v>436</v>
      </c>
      <c r="O20" s="68" t="n">
        <v>0.518</v>
      </c>
      <c r="P20" s="68" t="n">
        <v>0.586</v>
      </c>
      <c r="Q20" s="68" t="n">
        <v>0.586</v>
      </c>
      <c r="R20" s="68" t="n">
        <v>0.608</v>
      </c>
      <c r="S20" s="68" t="n">
        <v>0.713</v>
      </c>
      <c r="T20" s="68" t="n">
        <v>0.75</v>
      </c>
      <c r="U20" s="68" t="n">
        <v>0.5</v>
      </c>
    </row>
    <row r="21" customFormat="false" ht="12.75" hidden="false" customHeight="false" outlineLevel="0" collapsed="false">
      <c r="A21" s="30" t="n">
        <v>0.7</v>
      </c>
      <c r="B21" s="30"/>
      <c r="C21" s="30" t="s">
        <v>446</v>
      </c>
      <c r="D21" s="67" t="s">
        <v>1602</v>
      </c>
      <c r="E21" s="30" t="n">
        <v>0.175</v>
      </c>
      <c r="F21" s="30" t="s">
        <v>437</v>
      </c>
      <c r="G21" s="68" t="n">
        <v>0.7</v>
      </c>
      <c r="H21" s="68" t="n">
        <v>0.673</v>
      </c>
      <c r="I21" s="68" t="n">
        <v>0.586</v>
      </c>
      <c r="J21" s="68" t="n">
        <v>0.572</v>
      </c>
      <c r="K21" s="68" t="n">
        <v>0.49</v>
      </c>
      <c r="L21" s="68" t="n">
        <v>0.476</v>
      </c>
      <c r="M21" s="51"/>
      <c r="N21" s="69"/>
      <c r="O21" s="68"/>
      <c r="P21" s="68"/>
      <c r="Q21" s="68"/>
      <c r="R21" s="68"/>
      <c r="S21" s="68"/>
      <c r="T21" s="68"/>
      <c r="U21" s="68"/>
    </row>
    <row r="22" customFormat="false" ht="12.75" hidden="false" customHeight="false" outlineLevel="0" collapsed="false">
      <c r="A22" s="30" t="n">
        <v>0.8</v>
      </c>
      <c r="B22" s="30"/>
      <c r="C22" s="30" t="s">
        <v>447</v>
      </c>
      <c r="D22" s="67" t="s">
        <v>1603</v>
      </c>
      <c r="E22" s="30" t="n">
        <v>0.2</v>
      </c>
      <c r="F22" s="30" t="s">
        <v>435</v>
      </c>
      <c r="G22" s="68" t="n">
        <v>0.8</v>
      </c>
      <c r="H22" s="68" t="n">
        <v>0.77</v>
      </c>
      <c r="I22" s="68" t="n">
        <v>0.67</v>
      </c>
      <c r="J22" s="68" t="n">
        <v>0.646</v>
      </c>
      <c r="K22" s="68" t="n">
        <v>0.56</v>
      </c>
      <c r="L22" s="68" t="n">
        <v>0.52</v>
      </c>
      <c r="M22" s="51"/>
      <c r="N22" s="69" t="s">
        <v>436</v>
      </c>
      <c r="O22" s="68" t="n">
        <v>0.592</v>
      </c>
      <c r="P22" s="68" t="n">
        <v>0.668</v>
      </c>
      <c r="Q22" s="68" t="n">
        <v>0.67</v>
      </c>
      <c r="R22" s="68" t="n">
        <v>0.694</v>
      </c>
      <c r="S22" s="68" t="n">
        <v>0.814</v>
      </c>
      <c r="T22" s="68" t="n">
        <v>0.856</v>
      </c>
      <c r="U22" s="68" t="n">
        <v>0.56</v>
      </c>
    </row>
    <row r="23" customFormat="false" ht="12.75" hidden="false" customHeight="false" outlineLevel="0" collapsed="false">
      <c r="A23" s="30" t="n">
        <v>0.8</v>
      </c>
      <c r="B23" s="30"/>
      <c r="C23" s="30" t="s">
        <v>447</v>
      </c>
      <c r="D23" s="67" t="s">
        <v>1603</v>
      </c>
      <c r="E23" s="30" t="n">
        <v>0.2</v>
      </c>
      <c r="F23" s="30" t="s">
        <v>437</v>
      </c>
      <c r="G23" s="68" t="n">
        <v>0.8</v>
      </c>
      <c r="H23" s="68" t="n">
        <v>0.77</v>
      </c>
      <c r="I23" s="68" t="n">
        <v>0.67</v>
      </c>
      <c r="J23" s="68" t="n">
        <v>0.655</v>
      </c>
      <c r="K23" s="68" t="n">
        <v>0.56</v>
      </c>
      <c r="L23" s="68" t="n">
        <v>0.545</v>
      </c>
      <c r="M23" s="51"/>
      <c r="N23" s="69"/>
      <c r="O23" s="68"/>
      <c r="P23" s="68"/>
      <c r="Q23" s="68"/>
      <c r="R23" s="68"/>
      <c r="S23" s="68"/>
      <c r="T23" s="68"/>
      <c r="U23" s="68"/>
    </row>
    <row r="24" customFormat="false" ht="12.75" hidden="false" customHeight="false" outlineLevel="0" collapsed="false">
      <c r="A24" s="30" t="n">
        <v>0.9</v>
      </c>
      <c r="B24" s="30"/>
      <c r="C24" s="30" t="s">
        <v>448</v>
      </c>
      <c r="D24" s="67" t="s">
        <v>1604</v>
      </c>
      <c r="E24" s="30" t="n">
        <v>0.225</v>
      </c>
      <c r="F24" s="30" t="s">
        <v>435</v>
      </c>
      <c r="G24" s="68" t="n">
        <v>0.9</v>
      </c>
      <c r="H24" s="68" t="n">
        <v>0.867</v>
      </c>
      <c r="I24" s="68" t="n">
        <v>0.754</v>
      </c>
      <c r="J24" s="68" t="n">
        <v>0.728</v>
      </c>
      <c r="K24" s="68" t="n">
        <v>0.63</v>
      </c>
      <c r="L24" s="68" t="n">
        <v>0.586</v>
      </c>
      <c r="M24" s="51"/>
      <c r="N24" s="69" t="s">
        <v>436</v>
      </c>
      <c r="O24" s="68" t="n">
        <v>0.666</v>
      </c>
      <c r="P24" s="68" t="n">
        <v>0.75</v>
      </c>
      <c r="Q24" s="68" t="n">
        <v>0.754</v>
      </c>
      <c r="R24" s="68" t="n">
        <v>0.78</v>
      </c>
      <c r="S24" s="68" t="n">
        <v>0.916</v>
      </c>
      <c r="T24" s="68" t="n">
        <v>0.962</v>
      </c>
      <c r="U24" s="68" t="n">
        <v>0.63</v>
      </c>
    </row>
    <row r="25" customFormat="false" ht="12.75" hidden="false" customHeight="false" outlineLevel="0" collapsed="false">
      <c r="A25" s="30" t="n">
        <v>0.9</v>
      </c>
      <c r="B25" s="30"/>
      <c r="C25" s="30" t="s">
        <v>448</v>
      </c>
      <c r="D25" s="67" t="s">
        <v>1604</v>
      </c>
      <c r="E25" s="30" t="n">
        <v>0.225</v>
      </c>
      <c r="F25" s="30" t="s">
        <v>437</v>
      </c>
      <c r="G25" s="68" t="n">
        <v>0.9</v>
      </c>
      <c r="H25" s="68" t="n">
        <v>0.867</v>
      </c>
      <c r="I25" s="68" t="n">
        <v>0.754</v>
      </c>
      <c r="J25" s="68" t="n">
        <v>0.738</v>
      </c>
      <c r="K25" s="68" t="n">
        <v>0.63</v>
      </c>
      <c r="L25" s="68" t="n">
        <v>0.614</v>
      </c>
      <c r="M25" s="51"/>
      <c r="N25" s="69"/>
      <c r="O25" s="68"/>
      <c r="P25" s="68"/>
      <c r="Q25" s="68"/>
      <c r="R25" s="68"/>
      <c r="S25" s="68"/>
      <c r="T25" s="68"/>
      <c r="U25" s="68"/>
    </row>
    <row r="26" customFormat="false" ht="12.75" hidden="false" customHeight="false" outlineLevel="0" collapsed="false">
      <c r="A26" s="30" t="n">
        <v>1</v>
      </c>
      <c r="B26" s="30"/>
      <c r="C26" s="70" t="s">
        <v>449</v>
      </c>
      <c r="D26" s="71" t="s">
        <v>1605</v>
      </c>
      <c r="E26" s="30" t="n">
        <v>0.25</v>
      </c>
      <c r="F26" s="72" t="s">
        <v>435</v>
      </c>
      <c r="G26" s="73" t="n">
        <v>0.982</v>
      </c>
      <c r="H26" s="73" t="n">
        <v>0.915</v>
      </c>
      <c r="I26" s="74" t="n">
        <v>0.81962025</v>
      </c>
      <c r="J26" s="74" t="n">
        <v>0.76662025</v>
      </c>
      <c r="K26" s="74" t="n">
        <v>0.711367</v>
      </c>
      <c r="L26" s="75" t="n">
        <v>0.612614</v>
      </c>
      <c r="M26" s="76"/>
      <c r="N26" s="69" t="s">
        <v>436</v>
      </c>
      <c r="O26" s="68" t="n">
        <v>0.729367</v>
      </c>
      <c r="P26" s="68" t="n">
        <v>0.809367</v>
      </c>
      <c r="Q26" s="68" t="n">
        <v>0.83762025</v>
      </c>
      <c r="R26" s="68" t="n">
        <v>0.90862025</v>
      </c>
      <c r="S26" s="68" t="n">
        <v>1</v>
      </c>
      <c r="T26" s="68" t="n">
        <v>1.1070845</v>
      </c>
      <c r="U26" s="68" t="n">
        <v>0.75</v>
      </c>
    </row>
    <row r="27" customFormat="false" ht="12.75" hidden="false" customHeight="false" outlineLevel="0" collapsed="false">
      <c r="A27" s="30" t="n">
        <v>1</v>
      </c>
      <c r="B27" s="30"/>
      <c r="C27" s="70" t="s">
        <v>449</v>
      </c>
      <c r="D27" s="71" t="s">
        <v>1605</v>
      </c>
      <c r="E27" s="30" t="n">
        <v>0.25</v>
      </c>
      <c r="F27" s="72" t="s">
        <v>437</v>
      </c>
      <c r="G27" s="73" t="n">
        <v>0.982</v>
      </c>
      <c r="H27" s="73" t="n">
        <v>0.915</v>
      </c>
      <c r="I27" s="74" t="n">
        <v>0.81962025</v>
      </c>
      <c r="J27" s="74" t="n">
        <v>0.78662025</v>
      </c>
      <c r="K27" s="74" t="n">
        <v>0.711367</v>
      </c>
      <c r="L27" s="75" t="n">
        <v>0.632614</v>
      </c>
      <c r="M27" s="76"/>
      <c r="N27" s="69"/>
      <c r="O27" s="68"/>
      <c r="P27" s="68"/>
      <c r="Q27" s="68"/>
      <c r="R27" s="68"/>
      <c r="S27" s="68"/>
      <c r="T27" s="68"/>
      <c r="U27" s="68"/>
    </row>
    <row r="28" customFormat="false" ht="12.75" hidden="false" customHeight="false" outlineLevel="0" collapsed="false">
      <c r="A28" s="30" t="n">
        <v>1</v>
      </c>
      <c r="B28" s="30"/>
      <c r="C28" s="70" t="s">
        <v>450</v>
      </c>
      <c r="D28" s="71" t="s">
        <v>450</v>
      </c>
      <c r="E28" s="30" t="n">
        <v>0.2</v>
      </c>
      <c r="F28" s="72" t="s">
        <v>435</v>
      </c>
      <c r="G28" s="73" t="n">
        <v>0.983</v>
      </c>
      <c r="H28" s="73" t="n">
        <v>0.927</v>
      </c>
      <c r="I28" s="74" t="n">
        <v>0.8530962</v>
      </c>
      <c r="J28" s="74" t="n">
        <v>0.8050962</v>
      </c>
      <c r="K28" s="74" t="n">
        <v>0.7664936</v>
      </c>
      <c r="L28" s="75" t="n">
        <v>0.6818912</v>
      </c>
      <c r="M28" s="76"/>
      <c r="N28" s="69" t="s">
        <v>436</v>
      </c>
      <c r="O28" s="68" t="n">
        <v>0.7834936</v>
      </c>
      <c r="P28" s="68" t="n">
        <v>0.8584936</v>
      </c>
      <c r="Q28" s="68" t="n">
        <v>0.8700962</v>
      </c>
      <c r="R28" s="68" t="n">
        <v>0.9334562</v>
      </c>
      <c r="S28" s="68" t="n">
        <v>1</v>
      </c>
      <c r="T28" s="68" t="n">
        <v>1.0922276</v>
      </c>
      <c r="U28" s="68" t="n">
        <v>0.8</v>
      </c>
    </row>
    <row r="29" customFormat="false" ht="12.75" hidden="false" customHeight="false" outlineLevel="0" collapsed="false">
      <c r="A29" s="30" t="n">
        <v>1</v>
      </c>
      <c r="B29" s="30"/>
      <c r="C29" s="70" t="s">
        <v>450</v>
      </c>
      <c r="D29" s="71" t="s">
        <v>450</v>
      </c>
      <c r="E29" s="30" t="n">
        <v>0.2</v>
      </c>
      <c r="F29" s="72" t="s">
        <v>437</v>
      </c>
      <c r="G29" s="73" t="n">
        <v>0.983</v>
      </c>
      <c r="H29" s="73" t="n">
        <v>0.927</v>
      </c>
      <c r="I29" s="74" t="n">
        <v>0.8530962</v>
      </c>
      <c r="J29" s="74" t="n">
        <v>0.8230962</v>
      </c>
      <c r="K29" s="74" t="n">
        <v>0.7664936</v>
      </c>
      <c r="L29" s="75" t="n">
        <v>0.6998912</v>
      </c>
      <c r="M29" s="76"/>
      <c r="N29" s="69"/>
      <c r="O29" s="68"/>
      <c r="P29" s="68"/>
      <c r="Q29" s="68"/>
      <c r="R29" s="68"/>
      <c r="S29" s="68"/>
      <c r="T29" s="68"/>
      <c r="U29" s="68"/>
    </row>
    <row r="30" customFormat="false" ht="12.75" hidden="false" customHeight="false" outlineLevel="0" collapsed="false">
      <c r="A30" s="30" t="n">
        <v>1.1</v>
      </c>
      <c r="B30" s="30"/>
      <c r="C30" s="70" t="s">
        <v>451</v>
      </c>
      <c r="D30" s="71" t="s">
        <v>1606</v>
      </c>
      <c r="E30" s="30" t="n">
        <v>0.25</v>
      </c>
      <c r="F30" s="72" t="s">
        <v>435</v>
      </c>
      <c r="G30" s="73" t="n">
        <v>1.082</v>
      </c>
      <c r="H30" s="73" t="n">
        <v>1.015</v>
      </c>
      <c r="I30" s="74" t="n">
        <v>0.91962025</v>
      </c>
      <c r="J30" s="74" t="n">
        <v>0.86662025</v>
      </c>
      <c r="K30" s="74" t="n">
        <v>0.811367</v>
      </c>
      <c r="L30" s="75" t="n">
        <v>0.712614</v>
      </c>
      <c r="M30" s="76"/>
      <c r="N30" s="69" t="s">
        <v>436</v>
      </c>
      <c r="O30" s="68" t="n">
        <v>0.829367</v>
      </c>
      <c r="P30" s="68" t="n">
        <v>0.909367</v>
      </c>
      <c r="Q30" s="68" t="n">
        <v>0.93762025</v>
      </c>
      <c r="R30" s="68" t="n">
        <v>1.00862025</v>
      </c>
      <c r="S30" s="68" t="n">
        <v>1.1</v>
      </c>
      <c r="T30" s="68" t="n">
        <v>1.2070845</v>
      </c>
      <c r="U30" s="68" t="n">
        <v>0.85</v>
      </c>
    </row>
    <row r="31" customFormat="false" ht="12.75" hidden="false" customHeight="false" outlineLevel="0" collapsed="false">
      <c r="A31" s="30" t="n">
        <v>1.1</v>
      </c>
      <c r="B31" s="30"/>
      <c r="C31" s="70" t="s">
        <v>451</v>
      </c>
      <c r="D31" s="71" t="s">
        <v>1606</v>
      </c>
      <c r="E31" s="30" t="n">
        <v>0.25</v>
      </c>
      <c r="F31" s="72" t="s">
        <v>437</v>
      </c>
      <c r="G31" s="73" t="n">
        <v>1.082</v>
      </c>
      <c r="H31" s="73" t="n">
        <v>1.015</v>
      </c>
      <c r="I31" s="74" t="n">
        <v>0.91962025</v>
      </c>
      <c r="J31" s="74" t="n">
        <v>0.88762025</v>
      </c>
      <c r="K31" s="74" t="n">
        <v>0.811367</v>
      </c>
      <c r="L31" s="75" t="n">
        <v>0.733614</v>
      </c>
      <c r="M31" s="76"/>
      <c r="N31" s="69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30" t="n">
        <v>1.1</v>
      </c>
      <c r="B32" s="30"/>
      <c r="C32" s="70" t="s">
        <v>452</v>
      </c>
      <c r="D32" s="71" t="s">
        <v>452</v>
      </c>
      <c r="E32" s="30" t="n">
        <v>0.2</v>
      </c>
      <c r="F32" s="72" t="s">
        <v>435</v>
      </c>
      <c r="G32" s="73" t="n">
        <v>1.083</v>
      </c>
      <c r="H32" s="73" t="n">
        <v>1.027</v>
      </c>
      <c r="I32" s="74" t="n">
        <v>0.9530962</v>
      </c>
      <c r="J32" s="74" t="n">
        <v>0.9050962</v>
      </c>
      <c r="K32" s="74" t="n">
        <v>0.8664936</v>
      </c>
      <c r="L32" s="75" t="n">
        <v>0.7818912</v>
      </c>
      <c r="M32" s="76"/>
      <c r="N32" s="69" t="s">
        <v>436</v>
      </c>
      <c r="O32" s="68" t="n">
        <v>0.8834936</v>
      </c>
      <c r="P32" s="68" t="n">
        <v>0.9584936</v>
      </c>
      <c r="Q32" s="68" t="n">
        <v>0.9700962</v>
      </c>
      <c r="R32" s="68" t="n">
        <v>1.0334562</v>
      </c>
      <c r="S32" s="68" t="n">
        <v>1.1</v>
      </c>
      <c r="T32" s="68" t="n">
        <v>1.1922276</v>
      </c>
      <c r="U32" s="68" t="n">
        <v>0.9</v>
      </c>
    </row>
    <row r="33" customFormat="false" ht="12.75" hidden="false" customHeight="false" outlineLevel="0" collapsed="false">
      <c r="A33" s="30" t="n">
        <v>1.1</v>
      </c>
      <c r="B33" s="30"/>
      <c r="C33" s="70" t="s">
        <v>452</v>
      </c>
      <c r="D33" s="71" t="s">
        <v>452</v>
      </c>
      <c r="E33" s="30" t="n">
        <v>0.2</v>
      </c>
      <c r="F33" s="72" t="s">
        <v>437</v>
      </c>
      <c r="G33" s="73" t="n">
        <v>1.083</v>
      </c>
      <c r="H33" s="73" t="n">
        <v>1.027</v>
      </c>
      <c r="I33" s="74" t="n">
        <v>0.9530962</v>
      </c>
      <c r="J33" s="74" t="n">
        <v>0.9230962</v>
      </c>
      <c r="K33" s="74" t="n">
        <v>0.8664936</v>
      </c>
      <c r="L33" s="75" t="n">
        <v>0.7998912</v>
      </c>
      <c r="M33" s="76"/>
      <c r="N33" s="69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30" t="n">
        <v>1.2</v>
      </c>
      <c r="B34" s="30"/>
      <c r="C34" s="70" t="s">
        <v>453</v>
      </c>
      <c r="D34" s="71" t="s">
        <v>1607</v>
      </c>
      <c r="E34" s="30" t="n">
        <v>0.25</v>
      </c>
      <c r="F34" s="72" t="s">
        <v>435</v>
      </c>
      <c r="G34" s="73" t="n">
        <v>1.182</v>
      </c>
      <c r="H34" s="73" t="n">
        <v>1.115</v>
      </c>
      <c r="I34" s="74" t="n">
        <v>1.01962025</v>
      </c>
      <c r="J34" s="74" t="n">
        <v>0.96662025</v>
      </c>
      <c r="K34" s="74" t="n">
        <v>0.911367</v>
      </c>
      <c r="L34" s="75" t="n">
        <v>0.812614</v>
      </c>
      <c r="M34" s="76"/>
      <c r="N34" s="69" t="s">
        <v>436</v>
      </c>
      <c r="O34" s="68" t="n">
        <v>0.929367</v>
      </c>
      <c r="P34" s="68" t="n">
        <v>1.009367</v>
      </c>
      <c r="Q34" s="68" t="n">
        <v>1.03762025</v>
      </c>
      <c r="R34" s="68" t="n">
        <v>1.10862025</v>
      </c>
      <c r="S34" s="68" t="n">
        <v>1.2</v>
      </c>
      <c r="T34" s="68" t="n">
        <v>1.3070845</v>
      </c>
      <c r="U34" s="68" t="n">
        <v>0.95</v>
      </c>
    </row>
    <row r="35" customFormat="false" ht="12.75" hidden="false" customHeight="false" outlineLevel="0" collapsed="false">
      <c r="A35" s="30" t="n">
        <v>1.2</v>
      </c>
      <c r="B35" s="30"/>
      <c r="C35" s="70" t="s">
        <v>453</v>
      </c>
      <c r="D35" s="71" t="s">
        <v>1607</v>
      </c>
      <c r="E35" s="30" t="n">
        <v>0.25</v>
      </c>
      <c r="F35" s="72" t="s">
        <v>437</v>
      </c>
      <c r="G35" s="73" t="n">
        <v>1.182</v>
      </c>
      <c r="H35" s="73" t="n">
        <v>1.115</v>
      </c>
      <c r="I35" s="74" t="n">
        <v>1.01962025</v>
      </c>
      <c r="J35" s="74" t="n">
        <v>0.98662025</v>
      </c>
      <c r="K35" s="74" t="n">
        <v>0.911367</v>
      </c>
      <c r="L35" s="75" t="n">
        <v>0.832614</v>
      </c>
      <c r="M35" s="76"/>
      <c r="N35" s="69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30" t="n">
        <v>1.2</v>
      </c>
      <c r="B36" s="30"/>
      <c r="C36" s="70" t="s">
        <v>454</v>
      </c>
      <c r="D36" s="71" t="s">
        <v>454</v>
      </c>
      <c r="E36" s="30" t="n">
        <v>0.2</v>
      </c>
      <c r="F36" s="72" t="s">
        <v>435</v>
      </c>
      <c r="G36" s="73" t="n">
        <v>1.183</v>
      </c>
      <c r="H36" s="73" t="n">
        <v>1.127</v>
      </c>
      <c r="I36" s="74" t="n">
        <v>1.0530962</v>
      </c>
      <c r="J36" s="74" t="n">
        <v>1.0050962</v>
      </c>
      <c r="K36" s="74" t="n">
        <v>0.9664936</v>
      </c>
      <c r="L36" s="75" t="n">
        <v>0.8818912</v>
      </c>
      <c r="M36" s="76"/>
      <c r="N36" s="69" t="s">
        <v>436</v>
      </c>
      <c r="O36" s="68" t="n">
        <v>0.9834936</v>
      </c>
      <c r="P36" s="68" t="n">
        <v>1.0584936</v>
      </c>
      <c r="Q36" s="68" t="n">
        <v>1.0700962</v>
      </c>
      <c r="R36" s="68" t="n">
        <v>1.1334562</v>
      </c>
      <c r="S36" s="68" t="n">
        <v>1.2</v>
      </c>
      <c r="T36" s="68" t="n">
        <v>1.2922276</v>
      </c>
      <c r="U36" s="68" t="n">
        <v>1</v>
      </c>
    </row>
    <row r="37" customFormat="false" ht="12.75" hidden="false" customHeight="false" outlineLevel="0" collapsed="false">
      <c r="A37" s="30" t="n">
        <v>1.2</v>
      </c>
      <c r="B37" s="30"/>
      <c r="C37" s="70" t="s">
        <v>454</v>
      </c>
      <c r="D37" s="71" t="s">
        <v>454</v>
      </c>
      <c r="E37" s="30" t="n">
        <v>0.2</v>
      </c>
      <c r="F37" s="72" t="s">
        <v>437</v>
      </c>
      <c r="G37" s="73" t="n">
        <v>1.183</v>
      </c>
      <c r="H37" s="73" t="n">
        <v>1.127</v>
      </c>
      <c r="I37" s="74" t="n">
        <v>1.0530962</v>
      </c>
      <c r="J37" s="74" t="n">
        <v>1.0230962</v>
      </c>
      <c r="K37" s="74" t="n">
        <v>0.9664936</v>
      </c>
      <c r="L37" s="75" t="n">
        <v>0.8998912</v>
      </c>
      <c r="M37" s="76"/>
      <c r="N37" s="69"/>
      <c r="O37" s="68"/>
      <c r="P37" s="68"/>
      <c r="Q37" s="68"/>
      <c r="R37" s="68"/>
      <c r="S37" s="68"/>
      <c r="T37" s="68"/>
      <c r="U37" s="68"/>
    </row>
    <row r="38" customFormat="false" ht="12.75" hidden="false" customHeight="false" outlineLevel="0" collapsed="false">
      <c r="A38" s="30" t="n">
        <v>1.4</v>
      </c>
      <c r="B38" s="30"/>
      <c r="C38" s="70" t="s">
        <v>455</v>
      </c>
      <c r="D38" s="71" t="s">
        <v>1608</v>
      </c>
      <c r="E38" s="30" t="n">
        <v>0.3</v>
      </c>
      <c r="F38" s="72" t="s">
        <v>435</v>
      </c>
      <c r="G38" s="73" t="n">
        <v>1.383</v>
      </c>
      <c r="H38" s="73" t="n">
        <v>1.308</v>
      </c>
      <c r="I38" s="74" t="n">
        <v>1.2530962</v>
      </c>
      <c r="J38" s="74" t="n">
        <v>1.1930962</v>
      </c>
      <c r="K38" s="74" t="n">
        <v>1.1664936</v>
      </c>
      <c r="L38" s="75" t="n">
        <v>1.0698912</v>
      </c>
      <c r="M38" s="76"/>
      <c r="N38" s="69" t="s">
        <v>436</v>
      </c>
      <c r="O38" s="68" t="n">
        <v>1.1834936</v>
      </c>
      <c r="P38" s="68" t="n">
        <v>1.2584936</v>
      </c>
      <c r="Q38" s="68" t="n">
        <v>1.2700962</v>
      </c>
      <c r="R38" s="68" t="n">
        <v>1.3500962</v>
      </c>
      <c r="S38" s="68" t="n">
        <v>1.4</v>
      </c>
      <c r="T38" s="68" t="n">
        <v>1.5088676</v>
      </c>
      <c r="U38" s="68" t="n">
        <v>1.1</v>
      </c>
    </row>
    <row r="39" customFormat="false" ht="12.75" hidden="false" customHeight="false" outlineLevel="0" collapsed="false">
      <c r="A39" s="30" t="n">
        <v>1.4</v>
      </c>
      <c r="B39" s="30"/>
      <c r="C39" s="70" t="s">
        <v>455</v>
      </c>
      <c r="D39" s="71" t="s">
        <v>1608</v>
      </c>
      <c r="E39" s="30" t="n">
        <v>0.3</v>
      </c>
      <c r="F39" s="72" t="s">
        <v>437</v>
      </c>
      <c r="G39" s="73" t="n">
        <v>1.383</v>
      </c>
      <c r="H39" s="73" t="n">
        <v>1.308</v>
      </c>
      <c r="I39" s="74" t="n">
        <v>1.2530962</v>
      </c>
      <c r="J39" s="74" t="n">
        <v>1.2150962</v>
      </c>
      <c r="K39" s="74" t="n">
        <v>1.1664936</v>
      </c>
      <c r="L39" s="75" t="n">
        <v>1.0918912</v>
      </c>
      <c r="M39" s="76"/>
      <c r="N39" s="69"/>
      <c r="O39" s="68"/>
      <c r="P39" s="68"/>
      <c r="Q39" s="68"/>
      <c r="R39" s="68"/>
      <c r="S39" s="68"/>
      <c r="T39" s="68"/>
      <c r="U39" s="68"/>
    </row>
    <row r="40" customFormat="false" ht="12.75" hidden="false" customHeight="false" outlineLevel="0" collapsed="false">
      <c r="A40" s="30" t="n">
        <v>1.4</v>
      </c>
      <c r="B40" s="30"/>
      <c r="C40" s="70" t="s">
        <v>456</v>
      </c>
      <c r="D40" s="71" t="s">
        <v>456</v>
      </c>
      <c r="E40" s="30" t="n">
        <v>0.2</v>
      </c>
      <c r="F40" s="72" t="s">
        <v>435</v>
      </c>
      <c r="G40" s="73" t="n">
        <v>1.383</v>
      </c>
      <c r="H40" s="73" t="n">
        <v>1.327</v>
      </c>
      <c r="I40" s="74" t="n">
        <v>1.2530962</v>
      </c>
      <c r="J40" s="74" t="n">
        <v>1.2050962</v>
      </c>
      <c r="K40" s="74" t="n">
        <v>1.1664936</v>
      </c>
      <c r="L40" s="75" t="n">
        <v>1.0818912</v>
      </c>
      <c r="M40" s="76"/>
      <c r="N40" s="69" t="s">
        <v>436</v>
      </c>
      <c r="O40" s="68" t="n">
        <v>1.1834936</v>
      </c>
      <c r="P40" s="68" t="n">
        <v>1.2584936</v>
      </c>
      <c r="Q40" s="68" t="n">
        <v>1.2700962</v>
      </c>
      <c r="R40" s="68" t="n">
        <v>1.3334562</v>
      </c>
      <c r="S40" s="68" t="n">
        <v>1.4</v>
      </c>
      <c r="T40" s="68" t="n">
        <v>1.4922276</v>
      </c>
      <c r="U40" s="68" t="n">
        <v>1.2</v>
      </c>
    </row>
    <row r="41" customFormat="false" ht="12.75" hidden="false" customHeight="false" outlineLevel="0" collapsed="false">
      <c r="A41" s="30" t="n">
        <v>1.4</v>
      </c>
      <c r="B41" s="30"/>
      <c r="C41" s="70" t="s">
        <v>456</v>
      </c>
      <c r="D41" s="71" t="s">
        <v>456</v>
      </c>
      <c r="E41" s="30" t="n">
        <v>0.2</v>
      </c>
      <c r="F41" s="72" t="s">
        <v>437</v>
      </c>
      <c r="G41" s="73" t="n">
        <v>1.383</v>
      </c>
      <c r="H41" s="73" t="n">
        <v>1.327</v>
      </c>
      <c r="I41" s="74" t="n">
        <v>1.2530962</v>
      </c>
      <c r="J41" s="74" t="n">
        <v>1.2230962</v>
      </c>
      <c r="K41" s="74" t="n">
        <v>1.1664936</v>
      </c>
      <c r="L41" s="75" t="n">
        <v>1.0998912</v>
      </c>
      <c r="M41" s="76"/>
      <c r="N41" s="69"/>
      <c r="O41" s="68"/>
      <c r="P41" s="68"/>
      <c r="Q41" s="68"/>
      <c r="R41" s="68"/>
      <c r="S41" s="68"/>
      <c r="T41" s="68"/>
      <c r="U41" s="68"/>
    </row>
    <row r="42" customFormat="false" ht="12.75" hidden="false" customHeight="false" outlineLevel="0" collapsed="false">
      <c r="A42" s="30" t="n">
        <v>1.6</v>
      </c>
      <c r="B42" s="30"/>
      <c r="C42" s="40" t="s">
        <v>457</v>
      </c>
      <c r="D42" s="41" t="s">
        <v>1609</v>
      </c>
      <c r="E42" s="30" t="n">
        <v>0.35</v>
      </c>
      <c r="F42" s="40" t="s">
        <v>435</v>
      </c>
      <c r="G42" s="49" t="n">
        <v>1.581</v>
      </c>
      <c r="H42" s="49" t="n">
        <v>1.496</v>
      </c>
      <c r="I42" s="49" t="n">
        <v>1.354</v>
      </c>
      <c r="J42" s="49" t="n">
        <v>1.291</v>
      </c>
      <c r="K42" s="49" t="n">
        <v>1.202</v>
      </c>
      <c r="L42" s="49" t="n">
        <v>1.075</v>
      </c>
      <c r="M42" s="51"/>
      <c r="N42" s="49" t="s">
        <v>436</v>
      </c>
      <c r="O42" s="49" t="n">
        <v>1.221</v>
      </c>
      <c r="P42" s="49" t="n">
        <v>1.321</v>
      </c>
      <c r="Q42" s="49" t="n">
        <v>1.373</v>
      </c>
      <c r="R42" s="49" t="n">
        <v>1.458</v>
      </c>
      <c r="S42" s="49" t="n">
        <v>1.6</v>
      </c>
      <c r="T42" s="49" t="n">
        <v>1.736</v>
      </c>
      <c r="U42" s="49" t="n">
        <v>1.25</v>
      </c>
    </row>
    <row r="43" customFormat="false" ht="12.75" hidden="false" customHeight="false" outlineLevel="0" collapsed="false">
      <c r="A43" s="30" t="n">
        <v>1.6</v>
      </c>
      <c r="B43" s="30"/>
      <c r="C43" s="40" t="s">
        <v>457</v>
      </c>
      <c r="D43" s="41" t="s">
        <v>1609</v>
      </c>
      <c r="E43" s="30" t="n">
        <v>0.35</v>
      </c>
      <c r="F43" s="40" t="s">
        <v>437</v>
      </c>
      <c r="G43" s="49" t="n">
        <v>1.581</v>
      </c>
      <c r="H43" s="49" t="n">
        <v>1.496</v>
      </c>
      <c r="I43" s="49" t="n">
        <v>1.354</v>
      </c>
      <c r="J43" s="49" t="n">
        <v>1.314</v>
      </c>
      <c r="K43" s="49" t="n">
        <v>1.202</v>
      </c>
      <c r="L43" s="49" t="n">
        <v>1.098</v>
      </c>
      <c r="M43" s="51"/>
      <c r="N43" s="49"/>
      <c r="O43" s="49"/>
      <c r="P43" s="49"/>
      <c r="Q43" s="49"/>
      <c r="R43" s="49"/>
      <c r="S43" s="49"/>
      <c r="T43" s="49"/>
      <c r="U43" s="49"/>
    </row>
    <row r="44" customFormat="false" ht="12.75" hidden="false" customHeight="false" outlineLevel="0" collapsed="false">
      <c r="A44" s="30" t="n">
        <v>1.6</v>
      </c>
      <c r="B44" s="30"/>
      <c r="C44" s="40" t="s">
        <v>935</v>
      </c>
      <c r="D44" s="41" t="s">
        <v>935</v>
      </c>
      <c r="E44" s="30" t="n">
        <v>0.3</v>
      </c>
      <c r="F44" s="40" t="s">
        <v>435</v>
      </c>
      <c r="G44" s="49" t="n">
        <v>1.582</v>
      </c>
      <c r="H44" s="49" t="n">
        <v>1.507</v>
      </c>
      <c r="I44" s="49" t="n">
        <v>1.3871443</v>
      </c>
      <c r="J44" s="49" t="n">
        <v>1.3421443</v>
      </c>
      <c r="K44" s="49" t="n">
        <v>1.2572404</v>
      </c>
      <c r="L44" s="49" t="n">
        <v>1.1573368</v>
      </c>
      <c r="M44" s="51"/>
      <c r="N44" s="49" t="s">
        <v>436</v>
      </c>
      <c r="O44" s="49" t="n">
        <v>1.2752404</v>
      </c>
      <c r="P44" s="49" t="n">
        <v>1.3602404</v>
      </c>
      <c r="Q44" s="49" t="n">
        <v>1.4051443</v>
      </c>
      <c r="R44" s="49" t="n">
        <v>1.4651443</v>
      </c>
      <c r="S44" s="49" t="n">
        <v>1.6</v>
      </c>
      <c r="T44" s="49" t="n">
        <v>1.7033014</v>
      </c>
      <c r="U44" s="49" t="n">
        <v>1.3</v>
      </c>
    </row>
    <row r="45" customFormat="false" ht="12.75" hidden="false" customHeight="false" outlineLevel="0" collapsed="false">
      <c r="A45" s="30" t="n">
        <v>1.6</v>
      </c>
      <c r="B45" s="30"/>
      <c r="C45" s="40" t="s">
        <v>935</v>
      </c>
      <c r="D45" s="41" t="s">
        <v>935</v>
      </c>
      <c r="E45" s="30" t="n">
        <v>0.3</v>
      </c>
      <c r="F45" s="40" t="s">
        <v>437</v>
      </c>
      <c r="G45" s="49" t="n">
        <v>1.582</v>
      </c>
      <c r="H45" s="49" t="n">
        <v>1.507</v>
      </c>
      <c r="I45" s="49" t="n">
        <v>1.3871443</v>
      </c>
      <c r="J45" s="49" t="n">
        <v>1.3591443</v>
      </c>
      <c r="K45" s="49" t="n">
        <v>1.2572404</v>
      </c>
      <c r="L45" s="49" t="n">
        <v>1.1743368</v>
      </c>
      <c r="M45" s="51"/>
      <c r="N45" s="49"/>
      <c r="O45" s="49"/>
      <c r="P45" s="49"/>
      <c r="Q45" s="49"/>
      <c r="R45" s="49"/>
      <c r="S45" s="49"/>
      <c r="T45" s="49"/>
      <c r="U45" s="49"/>
    </row>
    <row r="46" customFormat="false" ht="12.75" hidden="false" customHeight="false" outlineLevel="0" collapsed="false">
      <c r="A46" s="30" t="n">
        <v>1.6</v>
      </c>
      <c r="C46" s="70" t="s">
        <v>458</v>
      </c>
      <c r="D46" s="71" t="s">
        <v>458</v>
      </c>
      <c r="E46" s="30" t="n">
        <v>0.2</v>
      </c>
      <c r="F46" s="69" t="s">
        <v>435</v>
      </c>
      <c r="G46" s="68" t="n">
        <v>1.583</v>
      </c>
      <c r="H46" s="68" t="n">
        <v>1.527</v>
      </c>
      <c r="I46" s="68" t="n">
        <v>1.4530962</v>
      </c>
      <c r="J46" s="68" t="n">
        <v>1.4030962</v>
      </c>
      <c r="K46" s="68" t="n">
        <v>1.3664936</v>
      </c>
      <c r="L46" s="68" t="n">
        <v>1.2798912</v>
      </c>
      <c r="M46" s="68"/>
      <c r="N46" s="1" t="s">
        <v>436</v>
      </c>
      <c r="O46" s="1" t="n">
        <v>1.3834936</v>
      </c>
      <c r="P46" s="1" t="n">
        <v>1.4584936</v>
      </c>
      <c r="Q46" s="1" t="n">
        <v>1.4700962</v>
      </c>
      <c r="R46" s="1" t="n">
        <v>1.5370962</v>
      </c>
      <c r="S46" s="1" t="n">
        <v>1.6</v>
      </c>
      <c r="T46" s="1" t="n">
        <v>1.6958676</v>
      </c>
      <c r="U46" s="1" t="n">
        <v>1.4</v>
      </c>
    </row>
    <row r="47" customFormat="false" ht="12.75" hidden="false" customHeight="false" outlineLevel="0" collapsed="false">
      <c r="A47" s="30" t="n">
        <v>1.6</v>
      </c>
      <c r="C47" s="70" t="s">
        <v>458</v>
      </c>
      <c r="D47" s="71" t="s">
        <v>458</v>
      </c>
      <c r="E47" s="30" t="n">
        <v>0.2</v>
      </c>
      <c r="F47" s="69" t="s">
        <v>437</v>
      </c>
      <c r="G47" s="68" t="n">
        <v>1.583</v>
      </c>
      <c r="H47" s="68" t="n">
        <v>1.527</v>
      </c>
      <c r="I47" s="68" t="n">
        <v>1.4530962</v>
      </c>
      <c r="J47" s="68" t="n">
        <v>1.4210962</v>
      </c>
      <c r="K47" s="68" t="n">
        <v>1.3664936</v>
      </c>
      <c r="L47" s="68" t="n">
        <v>1.2978912</v>
      </c>
      <c r="M47" s="68"/>
    </row>
    <row r="48" customFormat="false" ht="12.75" hidden="false" customHeight="false" outlineLevel="0" collapsed="false">
      <c r="A48" s="1" t="n">
        <v>1.7</v>
      </c>
      <c r="C48" s="70" t="s">
        <v>459</v>
      </c>
      <c r="D48" s="71" t="s">
        <v>1610</v>
      </c>
      <c r="E48" s="30" t="n">
        <v>0.35</v>
      </c>
      <c r="F48" s="40" t="s">
        <v>435</v>
      </c>
      <c r="G48" s="49" t="n">
        <v>1.681</v>
      </c>
      <c r="H48" s="49" t="n">
        <v>1.596</v>
      </c>
      <c r="I48" s="49" t="n">
        <v>1.45366835</v>
      </c>
      <c r="J48" s="49" t="n">
        <v>1.39066835</v>
      </c>
      <c r="K48" s="49" t="n">
        <v>1.3021138</v>
      </c>
      <c r="L48" s="49" t="n">
        <v>1.1750596</v>
      </c>
      <c r="M48" s="51"/>
      <c r="N48" s="49" t="s">
        <v>436</v>
      </c>
      <c r="O48" s="49" t="n">
        <v>1.3211138</v>
      </c>
      <c r="P48" s="49" t="n">
        <v>1.4211138</v>
      </c>
      <c r="Q48" s="49" t="n">
        <v>1.47266835</v>
      </c>
      <c r="R48" s="49" t="n">
        <v>1.55766835</v>
      </c>
      <c r="S48" s="49" t="n">
        <v>1.7</v>
      </c>
      <c r="T48" s="49" t="n">
        <v>1.8355183</v>
      </c>
      <c r="U48" s="49" t="n">
        <v>1.35</v>
      </c>
    </row>
    <row r="49" customFormat="false" ht="12.75" hidden="false" customHeight="false" outlineLevel="0" collapsed="false">
      <c r="A49" s="1" t="n">
        <v>1.7</v>
      </c>
      <c r="C49" s="70" t="s">
        <v>459</v>
      </c>
      <c r="D49" s="71" t="s">
        <v>1610</v>
      </c>
      <c r="E49" s="30" t="n">
        <v>0.35</v>
      </c>
      <c r="F49" s="40" t="s">
        <v>437</v>
      </c>
      <c r="G49" s="49" t="n">
        <v>1.681</v>
      </c>
      <c r="H49" s="49" t="n">
        <v>1.596</v>
      </c>
      <c r="I49" s="49" t="n">
        <v>1.45366835</v>
      </c>
      <c r="J49" s="49" t="n">
        <v>1.41366835</v>
      </c>
      <c r="K49" s="49" t="n">
        <v>1.3021138</v>
      </c>
      <c r="L49" s="49" t="n">
        <v>1.1980596</v>
      </c>
      <c r="M49" s="51"/>
      <c r="N49" s="49"/>
      <c r="O49" s="49"/>
      <c r="P49" s="49"/>
      <c r="Q49" s="49"/>
      <c r="R49" s="49"/>
      <c r="S49" s="49"/>
      <c r="T49" s="49"/>
      <c r="U49" s="49"/>
    </row>
    <row r="50" customFormat="false" ht="12.75" hidden="false" customHeight="false" outlineLevel="0" collapsed="false">
      <c r="A50" s="1" t="n">
        <v>1.8</v>
      </c>
      <c r="C50" s="70" t="s">
        <v>460</v>
      </c>
      <c r="D50" s="71" t="s">
        <v>1611</v>
      </c>
      <c r="E50" s="30" t="n">
        <v>0.35</v>
      </c>
      <c r="F50" s="40" t="s">
        <v>435</v>
      </c>
      <c r="G50" s="49" t="n">
        <v>1.781</v>
      </c>
      <c r="H50" s="49" t="n">
        <v>1.696</v>
      </c>
      <c r="I50" s="49" t="n">
        <v>1.55366835</v>
      </c>
      <c r="J50" s="49" t="n">
        <v>1.49066835</v>
      </c>
      <c r="K50" s="49" t="n">
        <v>1.4021138</v>
      </c>
      <c r="L50" s="49" t="n">
        <v>1.2750596</v>
      </c>
      <c r="M50" s="51"/>
      <c r="N50" s="49" t="s">
        <v>436</v>
      </c>
      <c r="O50" s="49" t="n">
        <v>1.4211138</v>
      </c>
      <c r="P50" s="49" t="n">
        <v>1.5211138</v>
      </c>
      <c r="Q50" s="49" t="n">
        <v>1.57266835</v>
      </c>
      <c r="R50" s="49" t="n">
        <v>1.65766835</v>
      </c>
      <c r="S50" s="49" t="n">
        <v>1.8</v>
      </c>
      <c r="T50" s="49" t="n">
        <v>1.9355183</v>
      </c>
      <c r="U50" s="49" t="n">
        <v>1.45</v>
      </c>
    </row>
    <row r="51" customFormat="false" ht="12.75" hidden="false" customHeight="false" outlineLevel="0" collapsed="false">
      <c r="A51" s="1" t="n">
        <v>1.8</v>
      </c>
      <c r="C51" s="70" t="s">
        <v>460</v>
      </c>
      <c r="D51" s="71" t="s">
        <v>1611</v>
      </c>
      <c r="E51" s="30" t="n">
        <v>0.35</v>
      </c>
      <c r="F51" s="40" t="s">
        <v>437</v>
      </c>
      <c r="G51" s="49" t="n">
        <v>1.781</v>
      </c>
      <c r="H51" s="49" t="n">
        <v>1.696</v>
      </c>
      <c r="I51" s="49" t="n">
        <v>1.55366835</v>
      </c>
      <c r="J51" s="49" t="n">
        <v>1.51397835</v>
      </c>
      <c r="K51" s="49" t="n">
        <v>1.4021138</v>
      </c>
      <c r="L51" s="49" t="n">
        <v>1.2983696</v>
      </c>
      <c r="M51" s="51"/>
      <c r="N51" s="49"/>
      <c r="O51" s="49"/>
      <c r="P51" s="49"/>
      <c r="Q51" s="49"/>
      <c r="R51" s="49"/>
      <c r="S51" s="49"/>
      <c r="T51" s="49"/>
      <c r="U51" s="49"/>
    </row>
    <row r="52" customFormat="false" ht="12.75" hidden="false" customHeight="false" outlineLevel="0" collapsed="false">
      <c r="A52" s="1" t="n">
        <v>1.8</v>
      </c>
      <c r="C52" s="70" t="s">
        <v>461</v>
      </c>
      <c r="D52" s="71" t="s">
        <v>461</v>
      </c>
      <c r="E52" s="30" t="n">
        <v>0.2</v>
      </c>
      <c r="F52" s="40" t="s">
        <v>435</v>
      </c>
      <c r="G52" s="49" t="n">
        <v>1.783</v>
      </c>
      <c r="H52" s="49" t="n">
        <v>1.727</v>
      </c>
      <c r="I52" s="49" t="n">
        <v>1.6530962</v>
      </c>
      <c r="J52" s="49" t="n">
        <v>1.6030962</v>
      </c>
      <c r="K52" s="49" t="n">
        <v>1.5664936</v>
      </c>
      <c r="L52" s="49" t="n">
        <v>1.4798912</v>
      </c>
      <c r="M52" s="51"/>
      <c r="N52" s="49" t="s">
        <v>436</v>
      </c>
      <c r="O52" s="49" t="n">
        <v>1.5834936</v>
      </c>
      <c r="P52" s="49" t="n">
        <v>1.6584936</v>
      </c>
      <c r="Q52" s="49" t="n">
        <v>1.6700962</v>
      </c>
      <c r="R52" s="49" t="n">
        <v>1.7370962</v>
      </c>
      <c r="S52" s="49" t="n">
        <v>1.8</v>
      </c>
      <c r="T52" s="49" t="n">
        <v>1.8958676</v>
      </c>
      <c r="U52" s="49" t="n">
        <v>1.6</v>
      </c>
    </row>
    <row r="53" customFormat="false" ht="12.75" hidden="false" customHeight="false" outlineLevel="0" collapsed="false">
      <c r="A53" s="1" t="n">
        <v>1.8</v>
      </c>
      <c r="C53" s="70" t="s">
        <v>461</v>
      </c>
      <c r="D53" s="71" t="s">
        <v>461</v>
      </c>
      <c r="E53" s="30" t="n">
        <v>0.2</v>
      </c>
      <c r="F53" s="40" t="s">
        <v>437</v>
      </c>
      <c r="G53" s="49" t="n">
        <v>1.783</v>
      </c>
      <c r="H53" s="49" t="n">
        <v>1.727</v>
      </c>
      <c r="I53" s="49" t="n">
        <v>1.6530962</v>
      </c>
      <c r="J53" s="49" t="n">
        <v>1.6210962</v>
      </c>
      <c r="K53" s="49" t="n">
        <v>1.5664936</v>
      </c>
      <c r="L53" s="49" t="n">
        <v>1.4978912</v>
      </c>
      <c r="M53" s="51"/>
      <c r="N53" s="49"/>
      <c r="O53" s="49"/>
      <c r="P53" s="49"/>
      <c r="Q53" s="49"/>
      <c r="R53" s="49"/>
      <c r="S53" s="49"/>
      <c r="T53" s="49"/>
      <c r="U53" s="49"/>
    </row>
    <row r="54" customFormat="false" ht="12.75" hidden="false" customHeight="false" outlineLevel="0" collapsed="false">
      <c r="A54" s="1" t="n">
        <v>2</v>
      </c>
      <c r="C54" s="40" t="s">
        <v>462</v>
      </c>
      <c r="D54" s="41" t="s">
        <v>1612</v>
      </c>
      <c r="E54" s="30" t="n">
        <v>0.4</v>
      </c>
      <c r="F54" s="40" t="s">
        <v>435</v>
      </c>
      <c r="G54" s="49" t="n">
        <v>1.981</v>
      </c>
      <c r="H54" s="49" t="n">
        <v>1.886</v>
      </c>
      <c r="I54" s="49" t="n">
        <v>1.721</v>
      </c>
      <c r="J54" s="49" t="n">
        <v>1.654</v>
      </c>
      <c r="K54" s="49" t="n">
        <v>1.548</v>
      </c>
      <c r="L54" s="49" t="n">
        <v>1.408</v>
      </c>
      <c r="M54" s="51"/>
      <c r="N54" s="49" t="s">
        <v>436</v>
      </c>
      <c r="O54" s="49" t="n">
        <v>1.567</v>
      </c>
      <c r="P54" s="49" t="n">
        <v>1.679</v>
      </c>
      <c r="Q54" s="49" t="n">
        <v>1.74</v>
      </c>
      <c r="R54" s="49" t="n">
        <v>1.83</v>
      </c>
      <c r="S54" s="49" t="n">
        <v>2</v>
      </c>
      <c r="T54" s="49" t="n">
        <v>2.148</v>
      </c>
      <c r="U54" s="49" t="n">
        <v>1.6</v>
      </c>
    </row>
    <row r="55" customFormat="false" ht="12.75" hidden="false" customHeight="false" outlineLevel="0" collapsed="false">
      <c r="A55" s="1" t="n">
        <v>2</v>
      </c>
      <c r="C55" s="40" t="s">
        <v>462</v>
      </c>
      <c r="D55" s="41" t="s">
        <v>1612</v>
      </c>
      <c r="E55" s="30" t="n">
        <v>0.4</v>
      </c>
      <c r="F55" s="40" t="s">
        <v>437</v>
      </c>
      <c r="G55" s="49" t="n">
        <v>1.981</v>
      </c>
      <c r="H55" s="49" t="n">
        <v>1.886</v>
      </c>
      <c r="I55" s="49" t="n">
        <v>1.721</v>
      </c>
      <c r="J55" s="49" t="n">
        <v>1.679</v>
      </c>
      <c r="K55" s="49" t="n">
        <v>1.548</v>
      </c>
      <c r="L55" s="49" t="n">
        <v>1.433</v>
      </c>
      <c r="M55" s="49"/>
      <c r="N55" s="49"/>
      <c r="O55" s="49"/>
      <c r="P55" s="49"/>
      <c r="Q55" s="49"/>
      <c r="R55" s="49"/>
      <c r="S55" s="49"/>
      <c r="T55" s="49"/>
      <c r="U55" s="49"/>
    </row>
    <row r="56" customFormat="false" ht="12.75" hidden="false" customHeight="false" outlineLevel="0" collapsed="false">
      <c r="A56" s="1" t="n">
        <v>2</v>
      </c>
      <c r="C56" s="70" t="s">
        <v>463</v>
      </c>
      <c r="D56" s="71" t="s">
        <v>463</v>
      </c>
      <c r="E56" s="30" t="n">
        <v>0.25</v>
      </c>
      <c r="F56" s="40" t="s">
        <v>435</v>
      </c>
      <c r="G56" s="49" t="n">
        <v>1.982</v>
      </c>
      <c r="H56" s="49" t="n">
        <v>1.915</v>
      </c>
      <c r="I56" s="49" t="n">
        <v>1.81962025</v>
      </c>
      <c r="J56" s="49" t="n">
        <v>1.76362025</v>
      </c>
      <c r="K56" s="49" t="n">
        <v>1.711367</v>
      </c>
      <c r="L56" s="49" t="n">
        <v>1.609614</v>
      </c>
      <c r="M56" s="51"/>
      <c r="N56" s="49" t="s">
        <v>436</v>
      </c>
      <c r="O56" s="49" t="n">
        <v>1.729367</v>
      </c>
      <c r="P56" s="49" t="n">
        <v>1.809367</v>
      </c>
      <c r="Q56" s="49" t="n">
        <v>1.83762025</v>
      </c>
      <c r="R56" s="49" t="n">
        <v>1.91262025</v>
      </c>
      <c r="S56" s="49" t="n">
        <v>2</v>
      </c>
      <c r="T56" s="49" t="n">
        <v>2.1110845</v>
      </c>
      <c r="U56" s="49" t="n">
        <v>1.75</v>
      </c>
    </row>
    <row r="57" customFormat="false" ht="12.75" hidden="false" customHeight="false" outlineLevel="0" collapsed="false">
      <c r="A57" s="1" t="n">
        <v>2</v>
      </c>
      <c r="C57" s="70" t="s">
        <v>463</v>
      </c>
      <c r="D57" s="71" t="s">
        <v>463</v>
      </c>
      <c r="E57" s="30" t="n">
        <v>0.25</v>
      </c>
      <c r="F57" s="40" t="s">
        <v>437</v>
      </c>
      <c r="G57" s="49" t="n">
        <v>1.982</v>
      </c>
      <c r="H57" s="49" t="n">
        <v>1.915</v>
      </c>
      <c r="I57" s="49" t="n">
        <v>1.81962025</v>
      </c>
      <c r="J57" s="49" t="n">
        <v>1.78362025</v>
      </c>
      <c r="K57" s="49" t="n">
        <v>1.711367</v>
      </c>
      <c r="L57" s="49" t="n">
        <v>1.629614</v>
      </c>
      <c r="M57" s="51"/>
      <c r="N57" s="49"/>
      <c r="O57" s="49"/>
      <c r="P57" s="49"/>
      <c r="Q57" s="49"/>
      <c r="R57" s="49"/>
      <c r="S57" s="49"/>
      <c r="T57" s="49"/>
      <c r="U57" s="49"/>
    </row>
    <row r="58" customFormat="false" ht="12.75" hidden="false" customHeight="false" outlineLevel="0" collapsed="false">
      <c r="A58" s="1" t="n">
        <v>2.2</v>
      </c>
      <c r="C58" s="70" t="s">
        <v>464</v>
      </c>
      <c r="D58" s="71" t="s">
        <v>1613</v>
      </c>
      <c r="E58" s="30" t="n">
        <v>0.45</v>
      </c>
      <c r="F58" s="40" t="s">
        <v>435</v>
      </c>
      <c r="G58" s="49" t="n">
        <v>2.18</v>
      </c>
      <c r="H58" s="49" t="n">
        <v>2.08</v>
      </c>
      <c r="I58" s="49" t="n">
        <v>1.88771645</v>
      </c>
      <c r="J58" s="49" t="n">
        <v>1.81671645</v>
      </c>
      <c r="K58" s="49" t="n">
        <v>1.6928606</v>
      </c>
      <c r="L58" s="49" t="n">
        <v>1.5395052</v>
      </c>
      <c r="M58" s="49"/>
      <c r="N58" s="49" t="s">
        <v>436</v>
      </c>
      <c r="O58" s="49" t="n">
        <v>1.7128606</v>
      </c>
      <c r="P58" s="49" t="n">
        <v>1.8378606</v>
      </c>
      <c r="Q58" s="49" t="n">
        <v>1.90771645</v>
      </c>
      <c r="R58" s="49" t="n">
        <v>2.00271645</v>
      </c>
      <c r="S58" s="49" t="n">
        <v>2.2</v>
      </c>
      <c r="T58" s="49" t="n">
        <v>2.3599521</v>
      </c>
      <c r="U58" s="49" t="n">
        <v>1.75</v>
      </c>
    </row>
    <row r="59" customFormat="false" ht="12.75" hidden="false" customHeight="false" outlineLevel="0" collapsed="false">
      <c r="A59" s="1" t="n">
        <v>2.2</v>
      </c>
      <c r="C59" s="70" t="s">
        <v>464</v>
      </c>
      <c r="D59" s="71" t="s">
        <v>1613</v>
      </c>
      <c r="E59" s="30" t="n">
        <v>0.45</v>
      </c>
      <c r="F59" s="40" t="s">
        <v>437</v>
      </c>
      <c r="G59" s="49" t="n">
        <v>2.18</v>
      </c>
      <c r="H59" s="49" t="n">
        <v>2.08</v>
      </c>
      <c r="I59" s="49" t="n">
        <v>1.88771645</v>
      </c>
      <c r="J59" s="49" t="n">
        <v>1.84271645</v>
      </c>
      <c r="K59" s="49" t="n">
        <v>1.6928606</v>
      </c>
      <c r="L59" s="49" t="n">
        <v>1.5655052</v>
      </c>
      <c r="M59" s="49"/>
      <c r="N59" s="49"/>
      <c r="O59" s="49"/>
      <c r="P59" s="49"/>
      <c r="Q59" s="49"/>
      <c r="R59" s="49"/>
      <c r="S59" s="49"/>
      <c r="T59" s="49"/>
      <c r="U59" s="49"/>
    </row>
    <row r="60" customFormat="false" ht="12.75" hidden="false" customHeight="false" outlineLevel="0" collapsed="false">
      <c r="A60" s="1" t="n">
        <v>2.2</v>
      </c>
      <c r="C60" s="70" t="s">
        <v>465</v>
      </c>
      <c r="D60" s="71" t="s">
        <v>465</v>
      </c>
      <c r="E60" s="30" t="n">
        <v>0.25</v>
      </c>
      <c r="F60" s="40" t="s">
        <v>435</v>
      </c>
      <c r="G60" s="49" t="n">
        <v>2.182</v>
      </c>
      <c r="H60" s="49" t="n">
        <v>2.115</v>
      </c>
      <c r="I60" s="49" t="n">
        <v>2.01962025</v>
      </c>
      <c r="J60" s="49" t="n">
        <v>1.96362025</v>
      </c>
      <c r="K60" s="49" t="n">
        <v>1.911367</v>
      </c>
      <c r="L60" s="49" t="n">
        <v>1.809614</v>
      </c>
      <c r="M60" s="49"/>
      <c r="N60" s="49" t="s">
        <v>436</v>
      </c>
      <c r="O60" s="49" t="n">
        <v>1.929367</v>
      </c>
      <c r="P60" s="49" t="n">
        <v>2.009367</v>
      </c>
      <c r="Q60" s="49" t="n">
        <v>2.03762025</v>
      </c>
      <c r="R60" s="49" t="n">
        <v>2.11262025</v>
      </c>
      <c r="S60" s="49" t="n">
        <v>2.2</v>
      </c>
      <c r="T60" s="49" t="n">
        <v>2.3110845</v>
      </c>
      <c r="U60" s="49" t="n">
        <v>1.95</v>
      </c>
    </row>
    <row r="61" customFormat="false" ht="12.75" hidden="false" customHeight="false" outlineLevel="0" collapsed="false">
      <c r="A61" s="1" t="n">
        <v>2.2</v>
      </c>
      <c r="C61" s="70" t="s">
        <v>465</v>
      </c>
      <c r="D61" s="71" t="s">
        <v>465</v>
      </c>
      <c r="E61" s="30" t="n">
        <v>0.25</v>
      </c>
      <c r="F61" s="40" t="s">
        <v>437</v>
      </c>
      <c r="G61" s="49" t="n">
        <v>2.182</v>
      </c>
      <c r="H61" s="49" t="n">
        <v>2.115</v>
      </c>
      <c r="I61" s="49" t="n">
        <v>2.01962025</v>
      </c>
      <c r="J61" s="49" t="n">
        <v>1.98362025</v>
      </c>
      <c r="K61" s="49" t="n">
        <v>1.911367</v>
      </c>
      <c r="L61" s="49" t="n">
        <v>1.829614</v>
      </c>
      <c r="M61" s="49"/>
      <c r="N61" s="49"/>
      <c r="O61" s="49"/>
      <c r="P61" s="49"/>
      <c r="Q61" s="49"/>
      <c r="R61" s="49"/>
      <c r="S61" s="49"/>
      <c r="T61" s="49"/>
      <c r="U61" s="49"/>
    </row>
    <row r="62" customFormat="false" ht="12.75" hidden="false" customHeight="false" outlineLevel="0" collapsed="false">
      <c r="A62" s="1" t="n">
        <v>2.3</v>
      </c>
      <c r="C62" s="70" t="s">
        <v>466</v>
      </c>
      <c r="D62" s="71" t="s">
        <v>1614</v>
      </c>
      <c r="E62" s="30" t="n">
        <v>0.45</v>
      </c>
      <c r="F62" s="40" t="s">
        <v>435</v>
      </c>
      <c r="G62" s="49" t="n">
        <v>2.28</v>
      </c>
      <c r="H62" s="49" t="n">
        <v>2.18</v>
      </c>
      <c r="I62" s="49" t="n">
        <v>1.98771645</v>
      </c>
      <c r="J62" s="49" t="n">
        <v>1.91671645</v>
      </c>
      <c r="K62" s="49" t="n">
        <v>1.7928606</v>
      </c>
      <c r="L62" s="49" t="n">
        <v>1.6395052</v>
      </c>
      <c r="M62" s="49"/>
      <c r="N62" s="49" t="s">
        <v>436</v>
      </c>
      <c r="O62" s="49" t="n">
        <v>1.8128606</v>
      </c>
      <c r="P62" s="49" t="n">
        <v>1.9378606</v>
      </c>
      <c r="Q62" s="49" t="n">
        <v>2.00771645</v>
      </c>
      <c r="R62" s="49" t="n">
        <v>2.10271645</v>
      </c>
      <c r="S62" s="49" t="n">
        <v>2.3</v>
      </c>
      <c r="T62" s="49" t="n">
        <v>2.4599521</v>
      </c>
      <c r="U62" s="49" t="n">
        <v>1.85</v>
      </c>
    </row>
    <row r="63" customFormat="false" ht="12.75" hidden="false" customHeight="false" outlineLevel="0" collapsed="false">
      <c r="A63" s="1" t="n">
        <v>2.3</v>
      </c>
      <c r="C63" s="70" t="s">
        <v>466</v>
      </c>
      <c r="D63" s="71" t="s">
        <v>1614</v>
      </c>
      <c r="E63" s="30" t="n">
        <v>0.45</v>
      </c>
      <c r="F63" s="40" t="s">
        <v>437</v>
      </c>
      <c r="G63" s="49" t="n">
        <v>2.28</v>
      </c>
      <c r="H63" s="49" t="n">
        <v>2.18</v>
      </c>
      <c r="I63" s="49" t="n">
        <v>1.98771645</v>
      </c>
      <c r="J63" s="49" t="n">
        <v>1.94271645</v>
      </c>
      <c r="K63" s="49" t="n">
        <v>1.7928606</v>
      </c>
      <c r="L63" s="49" t="n">
        <v>1.6655052</v>
      </c>
      <c r="M63" s="49"/>
      <c r="N63" s="49"/>
      <c r="O63" s="49"/>
      <c r="P63" s="49"/>
      <c r="Q63" s="49"/>
      <c r="R63" s="49"/>
      <c r="S63" s="49"/>
      <c r="T63" s="49"/>
      <c r="U63" s="49"/>
    </row>
    <row r="64" customFormat="false" ht="12.75" hidden="false" customHeight="false" outlineLevel="0" collapsed="false">
      <c r="A64" s="1" t="n">
        <v>2.3</v>
      </c>
      <c r="C64" s="70" t="s">
        <v>467</v>
      </c>
      <c r="D64" s="71" t="s">
        <v>467</v>
      </c>
      <c r="E64" s="30" t="n">
        <v>0.4</v>
      </c>
      <c r="F64" s="40" t="s">
        <v>435</v>
      </c>
      <c r="G64" s="49" t="n">
        <v>2.281</v>
      </c>
      <c r="H64" s="49" t="n">
        <v>2.186</v>
      </c>
      <c r="I64" s="49" t="n">
        <v>2.0211924</v>
      </c>
      <c r="J64" s="49" t="n">
        <v>1.9541924</v>
      </c>
      <c r="K64" s="49" t="n">
        <v>1.8479872</v>
      </c>
      <c r="L64" s="49" t="n">
        <v>1.7077824</v>
      </c>
      <c r="M64" s="49"/>
      <c r="N64" s="49" t="s">
        <v>436</v>
      </c>
      <c r="O64" s="49" t="n">
        <v>1.8669872</v>
      </c>
      <c r="P64" s="49" t="n">
        <v>1.9789872</v>
      </c>
      <c r="Q64" s="49" t="n">
        <v>2.0401924</v>
      </c>
      <c r="R64" s="49" t="n">
        <v>2.1301924</v>
      </c>
      <c r="S64" s="49" t="n">
        <v>2.3</v>
      </c>
      <c r="T64" s="49" t="n">
        <v>2.4477352</v>
      </c>
      <c r="U64" s="49" t="n">
        <v>1.9</v>
      </c>
    </row>
    <row r="65" customFormat="false" ht="12.75" hidden="false" customHeight="false" outlineLevel="0" collapsed="false">
      <c r="A65" s="1" t="n">
        <v>2.3</v>
      </c>
      <c r="C65" s="70" t="s">
        <v>467</v>
      </c>
      <c r="D65" s="71" t="s">
        <v>467</v>
      </c>
      <c r="E65" s="30" t="n">
        <v>0.4</v>
      </c>
      <c r="F65" s="40" t="s">
        <v>437</v>
      </c>
      <c r="G65" s="49" t="n">
        <v>2.281</v>
      </c>
      <c r="H65" s="49" t="n">
        <v>2.186</v>
      </c>
      <c r="I65" s="49" t="n">
        <v>2.0211924</v>
      </c>
      <c r="J65" s="49" t="n">
        <v>1.9791924</v>
      </c>
      <c r="K65" s="49" t="n">
        <v>1.8479872</v>
      </c>
      <c r="L65" s="49" t="n">
        <v>1.7327824</v>
      </c>
      <c r="M65" s="49"/>
      <c r="N65" s="49"/>
      <c r="O65" s="49"/>
      <c r="P65" s="49"/>
      <c r="Q65" s="49"/>
      <c r="R65" s="49"/>
      <c r="S65" s="49"/>
      <c r="T65" s="49"/>
      <c r="U65" s="49"/>
    </row>
    <row r="66" customFormat="false" ht="12.75" hidden="false" customHeight="false" outlineLevel="0" collapsed="false">
      <c r="A66" s="1" t="n">
        <v>2.5</v>
      </c>
      <c r="C66" s="40" t="s">
        <v>468</v>
      </c>
      <c r="D66" s="41" t="s">
        <v>1615</v>
      </c>
      <c r="E66" s="30" t="n">
        <v>0.45</v>
      </c>
      <c r="F66" s="40" t="s">
        <v>435</v>
      </c>
      <c r="G66" s="49" t="n">
        <v>2.48</v>
      </c>
      <c r="H66" s="49" t="n">
        <v>2.38</v>
      </c>
      <c r="I66" s="49" t="n">
        <v>2.188</v>
      </c>
      <c r="J66" s="49" t="n">
        <v>2.117</v>
      </c>
      <c r="K66" s="49" t="n">
        <v>1.993</v>
      </c>
      <c r="L66" s="49" t="n">
        <v>1.84</v>
      </c>
      <c r="M66" s="49"/>
      <c r="N66" s="49" t="s">
        <v>436</v>
      </c>
      <c r="O66" s="49" t="n">
        <v>2.013</v>
      </c>
      <c r="P66" s="49" t="n">
        <v>2.138</v>
      </c>
      <c r="Q66" s="49" t="n">
        <v>2.208</v>
      </c>
      <c r="R66" s="49" t="n">
        <v>2.303</v>
      </c>
      <c r="S66" s="49" t="n">
        <v>2.5</v>
      </c>
      <c r="T66" s="49" t="n">
        <v>2.66</v>
      </c>
      <c r="U66" s="49" t="n">
        <v>2.05</v>
      </c>
    </row>
    <row r="67" customFormat="false" ht="12.75" hidden="false" customHeight="false" outlineLevel="0" collapsed="false">
      <c r="A67" s="1" t="n">
        <v>2.5</v>
      </c>
      <c r="C67" s="40" t="s">
        <v>468</v>
      </c>
      <c r="D67" s="41" t="s">
        <v>1615</v>
      </c>
      <c r="E67" s="30" t="n">
        <v>0.45</v>
      </c>
      <c r="F67" s="40" t="s">
        <v>437</v>
      </c>
      <c r="G67" s="49" t="n">
        <v>2.48</v>
      </c>
      <c r="H67" s="49" t="n">
        <v>2.38</v>
      </c>
      <c r="I67" s="49" t="n">
        <v>2.188</v>
      </c>
      <c r="J67" s="49" t="n">
        <v>2.143</v>
      </c>
      <c r="K67" s="49" t="n">
        <v>1.993</v>
      </c>
      <c r="L67" s="49" t="n">
        <v>1.866</v>
      </c>
      <c r="M67" s="49"/>
      <c r="N67" s="49"/>
      <c r="O67" s="49"/>
      <c r="P67" s="49"/>
      <c r="Q67" s="49"/>
      <c r="R67" s="49"/>
      <c r="S67" s="49"/>
      <c r="T67" s="49"/>
      <c r="U67" s="49"/>
    </row>
    <row r="68" customFormat="false" ht="12.75" hidden="false" customHeight="false" outlineLevel="0" collapsed="false">
      <c r="A68" s="1" t="n">
        <v>2.5</v>
      </c>
      <c r="C68" s="70" t="s">
        <v>469</v>
      </c>
      <c r="D68" s="71" t="s">
        <v>469</v>
      </c>
      <c r="E68" s="30" t="n">
        <v>0.35</v>
      </c>
      <c r="F68" s="40" t="s">
        <v>435</v>
      </c>
      <c r="G68" s="49" t="n">
        <v>2.481</v>
      </c>
      <c r="H68" s="49" t="n">
        <v>2.396</v>
      </c>
      <c r="I68" s="49" t="n">
        <v>2.25366835</v>
      </c>
      <c r="J68" s="49" t="n">
        <v>2.19066835</v>
      </c>
      <c r="K68" s="49" t="n">
        <v>2.1021138</v>
      </c>
      <c r="L68" s="49" t="n">
        <v>1.9750596</v>
      </c>
      <c r="M68" s="49"/>
      <c r="N68" s="49" t="s">
        <v>436</v>
      </c>
      <c r="O68" s="49" t="n">
        <v>2.1211138</v>
      </c>
      <c r="P68" s="49" t="n">
        <v>2.2211138</v>
      </c>
      <c r="Q68" s="49" t="n">
        <v>2.27266835</v>
      </c>
      <c r="R68" s="49" t="n">
        <v>2.35766835</v>
      </c>
      <c r="S68" s="49" t="n">
        <v>2.5</v>
      </c>
      <c r="T68" s="49" t="n">
        <v>2.6355183</v>
      </c>
      <c r="U68" s="49" t="n">
        <v>2.15</v>
      </c>
    </row>
    <row r="69" customFormat="false" ht="12.75" hidden="false" customHeight="false" outlineLevel="0" collapsed="false">
      <c r="A69" s="1" t="n">
        <v>2.5</v>
      </c>
      <c r="C69" s="70" t="s">
        <v>469</v>
      </c>
      <c r="D69" s="71" t="s">
        <v>469</v>
      </c>
      <c r="E69" s="30" t="n">
        <v>0.35</v>
      </c>
      <c r="F69" s="40" t="s">
        <v>437</v>
      </c>
      <c r="G69" s="49" t="n">
        <v>2.481</v>
      </c>
      <c r="H69" s="49" t="n">
        <v>2.396</v>
      </c>
      <c r="I69" s="49" t="n">
        <v>2.25366835</v>
      </c>
      <c r="J69" s="49" t="n">
        <v>2.21366835</v>
      </c>
      <c r="K69" s="49" t="n">
        <v>2.1021138</v>
      </c>
      <c r="L69" s="49" t="n">
        <v>1.9980596</v>
      </c>
      <c r="M69" s="49"/>
      <c r="N69" s="49"/>
      <c r="O69" s="49"/>
      <c r="P69" s="49"/>
      <c r="Q69" s="49"/>
      <c r="R69" s="49"/>
      <c r="S69" s="49"/>
      <c r="T69" s="49"/>
      <c r="U69" s="49"/>
    </row>
    <row r="70" customFormat="false" ht="12.75" hidden="false" customHeight="false" outlineLevel="0" collapsed="false">
      <c r="A70" s="1" t="n">
        <v>2.6</v>
      </c>
      <c r="C70" s="70" t="s">
        <v>470</v>
      </c>
      <c r="D70" s="71" t="s">
        <v>1616</v>
      </c>
      <c r="E70" s="30" t="n">
        <v>0.45</v>
      </c>
      <c r="F70" s="40" t="s">
        <v>435</v>
      </c>
      <c r="G70" s="49" t="n">
        <v>2.58</v>
      </c>
      <c r="H70" s="49" t="n">
        <v>2.48</v>
      </c>
      <c r="I70" s="49" t="n">
        <v>2.28771645</v>
      </c>
      <c r="J70" s="49" t="n">
        <v>2.21671645</v>
      </c>
      <c r="K70" s="49" t="n">
        <v>2.0928606</v>
      </c>
      <c r="L70" s="49" t="n">
        <v>1.9395052</v>
      </c>
      <c r="M70" s="49"/>
      <c r="N70" s="49" t="s">
        <v>436</v>
      </c>
      <c r="O70" s="49" t="n">
        <v>2.1128606</v>
      </c>
      <c r="P70" s="49" t="n">
        <v>2.2378606</v>
      </c>
      <c r="Q70" s="49" t="n">
        <v>2.30771645</v>
      </c>
      <c r="R70" s="49" t="n">
        <v>2.39271645</v>
      </c>
      <c r="S70" s="49" t="n">
        <v>2.6</v>
      </c>
      <c r="T70" s="49" t="n">
        <v>2.7499521</v>
      </c>
      <c r="U70" s="49" t="n">
        <v>2.15</v>
      </c>
    </row>
    <row r="71" customFormat="false" ht="12.75" hidden="false" customHeight="false" outlineLevel="0" collapsed="false">
      <c r="A71" s="1" t="n">
        <v>2.6</v>
      </c>
      <c r="C71" s="70" t="s">
        <v>470</v>
      </c>
      <c r="D71" s="71" t="s">
        <v>1616</v>
      </c>
      <c r="E71" s="30" t="n">
        <v>0.45</v>
      </c>
      <c r="F71" s="40" t="s">
        <v>437</v>
      </c>
      <c r="G71" s="49" t="n">
        <v>2.58</v>
      </c>
      <c r="H71" s="49" t="n">
        <v>2.48</v>
      </c>
      <c r="I71" s="49" t="n">
        <v>2.28771645</v>
      </c>
      <c r="J71" s="49" t="n">
        <v>2.24271645</v>
      </c>
      <c r="K71" s="49" t="n">
        <v>2.0928606</v>
      </c>
      <c r="L71" s="49" t="n">
        <v>1.9655052</v>
      </c>
      <c r="M71" s="49"/>
      <c r="N71" s="49"/>
      <c r="O71" s="49"/>
      <c r="P71" s="49"/>
      <c r="Q71" s="49"/>
      <c r="R71" s="49"/>
      <c r="S71" s="49"/>
      <c r="T71" s="49"/>
      <c r="U71" s="49"/>
    </row>
    <row r="72" customFormat="false" ht="12.75" hidden="false" customHeight="false" outlineLevel="0" collapsed="false">
      <c r="A72" s="1" t="n">
        <v>3</v>
      </c>
      <c r="C72" s="40" t="s">
        <v>471</v>
      </c>
      <c r="D72" s="41" t="s">
        <v>1617</v>
      </c>
      <c r="E72" s="30" t="n">
        <v>0.5</v>
      </c>
      <c r="F72" s="40" t="s">
        <v>435</v>
      </c>
      <c r="G72" s="49" t="n">
        <v>2.98</v>
      </c>
      <c r="H72" s="49" t="n">
        <v>2.874</v>
      </c>
      <c r="I72" s="49" t="n">
        <v>2.655</v>
      </c>
      <c r="J72" s="49" t="n">
        <v>2.58</v>
      </c>
      <c r="K72" s="49" t="n">
        <v>2.439</v>
      </c>
      <c r="L72" s="49" t="n">
        <v>2.272</v>
      </c>
      <c r="M72" s="49"/>
      <c r="N72" s="49" t="s">
        <v>436</v>
      </c>
      <c r="O72" s="49" t="n">
        <v>2.459</v>
      </c>
      <c r="P72" s="49" t="n">
        <v>2.599</v>
      </c>
      <c r="Q72" s="49" t="n">
        <v>2.675</v>
      </c>
      <c r="R72" s="49" t="n">
        <v>2.775</v>
      </c>
      <c r="S72" s="49" t="n">
        <v>3</v>
      </c>
      <c r="T72" s="49" t="n">
        <v>3.172</v>
      </c>
      <c r="U72" s="49" t="n">
        <v>2.5</v>
      </c>
    </row>
    <row r="73" customFormat="false" ht="12.75" hidden="false" customHeight="false" outlineLevel="0" collapsed="false">
      <c r="A73" s="1" t="n">
        <v>3</v>
      </c>
      <c r="C73" s="40" t="s">
        <v>471</v>
      </c>
      <c r="D73" s="41" t="s">
        <v>1617</v>
      </c>
      <c r="E73" s="30" t="n">
        <v>0.5</v>
      </c>
      <c r="F73" s="40" t="s">
        <v>437</v>
      </c>
      <c r="G73" s="49" t="n">
        <v>2.98</v>
      </c>
      <c r="H73" s="49" t="n">
        <v>2.874</v>
      </c>
      <c r="I73" s="49" t="n">
        <v>2.655</v>
      </c>
      <c r="J73" s="49" t="n">
        <v>2.607</v>
      </c>
      <c r="K73" s="49" t="n">
        <v>2.439</v>
      </c>
      <c r="L73" s="49" t="n">
        <v>2.299</v>
      </c>
      <c r="M73" s="49"/>
      <c r="N73" s="49"/>
      <c r="O73" s="49"/>
      <c r="P73" s="49"/>
      <c r="Q73" s="49"/>
      <c r="R73" s="49"/>
      <c r="S73" s="49"/>
      <c r="T73" s="49"/>
      <c r="U73" s="49"/>
    </row>
    <row r="74" customFormat="false" ht="12.75" hidden="false" customHeight="false" outlineLevel="0" collapsed="false">
      <c r="A74" s="1" t="n">
        <v>3</v>
      </c>
      <c r="C74" s="70" t="s">
        <v>472</v>
      </c>
      <c r="D74" s="71" t="s">
        <v>472</v>
      </c>
      <c r="E74" s="30" t="n">
        <v>0.35</v>
      </c>
      <c r="F74" s="40" t="s">
        <v>435</v>
      </c>
      <c r="G74" s="49" t="n">
        <v>2.981</v>
      </c>
      <c r="H74" s="49" t="n">
        <v>2.896</v>
      </c>
      <c r="I74" s="49" t="n">
        <v>2.75366835</v>
      </c>
      <c r="J74" s="49" t="n">
        <v>2.68666835</v>
      </c>
      <c r="K74" s="49" t="n">
        <v>2.6021138</v>
      </c>
      <c r="L74" s="49" t="n">
        <v>2.4710596</v>
      </c>
      <c r="M74" s="49"/>
      <c r="N74" s="49" t="s">
        <v>436</v>
      </c>
      <c r="O74" s="49" t="n">
        <v>2.6211138</v>
      </c>
      <c r="P74" s="49" t="n">
        <v>2.7211138</v>
      </c>
      <c r="Q74" s="49" t="n">
        <v>2.77266835</v>
      </c>
      <c r="R74" s="49" t="n">
        <v>2.86266835</v>
      </c>
      <c r="S74" s="49" t="n">
        <v>3</v>
      </c>
      <c r="T74" s="49" t="n">
        <v>3.1405183</v>
      </c>
      <c r="U74" s="49" t="n">
        <v>2.65</v>
      </c>
    </row>
    <row r="75" customFormat="false" ht="12.75" hidden="false" customHeight="false" outlineLevel="0" collapsed="false">
      <c r="A75" s="1" t="n">
        <v>3</v>
      </c>
      <c r="C75" s="70" t="s">
        <v>472</v>
      </c>
      <c r="D75" s="71" t="s">
        <v>472</v>
      </c>
      <c r="E75" s="30" t="n">
        <v>0.35</v>
      </c>
      <c r="F75" s="40" t="s">
        <v>437</v>
      </c>
      <c r="G75" s="49" t="n">
        <v>2.981</v>
      </c>
      <c r="H75" s="49" t="n">
        <v>2.896</v>
      </c>
      <c r="I75" s="49" t="n">
        <v>2.75366835</v>
      </c>
      <c r="J75" s="49" t="n">
        <v>2.71166835</v>
      </c>
      <c r="K75" s="49" t="n">
        <v>2.6021138</v>
      </c>
      <c r="L75" s="49" t="n">
        <v>2.4960596</v>
      </c>
      <c r="M75" s="49"/>
      <c r="N75" s="49"/>
      <c r="O75" s="49"/>
      <c r="P75" s="49"/>
      <c r="Q75" s="49"/>
      <c r="R75" s="49"/>
      <c r="S75" s="49"/>
      <c r="T75" s="49"/>
      <c r="U75" s="49"/>
    </row>
    <row r="76" customFormat="false" ht="12.75" hidden="false" customHeight="false" outlineLevel="0" collapsed="false">
      <c r="A76" s="1" t="n">
        <v>3.5</v>
      </c>
      <c r="C76" s="40" t="s">
        <v>473</v>
      </c>
      <c r="D76" s="41" t="s">
        <v>1618</v>
      </c>
      <c r="E76" s="30" t="n">
        <v>0.6</v>
      </c>
      <c r="F76" s="40" t="s">
        <v>435</v>
      </c>
      <c r="G76" s="49" t="n">
        <v>3.479</v>
      </c>
      <c r="H76" s="49" t="n">
        <v>3.354</v>
      </c>
      <c r="I76" s="49" t="n">
        <v>3.089</v>
      </c>
      <c r="J76" s="49" t="n">
        <v>3.004</v>
      </c>
      <c r="K76" s="49" t="n">
        <v>2.829</v>
      </c>
      <c r="L76" s="49" t="n">
        <v>2.635</v>
      </c>
      <c r="M76" s="49"/>
      <c r="N76" s="49" t="s">
        <v>436</v>
      </c>
      <c r="O76" s="49" t="n">
        <v>2.85</v>
      </c>
      <c r="P76" s="49" t="n">
        <v>3.01</v>
      </c>
      <c r="Q76" s="49" t="n">
        <v>3.11</v>
      </c>
      <c r="R76" s="49" t="n">
        <v>3.222</v>
      </c>
      <c r="S76" s="49" t="n">
        <v>3.5</v>
      </c>
      <c r="T76" s="49" t="n">
        <v>3.699</v>
      </c>
      <c r="U76" s="49" t="n">
        <v>2.9</v>
      </c>
    </row>
    <row r="77" customFormat="false" ht="12.75" hidden="false" customHeight="false" outlineLevel="0" collapsed="false">
      <c r="A77" s="1" t="n">
        <v>3.5</v>
      </c>
      <c r="C77" s="40" t="s">
        <v>473</v>
      </c>
      <c r="D77" s="41" t="s">
        <v>1618</v>
      </c>
      <c r="E77" s="30" t="n">
        <v>0.6</v>
      </c>
      <c r="F77" s="40" t="s">
        <v>437</v>
      </c>
      <c r="G77" s="49" t="n">
        <v>3.479</v>
      </c>
      <c r="H77" s="49" t="n">
        <v>3.354</v>
      </c>
      <c r="I77" s="49" t="n">
        <v>3.089</v>
      </c>
      <c r="J77" s="49" t="n">
        <v>3.036</v>
      </c>
      <c r="K77" s="49" t="n">
        <v>2.829</v>
      </c>
      <c r="L77" s="49" t="n">
        <v>2.667</v>
      </c>
      <c r="M77" s="49"/>
      <c r="N77" s="49"/>
      <c r="O77" s="49"/>
      <c r="P77" s="49"/>
      <c r="Q77" s="49"/>
      <c r="R77" s="49"/>
      <c r="S77" s="49"/>
      <c r="T77" s="49"/>
      <c r="U77" s="49"/>
    </row>
    <row r="78" customFormat="false" ht="12.75" hidden="false" customHeight="false" outlineLevel="0" collapsed="false">
      <c r="A78" s="1" t="n">
        <v>3.5</v>
      </c>
      <c r="C78" s="70" t="s">
        <v>474</v>
      </c>
      <c r="D78" s="71" t="s">
        <v>474</v>
      </c>
      <c r="E78" s="30" t="n">
        <v>0.35</v>
      </c>
      <c r="F78" s="40" t="s">
        <v>435</v>
      </c>
      <c r="G78" s="49" t="n">
        <v>3.481</v>
      </c>
      <c r="H78" s="49" t="n">
        <v>3.396</v>
      </c>
      <c r="I78" s="49" t="n">
        <v>3.25366835</v>
      </c>
      <c r="J78" s="49" t="n">
        <v>3.18666835</v>
      </c>
      <c r="K78" s="49" t="n">
        <v>3.1021138</v>
      </c>
      <c r="L78" s="49" t="n">
        <v>2.9710596</v>
      </c>
      <c r="M78" s="49"/>
      <c r="N78" s="49" t="s">
        <v>436</v>
      </c>
      <c r="O78" s="49" t="n">
        <v>3.1211138</v>
      </c>
      <c r="P78" s="49" t="n">
        <v>3.2211138</v>
      </c>
      <c r="Q78" s="49" t="n">
        <v>3.27266835</v>
      </c>
      <c r="R78" s="49" t="n">
        <v>3.36266835</v>
      </c>
      <c r="S78" s="49" t="n">
        <v>3.5</v>
      </c>
      <c r="T78" s="49" t="n">
        <v>3.6405183</v>
      </c>
      <c r="U78" s="49" t="n">
        <v>3.15</v>
      </c>
    </row>
    <row r="79" customFormat="false" ht="12.75" hidden="false" customHeight="false" outlineLevel="0" collapsed="false">
      <c r="A79" s="1" t="n">
        <v>3.5</v>
      </c>
      <c r="C79" s="70" t="s">
        <v>474</v>
      </c>
      <c r="D79" s="71" t="s">
        <v>474</v>
      </c>
      <c r="E79" s="30" t="n">
        <v>0.35</v>
      </c>
      <c r="F79" s="40" t="s">
        <v>437</v>
      </c>
      <c r="G79" s="49" t="n">
        <v>3.481</v>
      </c>
      <c r="H79" s="49" t="n">
        <v>3.396</v>
      </c>
      <c r="I79" s="49" t="n">
        <v>3.25366835</v>
      </c>
      <c r="J79" s="49" t="n">
        <v>3.21166835</v>
      </c>
      <c r="K79" s="49" t="n">
        <v>3.1021138</v>
      </c>
      <c r="L79" s="49" t="n">
        <v>2.9960596</v>
      </c>
      <c r="M79" s="49"/>
      <c r="N79" s="49"/>
      <c r="O79" s="49"/>
      <c r="P79" s="49"/>
      <c r="Q79" s="49"/>
      <c r="R79" s="49"/>
      <c r="S79" s="49"/>
      <c r="T79" s="49"/>
      <c r="U79" s="49"/>
    </row>
    <row r="80" customFormat="false" ht="12.75" hidden="false" customHeight="false" outlineLevel="0" collapsed="false">
      <c r="A80" s="1" t="n">
        <v>4</v>
      </c>
      <c r="C80" s="40" t="s">
        <v>475</v>
      </c>
      <c r="D80" s="41" t="s">
        <v>1619</v>
      </c>
      <c r="E80" s="30" t="n">
        <v>0.7</v>
      </c>
      <c r="F80" s="40" t="s">
        <v>435</v>
      </c>
      <c r="G80" s="49" t="n">
        <v>3.978</v>
      </c>
      <c r="H80" s="49" t="n">
        <v>3.838</v>
      </c>
      <c r="I80" s="49" t="n">
        <v>3.523</v>
      </c>
      <c r="J80" s="49" t="n">
        <v>3.433</v>
      </c>
      <c r="K80" s="49" t="n">
        <v>3.22</v>
      </c>
      <c r="L80" s="49" t="n">
        <v>3.002</v>
      </c>
      <c r="M80" s="49"/>
      <c r="N80" s="49" t="s">
        <v>436</v>
      </c>
      <c r="O80" s="49" t="n">
        <v>3.242</v>
      </c>
      <c r="P80" s="49" t="n">
        <v>3.422</v>
      </c>
      <c r="Q80" s="49" t="n">
        <v>3.545</v>
      </c>
      <c r="R80" s="49" t="n">
        <v>3.663</v>
      </c>
      <c r="S80" s="49" t="n">
        <v>4</v>
      </c>
      <c r="T80" s="49" t="n">
        <v>4.219</v>
      </c>
      <c r="U80" s="49" t="n">
        <v>3.3</v>
      </c>
    </row>
    <row r="81" customFormat="false" ht="12.75" hidden="false" customHeight="false" outlineLevel="0" collapsed="false">
      <c r="A81" s="1" t="n">
        <v>4</v>
      </c>
      <c r="C81" s="40" t="s">
        <v>475</v>
      </c>
      <c r="D81" s="41" t="s">
        <v>1619</v>
      </c>
      <c r="E81" s="30" t="n">
        <v>0.7</v>
      </c>
      <c r="F81" s="40" t="s">
        <v>437</v>
      </c>
      <c r="G81" s="49" t="n">
        <v>3.978</v>
      </c>
      <c r="H81" s="49" t="n">
        <v>3.838</v>
      </c>
      <c r="I81" s="49" t="n">
        <v>3.523</v>
      </c>
      <c r="J81" s="49" t="n">
        <v>3.467</v>
      </c>
      <c r="K81" s="49" t="n">
        <v>3.22</v>
      </c>
      <c r="L81" s="49" t="n">
        <v>3.036</v>
      </c>
      <c r="M81" s="49"/>
      <c r="N81" s="49"/>
      <c r="O81" s="49"/>
      <c r="P81" s="49"/>
      <c r="Q81" s="49"/>
      <c r="R81" s="49"/>
      <c r="S81" s="49"/>
      <c r="T81" s="49"/>
      <c r="U81" s="49"/>
    </row>
    <row r="82" customFormat="false" ht="12.75" hidden="false" customHeight="false" outlineLevel="0" collapsed="false">
      <c r="A82" s="1" t="n">
        <v>4</v>
      </c>
      <c r="C82" s="70" t="s">
        <v>476</v>
      </c>
      <c r="D82" s="71" t="s">
        <v>476</v>
      </c>
      <c r="E82" s="30" t="n">
        <v>0.5</v>
      </c>
      <c r="F82" s="40" t="s">
        <v>435</v>
      </c>
      <c r="G82" s="49" t="n">
        <v>3.98</v>
      </c>
      <c r="H82" s="49" t="n">
        <v>3.874</v>
      </c>
      <c r="I82" s="49" t="n">
        <v>3.6552405</v>
      </c>
      <c r="J82" s="49" t="n">
        <v>3.5802405</v>
      </c>
      <c r="K82" s="49" t="n">
        <v>3.438734</v>
      </c>
      <c r="L82" s="49" t="n">
        <v>3.272228</v>
      </c>
      <c r="M82" s="49"/>
      <c r="N82" s="49" t="s">
        <v>436</v>
      </c>
      <c r="O82" s="49" t="n">
        <v>3.458734</v>
      </c>
      <c r="P82" s="49" t="n">
        <v>3.598734</v>
      </c>
      <c r="Q82" s="49" t="n">
        <v>3.6752405</v>
      </c>
      <c r="R82" s="49" t="n">
        <v>3.7752405</v>
      </c>
      <c r="S82" s="49" t="n">
        <v>4</v>
      </c>
      <c r="T82" s="49" t="n">
        <v>4.172169</v>
      </c>
      <c r="U82" s="49" t="n">
        <v>3.3</v>
      </c>
    </row>
    <row r="83" customFormat="false" ht="12.75" hidden="false" customHeight="false" outlineLevel="0" collapsed="false">
      <c r="A83" s="1" t="n">
        <v>4</v>
      </c>
      <c r="C83" s="70" t="s">
        <v>476</v>
      </c>
      <c r="D83" s="71" t="s">
        <v>476</v>
      </c>
      <c r="E83" s="30" t="n">
        <v>0.5</v>
      </c>
      <c r="F83" s="40" t="s">
        <v>437</v>
      </c>
      <c r="G83" s="49" t="n">
        <v>3.98</v>
      </c>
      <c r="H83" s="49" t="n">
        <v>3.874</v>
      </c>
      <c r="I83" s="49" t="n">
        <v>3.6552405</v>
      </c>
      <c r="J83" s="49" t="n">
        <v>3.6072405</v>
      </c>
      <c r="K83" s="49" t="n">
        <v>3.438734</v>
      </c>
      <c r="L83" s="49" t="n">
        <v>3.299228</v>
      </c>
      <c r="M83" s="49"/>
      <c r="N83" s="49"/>
      <c r="O83" s="49"/>
      <c r="P83" s="49"/>
      <c r="Q83" s="49"/>
      <c r="R83" s="49"/>
      <c r="S83" s="49"/>
      <c r="T83" s="49"/>
      <c r="U83" s="49"/>
    </row>
    <row r="84" customFormat="false" ht="12.75" hidden="false" customHeight="false" outlineLevel="0" collapsed="false">
      <c r="A84" s="1" t="n">
        <v>4.5</v>
      </c>
      <c r="C84" s="70" t="s">
        <v>477</v>
      </c>
      <c r="D84" s="71" t="s">
        <v>1620</v>
      </c>
      <c r="E84" s="30" t="n">
        <v>0.75</v>
      </c>
      <c r="F84" s="40" t="s">
        <v>435</v>
      </c>
      <c r="G84" s="49" t="n">
        <v>4.478</v>
      </c>
      <c r="H84" s="49" t="n">
        <v>4.338</v>
      </c>
      <c r="I84" s="49" t="n">
        <v>3.99086075</v>
      </c>
      <c r="J84" s="49" t="n">
        <v>3.90086075</v>
      </c>
      <c r="K84" s="49" t="n">
        <v>3.666101</v>
      </c>
      <c r="L84" s="49" t="n">
        <v>3.438842</v>
      </c>
      <c r="M84" s="49"/>
      <c r="N84" s="49" t="s">
        <v>436</v>
      </c>
      <c r="O84" s="49" t="n">
        <v>3.688101</v>
      </c>
      <c r="P84" s="49" t="n">
        <v>3.878101</v>
      </c>
      <c r="Q84" s="49" t="n">
        <v>4.01286075</v>
      </c>
      <c r="R84" s="49" t="n">
        <v>4.13086075</v>
      </c>
      <c r="S84" s="49" t="n">
        <v>4.5</v>
      </c>
      <c r="T84" s="49" t="n">
        <v>4.7262535</v>
      </c>
      <c r="U84" s="49" t="n">
        <v>3.75</v>
      </c>
    </row>
    <row r="85" customFormat="false" ht="12.75" hidden="false" customHeight="false" outlineLevel="0" collapsed="false">
      <c r="A85" s="1" t="n">
        <v>4.5</v>
      </c>
      <c r="C85" s="70" t="s">
        <v>477</v>
      </c>
      <c r="D85" s="71" t="s">
        <v>1620</v>
      </c>
      <c r="E85" s="30" t="n">
        <v>0.75</v>
      </c>
      <c r="F85" s="40" t="s">
        <v>437</v>
      </c>
      <c r="G85" s="49" t="n">
        <v>4.478</v>
      </c>
      <c r="H85" s="49" t="n">
        <v>4.338</v>
      </c>
      <c r="I85" s="49" t="n">
        <v>3.99086075</v>
      </c>
      <c r="J85" s="49" t="n">
        <v>3.93486075</v>
      </c>
      <c r="K85" s="49" t="n">
        <v>3.666101</v>
      </c>
      <c r="L85" s="49" t="n">
        <v>3.472842</v>
      </c>
      <c r="M85" s="49"/>
      <c r="N85" s="49"/>
      <c r="O85" s="49"/>
      <c r="P85" s="49"/>
      <c r="Q85" s="49"/>
      <c r="R85" s="49"/>
      <c r="S85" s="49"/>
      <c r="T85" s="49"/>
      <c r="U85" s="49"/>
    </row>
    <row r="86" customFormat="false" ht="12.75" hidden="false" customHeight="false" outlineLevel="0" collapsed="false">
      <c r="A86" s="1" t="n">
        <v>4.5</v>
      </c>
      <c r="C86" s="70" t="s">
        <v>478</v>
      </c>
      <c r="D86" s="71" t="s">
        <v>478</v>
      </c>
      <c r="E86" s="30" t="n">
        <v>0.5</v>
      </c>
      <c r="F86" s="40" t="s">
        <v>435</v>
      </c>
      <c r="G86" s="49" t="n">
        <v>4.48</v>
      </c>
      <c r="H86" s="49" t="n">
        <v>4.374</v>
      </c>
      <c r="I86" s="49" t="n">
        <v>4.1552405</v>
      </c>
      <c r="J86" s="49" t="n">
        <v>4.0802405</v>
      </c>
      <c r="K86" s="49" t="n">
        <v>3.938734</v>
      </c>
      <c r="L86" s="49" t="n">
        <v>3.772228</v>
      </c>
      <c r="M86" s="49"/>
      <c r="N86" s="49" t="s">
        <v>436</v>
      </c>
      <c r="O86" s="49" t="n">
        <v>3.958734</v>
      </c>
      <c r="P86" s="49" t="n">
        <v>4.098734</v>
      </c>
      <c r="Q86" s="49" t="n">
        <v>4.1752405</v>
      </c>
      <c r="R86" s="49" t="n">
        <v>4.2752405</v>
      </c>
      <c r="S86" s="49" t="n">
        <v>4.5</v>
      </c>
      <c r="T86" s="49" t="n">
        <v>4.672169</v>
      </c>
      <c r="U86" s="49" t="n">
        <v>4</v>
      </c>
    </row>
    <row r="87" customFormat="false" ht="12.75" hidden="false" customHeight="false" outlineLevel="0" collapsed="false">
      <c r="A87" s="1" t="n">
        <v>4.5</v>
      </c>
      <c r="C87" s="70" t="s">
        <v>478</v>
      </c>
      <c r="D87" s="71" t="s">
        <v>478</v>
      </c>
      <c r="E87" s="30" t="n">
        <v>0.5</v>
      </c>
      <c r="F87" s="40" t="s">
        <v>437</v>
      </c>
      <c r="G87" s="49" t="n">
        <v>4.48</v>
      </c>
      <c r="H87" s="49" t="n">
        <v>4.374</v>
      </c>
      <c r="I87" s="49" t="n">
        <v>4.1552405</v>
      </c>
      <c r="J87" s="49" t="n">
        <v>4.1072405</v>
      </c>
      <c r="K87" s="49" t="n">
        <v>3.938734</v>
      </c>
      <c r="L87" s="49" t="n">
        <v>3.799228</v>
      </c>
      <c r="M87" s="49"/>
      <c r="N87" s="49"/>
      <c r="O87" s="49"/>
      <c r="P87" s="49"/>
      <c r="Q87" s="49"/>
      <c r="R87" s="49"/>
      <c r="S87" s="49"/>
      <c r="T87" s="49"/>
      <c r="U87" s="49"/>
    </row>
    <row r="88" customFormat="false" ht="12.75" hidden="false" customHeight="false" outlineLevel="0" collapsed="false">
      <c r="A88" s="1" t="n">
        <v>5</v>
      </c>
      <c r="C88" s="40" t="s">
        <v>479</v>
      </c>
      <c r="D88" s="41" t="s">
        <v>1562</v>
      </c>
      <c r="E88" s="30" t="n">
        <v>0.8</v>
      </c>
      <c r="F88" s="40" t="s">
        <v>435</v>
      </c>
      <c r="G88" s="49" t="n">
        <v>4.976</v>
      </c>
      <c r="H88" s="49" t="n">
        <v>4.826</v>
      </c>
      <c r="I88" s="49" t="n">
        <v>4.456</v>
      </c>
      <c r="J88" s="49" t="n">
        <v>4.361</v>
      </c>
      <c r="K88" s="49" t="n">
        <v>4.11</v>
      </c>
      <c r="L88" s="49" t="n">
        <v>3.869</v>
      </c>
      <c r="M88" s="49"/>
      <c r="N88" s="49" t="s">
        <v>436</v>
      </c>
      <c r="O88" s="49" t="n">
        <v>4.134</v>
      </c>
      <c r="P88" s="49" t="n">
        <v>4.334</v>
      </c>
      <c r="Q88" s="49" t="n">
        <v>4.48</v>
      </c>
      <c r="R88" s="49" t="n">
        <v>4.605</v>
      </c>
      <c r="S88" s="49" t="n">
        <v>5</v>
      </c>
      <c r="T88" s="49" t="n">
        <v>5.24</v>
      </c>
      <c r="U88" s="49" t="n">
        <v>4.2</v>
      </c>
    </row>
    <row r="89" customFormat="false" ht="12.75" hidden="false" customHeight="false" outlineLevel="0" collapsed="false">
      <c r="A89" s="1" t="n">
        <v>5</v>
      </c>
      <c r="C89" s="40" t="s">
        <v>479</v>
      </c>
      <c r="D89" s="41" t="s">
        <v>1562</v>
      </c>
      <c r="E89" s="30" t="n">
        <v>0.8</v>
      </c>
      <c r="F89" s="40" t="s">
        <v>437</v>
      </c>
      <c r="G89" s="49" t="n">
        <v>4.976</v>
      </c>
      <c r="H89" s="49" t="n">
        <v>4.826</v>
      </c>
      <c r="I89" s="49" t="n">
        <v>4.456</v>
      </c>
      <c r="J89" s="49" t="n">
        <v>4.396</v>
      </c>
      <c r="K89" s="49" t="n">
        <v>4.11</v>
      </c>
      <c r="L89" s="49" t="n">
        <v>3.904</v>
      </c>
      <c r="M89" s="49"/>
      <c r="N89" s="49"/>
      <c r="O89" s="49"/>
      <c r="P89" s="49"/>
      <c r="Q89" s="49"/>
      <c r="R89" s="49"/>
      <c r="S89" s="49"/>
      <c r="T89" s="49"/>
      <c r="U89" s="49"/>
    </row>
    <row r="90" customFormat="false" ht="12.75" hidden="false" customHeight="false" outlineLevel="0" collapsed="false">
      <c r="A90" s="1" t="n">
        <v>5</v>
      </c>
      <c r="C90" s="70" t="s">
        <v>480</v>
      </c>
      <c r="D90" s="71" t="s">
        <v>480</v>
      </c>
      <c r="E90" s="30" t="n">
        <v>0.5</v>
      </c>
      <c r="F90" s="40" t="s">
        <v>435</v>
      </c>
      <c r="G90" s="49" t="n">
        <v>4.98</v>
      </c>
      <c r="H90" s="49" t="n">
        <v>4.874</v>
      </c>
      <c r="I90" s="49" t="n">
        <v>4.6552405</v>
      </c>
      <c r="J90" s="49" t="n">
        <v>4.5802405</v>
      </c>
      <c r="K90" s="49" t="n">
        <v>4.438734</v>
      </c>
      <c r="L90" s="49" t="n">
        <v>4.272228</v>
      </c>
      <c r="M90" s="49"/>
      <c r="N90" s="49" t="s">
        <v>436</v>
      </c>
      <c r="O90" s="49" t="n">
        <v>4.458734</v>
      </c>
      <c r="P90" s="49" t="n">
        <v>4.598734</v>
      </c>
      <c r="Q90" s="49" t="n">
        <v>4.6752405</v>
      </c>
      <c r="R90" s="49" t="n">
        <v>4.7752405</v>
      </c>
      <c r="S90" s="49" t="n">
        <v>5</v>
      </c>
      <c r="T90" s="49" t="n">
        <v>5.172169</v>
      </c>
      <c r="U90" s="49" t="n">
        <v>4.5</v>
      </c>
    </row>
    <row r="91" customFormat="false" ht="12.75" hidden="false" customHeight="false" outlineLevel="0" collapsed="false">
      <c r="A91" s="1" t="n">
        <v>5</v>
      </c>
      <c r="C91" s="70" t="s">
        <v>480</v>
      </c>
      <c r="D91" s="71" t="s">
        <v>480</v>
      </c>
      <c r="E91" s="30" t="n">
        <v>0.5</v>
      </c>
      <c r="F91" s="40" t="s">
        <v>437</v>
      </c>
      <c r="G91" s="49" t="n">
        <v>4.98</v>
      </c>
      <c r="H91" s="49" t="n">
        <v>4.874</v>
      </c>
      <c r="I91" s="49" t="n">
        <v>4.6552405</v>
      </c>
      <c r="J91" s="49" t="n">
        <v>4.6072405</v>
      </c>
      <c r="K91" s="49" t="n">
        <v>4.438734</v>
      </c>
      <c r="L91" s="49" t="n">
        <v>4.299228</v>
      </c>
      <c r="M91" s="49"/>
      <c r="N91" s="49"/>
      <c r="O91" s="49"/>
      <c r="P91" s="49"/>
      <c r="Q91" s="49"/>
      <c r="R91" s="49"/>
      <c r="S91" s="49"/>
      <c r="T91" s="49"/>
      <c r="U91" s="49"/>
    </row>
    <row r="92" customFormat="false" ht="12.75" hidden="false" customHeight="false" outlineLevel="0" collapsed="false">
      <c r="A92" s="1" t="n">
        <v>5.5</v>
      </c>
      <c r="C92" s="70" t="s">
        <v>481</v>
      </c>
      <c r="D92" s="71" t="s">
        <v>481</v>
      </c>
      <c r="E92" s="30" t="n">
        <v>0.5</v>
      </c>
      <c r="F92" s="40" t="s">
        <v>435</v>
      </c>
      <c r="G92" s="49" t="n">
        <v>5.48</v>
      </c>
      <c r="H92" s="49" t="n">
        <v>5.374</v>
      </c>
      <c r="I92" s="49" t="n">
        <v>5.1552405</v>
      </c>
      <c r="J92" s="49" t="n">
        <v>5.0652405</v>
      </c>
      <c r="K92" s="49" t="n">
        <v>4.938734</v>
      </c>
      <c r="L92" s="49" t="n">
        <v>4.757228</v>
      </c>
      <c r="M92" s="49"/>
      <c r="N92" s="49" t="s">
        <v>436</v>
      </c>
      <c r="O92" s="49" t="n">
        <v>4.958734</v>
      </c>
      <c r="P92" s="49" t="n">
        <v>5.098734</v>
      </c>
      <c r="Q92" s="49" t="n">
        <v>5.1752405</v>
      </c>
      <c r="R92" s="49" t="n">
        <v>5.2952405</v>
      </c>
      <c r="S92" s="49" t="n">
        <v>5.5</v>
      </c>
      <c r="T92" s="49" t="n">
        <v>5.692169</v>
      </c>
      <c r="U92" s="49" t="n">
        <v>5</v>
      </c>
    </row>
    <row r="93" customFormat="false" ht="12.75" hidden="false" customHeight="false" outlineLevel="0" collapsed="false">
      <c r="A93" s="1" t="n">
        <v>5.5</v>
      </c>
      <c r="C93" s="70" t="s">
        <v>481</v>
      </c>
      <c r="D93" s="71" t="s">
        <v>481</v>
      </c>
      <c r="E93" s="30" t="n">
        <v>0.5</v>
      </c>
      <c r="F93" s="40" t="s">
        <v>437</v>
      </c>
      <c r="G93" s="49" t="n">
        <v>5.48</v>
      </c>
      <c r="H93" s="49" t="n">
        <v>5.374</v>
      </c>
      <c r="I93" s="49" t="n">
        <v>5.1552405</v>
      </c>
      <c r="J93" s="49" t="n">
        <v>5.0992405</v>
      </c>
      <c r="K93" s="49" t="n">
        <v>4.938734</v>
      </c>
      <c r="L93" s="49" t="n">
        <v>4.791228</v>
      </c>
      <c r="M93" s="49"/>
      <c r="N93" s="49"/>
      <c r="O93" s="49"/>
      <c r="P93" s="49"/>
      <c r="Q93" s="49"/>
      <c r="R93" s="49"/>
      <c r="S93" s="49"/>
      <c r="T93" s="49"/>
      <c r="U93" s="49"/>
    </row>
    <row r="94" customFormat="false" ht="12.75" hidden="false" customHeight="false" outlineLevel="0" collapsed="false">
      <c r="A94" s="1" t="n">
        <v>6</v>
      </c>
      <c r="C94" s="40" t="s">
        <v>482</v>
      </c>
      <c r="D94" s="41" t="s">
        <v>1563</v>
      </c>
      <c r="E94" s="30" t="n">
        <v>1</v>
      </c>
      <c r="F94" s="40" t="s">
        <v>435</v>
      </c>
      <c r="G94" s="49" t="n">
        <v>5.974</v>
      </c>
      <c r="H94" s="49" t="n">
        <v>5.794</v>
      </c>
      <c r="I94" s="49" t="n">
        <v>5.324</v>
      </c>
      <c r="J94" s="49" t="n">
        <v>5.212</v>
      </c>
      <c r="K94" s="49" t="n">
        <v>4.891</v>
      </c>
      <c r="L94" s="49" t="n">
        <v>4.596</v>
      </c>
      <c r="M94" s="49"/>
      <c r="N94" s="49" t="s">
        <v>436</v>
      </c>
      <c r="O94" s="49" t="n">
        <v>4.917</v>
      </c>
      <c r="P94" s="49" t="n">
        <v>5.153</v>
      </c>
      <c r="Q94" s="49" t="n">
        <v>5.35</v>
      </c>
      <c r="R94" s="49" t="n">
        <v>5.5</v>
      </c>
      <c r="S94" s="49" t="n">
        <v>6</v>
      </c>
      <c r="T94" s="49" t="n">
        <v>6.294</v>
      </c>
      <c r="U94" s="49" t="n">
        <v>5</v>
      </c>
    </row>
    <row r="95" customFormat="false" ht="12.75" hidden="false" customHeight="false" outlineLevel="0" collapsed="false">
      <c r="A95" s="1" t="n">
        <v>6</v>
      </c>
      <c r="C95" s="40" t="s">
        <v>482</v>
      </c>
      <c r="D95" s="41" t="s">
        <v>1563</v>
      </c>
      <c r="E95" s="30" t="n">
        <v>1</v>
      </c>
      <c r="F95" s="40" t="s">
        <v>437</v>
      </c>
      <c r="G95" s="49" t="n">
        <v>5.974</v>
      </c>
      <c r="H95" s="49" t="n">
        <v>5.794</v>
      </c>
      <c r="I95" s="49" t="n">
        <v>5.324</v>
      </c>
      <c r="J95" s="49" t="n">
        <v>5.253</v>
      </c>
      <c r="K95" s="49" t="n">
        <v>4.891</v>
      </c>
      <c r="L95" s="49" t="n">
        <v>4.637</v>
      </c>
      <c r="M95" s="49"/>
      <c r="N95" s="49"/>
      <c r="O95" s="49"/>
      <c r="P95" s="49"/>
      <c r="Q95" s="49"/>
      <c r="R95" s="49"/>
      <c r="S95" s="49"/>
      <c r="T95" s="49"/>
      <c r="U95" s="49"/>
    </row>
    <row r="96" customFormat="false" ht="12.75" hidden="false" customHeight="false" outlineLevel="0" collapsed="false">
      <c r="A96" s="1" t="n">
        <v>6</v>
      </c>
      <c r="C96" s="70" t="s">
        <v>936</v>
      </c>
      <c r="D96" s="71" t="s">
        <v>936</v>
      </c>
      <c r="E96" s="30" t="n">
        <v>0.8</v>
      </c>
      <c r="F96" s="40" t="s">
        <v>435</v>
      </c>
      <c r="G96" s="49" t="n">
        <v>5.976</v>
      </c>
      <c r="H96" s="49" t="n">
        <v>5.826</v>
      </c>
      <c r="I96" s="49" t="n">
        <v>5.4563848</v>
      </c>
      <c r="J96" s="49" t="n">
        <v>5.3763848</v>
      </c>
      <c r="K96" s="49" t="n">
        <v>5.1099744</v>
      </c>
      <c r="L96" s="49" t="n">
        <v>4.8835648</v>
      </c>
      <c r="M96" s="49"/>
      <c r="N96" s="49" t="s">
        <v>436</v>
      </c>
      <c r="O96" s="49" t="n">
        <v>5.1339744</v>
      </c>
      <c r="P96" s="49" t="n">
        <v>5.3339744</v>
      </c>
      <c r="Q96" s="49" t="n">
        <v>5.4803848</v>
      </c>
      <c r="R96" s="49" t="n">
        <v>5.5863848</v>
      </c>
      <c r="S96" s="49" t="n">
        <v>6</v>
      </c>
      <c r="T96" s="49" t="n">
        <v>6.2214704</v>
      </c>
      <c r="U96" s="49" t="n">
        <v>4.2</v>
      </c>
    </row>
    <row r="97" customFormat="false" ht="12.75" hidden="false" customHeight="false" outlineLevel="0" collapsed="false">
      <c r="A97" s="1" t="n">
        <v>6</v>
      </c>
      <c r="C97" s="70" t="s">
        <v>936</v>
      </c>
      <c r="D97" s="71" t="s">
        <v>936</v>
      </c>
      <c r="E97" s="30" t="n">
        <v>0.8</v>
      </c>
      <c r="F97" s="40" t="s">
        <v>437</v>
      </c>
      <c r="G97" s="49" t="n">
        <v>5.976</v>
      </c>
      <c r="H97" s="49" t="n">
        <v>5.826</v>
      </c>
      <c r="I97" s="49" t="n">
        <v>5.4563848</v>
      </c>
      <c r="J97" s="49" t="n">
        <v>5.4063848</v>
      </c>
      <c r="K97" s="49" t="n">
        <v>5.1099744</v>
      </c>
      <c r="L97" s="49" t="n">
        <v>4.9135648</v>
      </c>
      <c r="M97" s="49"/>
      <c r="N97" s="49"/>
      <c r="O97" s="49"/>
      <c r="P97" s="49"/>
      <c r="Q97" s="49"/>
      <c r="R97" s="49"/>
      <c r="S97" s="49"/>
      <c r="T97" s="49"/>
      <c r="U97" s="49"/>
    </row>
    <row r="98" customFormat="false" ht="12.75" hidden="false" customHeight="false" outlineLevel="0" collapsed="false">
      <c r="A98" s="1" t="n">
        <v>6</v>
      </c>
      <c r="C98" s="70" t="s">
        <v>483</v>
      </c>
      <c r="D98" s="71" t="s">
        <v>483</v>
      </c>
      <c r="E98" s="30" t="n">
        <v>0.75</v>
      </c>
      <c r="F98" s="40" t="s">
        <v>435</v>
      </c>
      <c r="G98" s="49" t="n">
        <v>5.978</v>
      </c>
      <c r="H98" s="49" t="n">
        <v>5.838</v>
      </c>
      <c r="I98" s="49" t="n">
        <v>5.49086075</v>
      </c>
      <c r="J98" s="49" t="n">
        <v>5.39086075</v>
      </c>
      <c r="K98" s="49" t="n">
        <v>5.166101</v>
      </c>
      <c r="L98" s="49" t="n">
        <v>4.928842</v>
      </c>
      <c r="M98" s="49"/>
      <c r="N98" s="49" t="s">
        <v>436</v>
      </c>
      <c r="O98" s="49" t="n">
        <v>5.188101</v>
      </c>
      <c r="P98" s="49" t="n">
        <v>5.378101</v>
      </c>
      <c r="Q98" s="49" t="n">
        <v>5.51286075</v>
      </c>
      <c r="R98" s="49" t="n">
        <v>5.64486075</v>
      </c>
      <c r="S98" s="49" t="n">
        <v>6</v>
      </c>
      <c r="T98" s="49" t="n">
        <v>6.2402535</v>
      </c>
      <c r="U98" s="49" t="n">
        <v>5</v>
      </c>
    </row>
    <row r="99" customFormat="false" ht="12.75" hidden="false" customHeight="false" outlineLevel="0" collapsed="false">
      <c r="A99" s="1" t="n">
        <v>6</v>
      </c>
      <c r="C99" s="70" t="s">
        <v>483</v>
      </c>
      <c r="D99" s="71" t="s">
        <v>483</v>
      </c>
      <c r="E99" s="30" t="n">
        <v>0.75</v>
      </c>
      <c r="F99" s="40" t="s">
        <v>437</v>
      </c>
      <c r="G99" s="49" t="n">
        <v>5.978</v>
      </c>
      <c r="H99" s="49" t="n">
        <v>5.838</v>
      </c>
      <c r="I99" s="49" t="n">
        <v>5.49086075</v>
      </c>
      <c r="J99" s="49" t="n">
        <v>5.42786075</v>
      </c>
      <c r="K99" s="49" t="n">
        <v>5.166101</v>
      </c>
      <c r="L99" s="49" t="n">
        <v>4.965842</v>
      </c>
      <c r="M99" s="49"/>
      <c r="N99" s="49"/>
      <c r="O99" s="49"/>
      <c r="P99" s="49"/>
      <c r="Q99" s="49"/>
      <c r="R99" s="49"/>
      <c r="S99" s="49"/>
      <c r="T99" s="49"/>
      <c r="U99" s="49"/>
    </row>
    <row r="100" customFormat="false" ht="12.75" hidden="false" customHeight="false" outlineLevel="0" collapsed="false">
      <c r="A100" s="1" t="n">
        <v>6</v>
      </c>
      <c r="C100" s="70" t="s">
        <v>484</v>
      </c>
      <c r="D100" s="71" t="s">
        <v>484</v>
      </c>
      <c r="E100" s="30" t="n">
        <v>0.7</v>
      </c>
      <c r="F100" s="40" t="s">
        <v>435</v>
      </c>
      <c r="G100" s="49" t="n">
        <v>5.978</v>
      </c>
      <c r="H100" s="49" t="n">
        <v>5.838</v>
      </c>
      <c r="I100" s="49" t="n">
        <v>5.5233367</v>
      </c>
      <c r="J100" s="49" t="n">
        <v>5.4283367</v>
      </c>
      <c r="K100" s="49" t="n">
        <v>5.2202276</v>
      </c>
      <c r="L100" s="49" t="n">
        <v>4.9971192</v>
      </c>
      <c r="M100" s="49"/>
      <c r="N100" s="49" t="s">
        <v>436</v>
      </c>
      <c r="O100" s="49" t="n">
        <v>5.2422276</v>
      </c>
      <c r="P100" s="49" t="n">
        <v>5.4222276</v>
      </c>
      <c r="Q100" s="49" t="n">
        <v>5.5453367</v>
      </c>
      <c r="R100" s="49" t="n">
        <v>5.6707367</v>
      </c>
      <c r="S100" s="49" t="n">
        <v>6</v>
      </c>
      <c r="T100" s="49" t="n">
        <v>6.2264366</v>
      </c>
      <c r="U100" s="49" t="n">
        <v>5.3</v>
      </c>
    </row>
    <row r="101" customFormat="false" ht="12.75" hidden="false" customHeight="false" outlineLevel="0" collapsed="false">
      <c r="A101" s="1" t="n">
        <v>6</v>
      </c>
      <c r="C101" s="70" t="s">
        <v>484</v>
      </c>
      <c r="D101" s="71" t="s">
        <v>484</v>
      </c>
      <c r="E101" s="30" t="n">
        <v>0.7</v>
      </c>
      <c r="F101" s="40" t="s">
        <v>437</v>
      </c>
      <c r="G101" s="49" t="n">
        <v>5.978</v>
      </c>
      <c r="H101" s="49" t="n">
        <v>5.838</v>
      </c>
      <c r="I101" s="49" t="n">
        <v>5.5233367</v>
      </c>
      <c r="J101" s="49" t="n">
        <v>5.4633367</v>
      </c>
      <c r="K101" s="49" t="n">
        <v>5.2202276</v>
      </c>
      <c r="L101" s="49" t="n">
        <v>5.0321192</v>
      </c>
      <c r="M101" s="49"/>
      <c r="N101" s="49"/>
      <c r="O101" s="49"/>
      <c r="P101" s="49"/>
      <c r="Q101" s="49"/>
      <c r="R101" s="49"/>
      <c r="S101" s="49"/>
      <c r="T101" s="49"/>
      <c r="U101" s="49"/>
    </row>
    <row r="102" customFormat="false" ht="12.75" hidden="false" customHeight="false" outlineLevel="0" collapsed="false">
      <c r="A102" s="1" t="n">
        <v>6</v>
      </c>
      <c r="C102" s="70" t="s">
        <v>485</v>
      </c>
      <c r="D102" s="71" t="s">
        <v>485</v>
      </c>
      <c r="E102" s="30" t="n">
        <v>0.5</v>
      </c>
      <c r="F102" s="40" t="s">
        <v>435</v>
      </c>
      <c r="G102" s="49" t="n">
        <v>5.98</v>
      </c>
      <c r="H102" s="49" t="n">
        <v>5.874</v>
      </c>
      <c r="I102" s="49" t="n">
        <v>5.6552405</v>
      </c>
      <c r="J102" s="49" t="n">
        <v>5.5702405</v>
      </c>
      <c r="K102" s="49" t="n">
        <v>5.438734</v>
      </c>
      <c r="L102" s="49" t="n">
        <v>5.262228</v>
      </c>
      <c r="M102" s="49"/>
      <c r="N102" s="49" t="s">
        <v>436</v>
      </c>
      <c r="O102" s="49" t="n">
        <v>5.458734</v>
      </c>
      <c r="P102" s="49" t="n">
        <v>5.598734</v>
      </c>
      <c r="Q102" s="49" t="n">
        <v>5.6752405</v>
      </c>
      <c r="R102" s="49" t="n">
        <v>5.7874405</v>
      </c>
      <c r="S102" s="49" t="n">
        <v>6</v>
      </c>
      <c r="T102" s="49" t="n">
        <v>6.184369</v>
      </c>
      <c r="U102" s="49" t="n">
        <v>5.5</v>
      </c>
    </row>
    <row r="103" customFormat="false" ht="12.75" hidden="false" customHeight="false" outlineLevel="0" collapsed="false">
      <c r="A103" s="1" t="n">
        <v>6</v>
      </c>
      <c r="C103" s="70" t="s">
        <v>485</v>
      </c>
      <c r="D103" s="71" t="s">
        <v>485</v>
      </c>
      <c r="E103" s="30" t="n">
        <v>0.5</v>
      </c>
      <c r="F103" s="40" t="s">
        <v>437</v>
      </c>
      <c r="G103" s="49" t="n">
        <v>5.98</v>
      </c>
      <c r="H103" s="49" t="n">
        <v>5.874</v>
      </c>
      <c r="I103" s="49" t="n">
        <v>5.6552405</v>
      </c>
      <c r="J103" s="49" t="n">
        <v>5.6022405</v>
      </c>
      <c r="K103" s="49" t="n">
        <v>5.438734</v>
      </c>
      <c r="L103" s="49" t="n">
        <v>5.294228</v>
      </c>
      <c r="M103" s="49"/>
      <c r="N103" s="49"/>
      <c r="O103" s="49"/>
      <c r="P103" s="49"/>
      <c r="Q103" s="49"/>
      <c r="R103" s="49"/>
      <c r="S103" s="49"/>
      <c r="T103" s="49"/>
      <c r="U103" s="49"/>
    </row>
    <row r="104" customFormat="false" ht="12.75" hidden="false" customHeight="false" outlineLevel="0" collapsed="false">
      <c r="A104" s="1" t="n">
        <v>7</v>
      </c>
      <c r="C104" s="70" t="s">
        <v>486</v>
      </c>
      <c r="D104" s="71" t="s">
        <v>1621</v>
      </c>
      <c r="E104" s="30" t="n">
        <v>1</v>
      </c>
      <c r="F104" s="40" t="s">
        <v>435</v>
      </c>
      <c r="G104" s="49" t="n">
        <v>6.974</v>
      </c>
      <c r="H104" s="49" t="n">
        <v>6.794</v>
      </c>
      <c r="I104" s="49" t="n">
        <v>6.324481</v>
      </c>
      <c r="J104" s="49" t="n">
        <v>6.212481</v>
      </c>
      <c r="K104" s="49" t="n">
        <v>5.891468</v>
      </c>
      <c r="L104" s="49" t="n">
        <v>5.596456</v>
      </c>
      <c r="M104" s="49"/>
      <c r="N104" s="49" t="s">
        <v>436</v>
      </c>
      <c r="O104" s="49" t="n">
        <v>5.917468</v>
      </c>
      <c r="P104" s="49" t="n">
        <v>6.153468</v>
      </c>
      <c r="Q104" s="49" t="n">
        <v>6.350481</v>
      </c>
      <c r="R104" s="49" t="n">
        <v>6.500481</v>
      </c>
      <c r="S104" s="49" t="n">
        <v>7</v>
      </c>
      <c r="T104" s="49" t="n">
        <v>7.294338</v>
      </c>
      <c r="U104" s="49" t="n">
        <v>6</v>
      </c>
    </row>
    <row r="105" customFormat="false" ht="12.75" hidden="false" customHeight="false" outlineLevel="0" collapsed="false">
      <c r="A105" s="1" t="n">
        <v>7</v>
      </c>
      <c r="C105" s="70" t="s">
        <v>486</v>
      </c>
      <c r="D105" s="71" t="s">
        <v>1621</v>
      </c>
      <c r="E105" s="30" t="n">
        <v>1</v>
      </c>
      <c r="F105" s="40" t="s">
        <v>437</v>
      </c>
      <c r="G105" s="49" t="n">
        <v>6.974</v>
      </c>
      <c r="H105" s="49" t="n">
        <v>6.794</v>
      </c>
      <c r="I105" s="49" t="n">
        <v>6.324481</v>
      </c>
      <c r="J105" s="49" t="n">
        <v>6.253481</v>
      </c>
      <c r="K105" s="49" t="n">
        <v>5.891468</v>
      </c>
      <c r="L105" s="49" t="n">
        <v>5.637456</v>
      </c>
      <c r="M105" s="49"/>
      <c r="N105" s="49"/>
      <c r="O105" s="49"/>
      <c r="P105" s="49"/>
      <c r="Q105" s="49"/>
      <c r="R105" s="49"/>
      <c r="S105" s="49"/>
      <c r="T105" s="49"/>
      <c r="U105" s="49"/>
    </row>
    <row r="106" customFormat="false" ht="12.75" hidden="false" customHeight="false" outlineLevel="0" collapsed="false">
      <c r="A106" s="1" t="n">
        <v>7</v>
      </c>
      <c r="C106" s="70" t="s">
        <v>487</v>
      </c>
      <c r="D106" s="71" t="s">
        <v>487</v>
      </c>
      <c r="E106" s="30" t="n">
        <v>0.75</v>
      </c>
      <c r="F106" s="40" t="s">
        <v>435</v>
      </c>
      <c r="G106" s="49" t="n">
        <v>6.978</v>
      </c>
      <c r="H106" s="49" t="n">
        <v>6.838</v>
      </c>
      <c r="I106" s="49" t="n">
        <v>6.49086075</v>
      </c>
      <c r="J106" s="49" t="n">
        <v>6.39086075</v>
      </c>
      <c r="K106" s="49" t="n">
        <v>6.166101</v>
      </c>
      <c r="L106" s="49" t="n">
        <v>5.928842</v>
      </c>
      <c r="M106" s="49"/>
      <c r="N106" s="49" t="s">
        <v>436</v>
      </c>
      <c r="O106" s="49" t="n">
        <v>6.188101</v>
      </c>
      <c r="P106" s="49" t="n">
        <v>6.378101</v>
      </c>
      <c r="Q106" s="49" t="n">
        <v>6.51286075</v>
      </c>
      <c r="R106" s="49" t="n">
        <v>6.64486075</v>
      </c>
      <c r="S106" s="49" t="n">
        <v>7</v>
      </c>
      <c r="T106" s="49" t="n">
        <v>7.2402535</v>
      </c>
      <c r="U106" s="49" t="n">
        <v>6.25</v>
      </c>
    </row>
    <row r="107" customFormat="false" ht="12.75" hidden="false" customHeight="false" outlineLevel="0" collapsed="false">
      <c r="A107" s="1" t="n">
        <v>7</v>
      </c>
      <c r="C107" s="70" t="s">
        <v>487</v>
      </c>
      <c r="D107" s="71" t="s">
        <v>487</v>
      </c>
      <c r="E107" s="30" t="n">
        <v>0.75</v>
      </c>
      <c r="F107" s="40" t="s">
        <v>437</v>
      </c>
      <c r="G107" s="49" t="n">
        <v>6.978</v>
      </c>
      <c r="H107" s="49" t="n">
        <v>6.838</v>
      </c>
      <c r="I107" s="49" t="n">
        <v>6.49086075</v>
      </c>
      <c r="J107" s="49" t="n">
        <v>6.42786075</v>
      </c>
      <c r="K107" s="49" t="n">
        <v>6.166101</v>
      </c>
      <c r="L107" s="49" t="n">
        <v>5.965842</v>
      </c>
      <c r="M107" s="49"/>
      <c r="N107" s="49"/>
      <c r="O107" s="49"/>
      <c r="P107" s="49"/>
      <c r="Q107" s="49"/>
      <c r="R107" s="49"/>
      <c r="S107" s="49"/>
      <c r="T107" s="49"/>
      <c r="U107" s="49"/>
    </row>
    <row r="108" customFormat="false" ht="12.75" hidden="false" customHeight="false" outlineLevel="0" collapsed="false">
      <c r="A108" s="1" t="n">
        <v>7</v>
      </c>
      <c r="C108" s="70" t="s">
        <v>488</v>
      </c>
      <c r="D108" s="71" t="s">
        <v>488</v>
      </c>
      <c r="E108" s="30" t="n">
        <v>0.5</v>
      </c>
      <c r="F108" s="40" t="s">
        <v>435</v>
      </c>
      <c r="G108" s="49" t="n">
        <v>6.98</v>
      </c>
      <c r="H108" s="49" t="n">
        <v>6.874</v>
      </c>
      <c r="I108" s="49" t="n">
        <v>6.6552405</v>
      </c>
      <c r="J108" s="49" t="n">
        <v>6.5702405</v>
      </c>
      <c r="K108" s="49" t="n">
        <v>6.438734</v>
      </c>
      <c r="L108" s="49" t="n">
        <v>6.262228</v>
      </c>
      <c r="M108" s="49"/>
      <c r="N108" s="49" t="s">
        <v>436</v>
      </c>
      <c r="O108" s="49" t="n">
        <v>6.458734</v>
      </c>
      <c r="P108" s="49" t="n">
        <v>6.598734</v>
      </c>
      <c r="Q108" s="49" t="n">
        <v>6.6752405</v>
      </c>
      <c r="R108" s="49" t="n">
        <v>6.7874405</v>
      </c>
      <c r="S108" s="49" t="n">
        <v>7</v>
      </c>
      <c r="T108" s="49" t="n">
        <v>7.184369</v>
      </c>
      <c r="U108" s="49" t="n">
        <v>6.5</v>
      </c>
    </row>
    <row r="109" customFormat="false" ht="12.75" hidden="false" customHeight="false" outlineLevel="0" collapsed="false">
      <c r="A109" s="1" t="n">
        <v>7</v>
      </c>
      <c r="C109" s="70" t="s">
        <v>488</v>
      </c>
      <c r="D109" s="71" t="s">
        <v>488</v>
      </c>
      <c r="E109" s="30" t="n">
        <v>0.5</v>
      </c>
      <c r="F109" s="40" t="s">
        <v>437</v>
      </c>
      <c r="G109" s="49" t="n">
        <v>6.98</v>
      </c>
      <c r="H109" s="49" t="n">
        <v>6.874</v>
      </c>
      <c r="I109" s="49" t="n">
        <v>6.6552405</v>
      </c>
      <c r="J109" s="49" t="n">
        <v>6.6022405</v>
      </c>
      <c r="K109" s="49" t="n">
        <v>6.438734</v>
      </c>
      <c r="L109" s="49" t="n">
        <v>6.294228</v>
      </c>
      <c r="M109" s="49"/>
      <c r="N109" s="49"/>
      <c r="O109" s="49"/>
      <c r="P109" s="49"/>
      <c r="Q109" s="49"/>
      <c r="R109" s="49"/>
      <c r="S109" s="49"/>
      <c r="T109" s="49"/>
      <c r="U109" s="49"/>
    </row>
    <row r="110" customFormat="false" ht="12.75" hidden="false" customHeight="false" outlineLevel="0" collapsed="false">
      <c r="A110" s="1" t="n">
        <v>8</v>
      </c>
      <c r="C110" s="40" t="s">
        <v>489</v>
      </c>
      <c r="D110" s="41" t="s">
        <v>1622</v>
      </c>
      <c r="E110" s="30" t="n">
        <v>1.25</v>
      </c>
      <c r="F110" s="40" t="s">
        <v>435</v>
      </c>
      <c r="G110" s="49" t="n">
        <v>7.972</v>
      </c>
      <c r="H110" s="49" t="n">
        <v>7.76</v>
      </c>
      <c r="I110" s="49" t="n">
        <v>7.16</v>
      </c>
      <c r="J110" s="49" t="n">
        <v>7.042</v>
      </c>
      <c r="K110" s="49" t="n">
        <v>6.619</v>
      </c>
      <c r="L110" s="49" t="n">
        <v>6.272</v>
      </c>
      <c r="M110" s="49"/>
      <c r="N110" s="49" t="s">
        <v>436</v>
      </c>
      <c r="O110" s="49" t="n">
        <v>6.647</v>
      </c>
      <c r="P110" s="49" t="n">
        <v>6.912</v>
      </c>
      <c r="Q110" s="49" t="n">
        <v>7.188</v>
      </c>
      <c r="R110" s="49" t="n">
        <v>7.348</v>
      </c>
      <c r="S110" s="49" t="n">
        <v>8</v>
      </c>
      <c r="T110" s="49" t="n">
        <v>8.34</v>
      </c>
      <c r="U110" s="49" t="n">
        <v>6.75</v>
      </c>
    </row>
    <row r="111" customFormat="false" ht="12.75" hidden="false" customHeight="false" outlineLevel="0" collapsed="false">
      <c r="A111" s="1" t="n">
        <v>8</v>
      </c>
      <c r="C111" s="40" t="s">
        <v>489</v>
      </c>
      <c r="D111" s="41" t="s">
        <v>1622</v>
      </c>
      <c r="E111" s="30" t="n">
        <v>1.25</v>
      </c>
      <c r="F111" s="40" t="s">
        <v>437</v>
      </c>
      <c r="G111" s="49" t="n">
        <v>7.972</v>
      </c>
      <c r="H111" s="49" t="n">
        <v>7.76</v>
      </c>
      <c r="I111" s="49" t="n">
        <v>7.16</v>
      </c>
      <c r="J111" s="49" t="n">
        <v>7.085</v>
      </c>
      <c r="K111" s="49" t="n">
        <v>6.619</v>
      </c>
      <c r="L111" s="49" t="n">
        <v>6.315</v>
      </c>
      <c r="M111" s="49"/>
      <c r="N111" s="49"/>
      <c r="O111" s="49"/>
      <c r="P111" s="49"/>
      <c r="Q111" s="49"/>
      <c r="R111" s="49"/>
      <c r="S111" s="49"/>
      <c r="T111" s="49"/>
      <c r="U111" s="49"/>
    </row>
    <row r="112" customFormat="false" ht="12.75" hidden="false" customHeight="false" outlineLevel="0" collapsed="false">
      <c r="A112" s="1" t="n">
        <v>8</v>
      </c>
      <c r="C112" s="40" t="s">
        <v>490</v>
      </c>
      <c r="D112" s="41" t="s">
        <v>490</v>
      </c>
      <c r="E112" s="30" t="n">
        <v>1</v>
      </c>
      <c r="F112" s="40" t="s">
        <v>435</v>
      </c>
      <c r="G112" s="49" t="n">
        <v>7.974</v>
      </c>
      <c r="H112" s="49" t="n">
        <v>7.794</v>
      </c>
      <c r="I112" s="49" t="n">
        <v>7.324</v>
      </c>
      <c r="J112" s="49" t="n">
        <v>7.212</v>
      </c>
      <c r="K112" s="49" t="n">
        <v>6.891</v>
      </c>
      <c r="L112" s="49" t="n">
        <v>6.596</v>
      </c>
      <c r="M112" s="49"/>
      <c r="N112" s="49" t="s">
        <v>436</v>
      </c>
      <c r="O112" s="49" t="n">
        <v>6.917</v>
      </c>
      <c r="P112" s="49" t="n">
        <v>7.153</v>
      </c>
      <c r="Q112" s="49" t="n">
        <v>7.35</v>
      </c>
      <c r="R112" s="49" t="n">
        <v>7.5</v>
      </c>
      <c r="S112" s="49" t="n">
        <v>8</v>
      </c>
      <c r="T112" s="49" t="n">
        <v>8.294</v>
      </c>
      <c r="U112" s="49" t="n">
        <v>7</v>
      </c>
    </row>
    <row r="113" customFormat="false" ht="12.75" hidden="false" customHeight="false" outlineLevel="0" collapsed="false">
      <c r="A113" s="1" t="n">
        <v>8</v>
      </c>
      <c r="C113" s="40" t="s">
        <v>490</v>
      </c>
      <c r="D113" s="41" t="s">
        <v>490</v>
      </c>
      <c r="E113" s="30" t="n">
        <v>1</v>
      </c>
      <c r="F113" s="40" t="s">
        <v>437</v>
      </c>
      <c r="G113" s="49" t="n">
        <v>7.974</v>
      </c>
      <c r="H113" s="49" t="n">
        <v>7.794</v>
      </c>
      <c r="I113" s="49" t="n">
        <v>7.324</v>
      </c>
      <c r="J113" s="49" t="n">
        <v>7.253</v>
      </c>
      <c r="K113" s="49" t="n">
        <v>6.891</v>
      </c>
      <c r="L113" s="49" t="n">
        <v>6.637</v>
      </c>
      <c r="M113" s="49"/>
      <c r="N113" s="49"/>
      <c r="O113" s="49"/>
      <c r="P113" s="49"/>
      <c r="Q113" s="49"/>
      <c r="R113" s="49"/>
      <c r="S113" s="49"/>
      <c r="T113" s="49"/>
      <c r="U113" s="49"/>
    </row>
    <row r="114" customFormat="false" ht="12.75" hidden="false" customHeight="false" outlineLevel="0" collapsed="false">
      <c r="A114" s="1" t="n">
        <v>8</v>
      </c>
      <c r="C114" s="70" t="s">
        <v>491</v>
      </c>
      <c r="D114" s="71" t="s">
        <v>491</v>
      </c>
      <c r="E114" s="30" t="n">
        <v>0.8</v>
      </c>
      <c r="F114" s="40" t="s">
        <v>435</v>
      </c>
      <c r="G114" s="49" t="n">
        <v>7.976</v>
      </c>
      <c r="H114" s="49" t="n">
        <v>7.826</v>
      </c>
      <c r="I114" s="49" t="n">
        <v>7.4563848</v>
      </c>
      <c r="J114" s="49" t="n">
        <v>7.3503848</v>
      </c>
      <c r="K114" s="49" t="n">
        <v>7.1099744</v>
      </c>
      <c r="L114" s="49" t="n">
        <v>6.8575648</v>
      </c>
      <c r="M114" s="49"/>
      <c r="N114" s="49" t="s">
        <v>436</v>
      </c>
      <c r="O114" s="49" t="n">
        <v>7.1339744</v>
      </c>
      <c r="P114" s="49" t="n">
        <v>7.3339744</v>
      </c>
      <c r="Q114" s="49" t="n">
        <v>7.4803848</v>
      </c>
      <c r="R114" s="49" t="n">
        <v>7.6203048</v>
      </c>
      <c r="S114" s="49" t="n">
        <v>8</v>
      </c>
      <c r="T114" s="49" t="n">
        <v>8.2553904</v>
      </c>
      <c r="U114" s="49" t="n">
        <v>7.2</v>
      </c>
    </row>
    <row r="115" customFormat="false" ht="12.75" hidden="false" customHeight="false" outlineLevel="0" collapsed="false">
      <c r="A115" s="1" t="n">
        <v>8</v>
      </c>
      <c r="C115" s="70" t="s">
        <v>491</v>
      </c>
      <c r="D115" s="71" t="s">
        <v>491</v>
      </c>
      <c r="E115" s="30" t="n">
        <v>0.8</v>
      </c>
      <c r="F115" s="40" t="s">
        <v>437</v>
      </c>
      <c r="G115" s="49" t="n">
        <v>7.976</v>
      </c>
      <c r="H115" s="49" t="n">
        <v>7.826</v>
      </c>
      <c r="I115" s="49" t="n">
        <v>7.4563848</v>
      </c>
      <c r="J115" s="49" t="n">
        <v>7.3893848</v>
      </c>
      <c r="K115" s="49" t="n">
        <v>7.1099744</v>
      </c>
      <c r="L115" s="49" t="n">
        <v>6.8965648</v>
      </c>
      <c r="M115" s="49"/>
      <c r="N115" s="49"/>
      <c r="O115" s="49"/>
      <c r="P115" s="49"/>
      <c r="Q115" s="49"/>
      <c r="R115" s="49"/>
      <c r="S115" s="49"/>
      <c r="T115" s="49"/>
      <c r="U115" s="49"/>
    </row>
    <row r="116" customFormat="false" ht="12.75" hidden="false" customHeight="false" outlineLevel="0" collapsed="false">
      <c r="A116" s="1" t="n">
        <v>8</v>
      </c>
      <c r="C116" s="70" t="s">
        <v>492</v>
      </c>
      <c r="D116" s="71" t="s">
        <v>492</v>
      </c>
      <c r="E116" s="30" t="n">
        <v>0.75</v>
      </c>
      <c r="F116" s="40" t="s">
        <v>435</v>
      </c>
      <c r="G116" s="49" t="n">
        <v>7.978</v>
      </c>
      <c r="H116" s="49" t="n">
        <v>7.838</v>
      </c>
      <c r="I116" s="49" t="n">
        <v>7.49086075</v>
      </c>
      <c r="J116" s="49" t="n">
        <v>7.39086075</v>
      </c>
      <c r="K116" s="49" t="n">
        <v>7.166101</v>
      </c>
      <c r="L116" s="49" t="n">
        <v>6.928842</v>
      </c>
      <c r="M116" s="49"/>
      <c r="N116" s="49" t="s">
        <v>436</v>
      </c>
      <c r="O116" s="49" t="n">
        <v>7.188101</v>
      </c>
      <c r="P116" s="49" t="n">
        <v>7.378101</v>
      </c>
      <c r="Q116" s="49" t="n">
        <v>7.51286075</v>
      </c>
      <c r="R116" s="49" t="n">
        <v>7.64486075</v>
      </c>
      <c r="S116" s="49" t="n">
        <v>8</v>
      </c>
      <c r="T116" s="49" t="n">
        <v>8.2402535</v>
      </c>
      <c r="U116" s="49" t="n">
        <v>7.25</v>
      </c>
    </row>
    <row r="117" customFormat="false" ht="12.75" hidden="false" customHeight="false" outlineLevel="0" collapsed="false">
      <c r="A117" s="1" t="n">
        <v>8</v>
      </c>
      <c r="C117" s="70" t="s">
        <v>492</v>
      </c>
      <c r="D117" s="71" t="s">
        <v>492</v>
      </c>
      <c r="E117" s="30" t="n">
        <v>0.75</v>
      </c>
      <c r="F117" s="40" t="s">
        <v>437</v>
      </c>
      <c r="G117" s="49" t="n">
        <v>7.978</v>
      </c>
      <c r="H117" s="49" t="n">
        <v>7.838</v>
      </c>
      <c r="I117" s="49" t="n">
        <v>7.49086075</v>
      </c>
      <c r="J117" s="49" t="n">
        <v>7.42786075</v>
      </c>
      <c r="K117" s="49" t="n">
        <v>7.166101</v>
      </c>
      <c r="L117" s="49" t="n">
        <v>6.965842</v>
      </c>
      <c r="M117" s="49"/>
      <c r="N117" s="49"/>
      <c r="O117" s="49"/>
      <c r="P117" s="49"/>
      <c r="Q117" s="49"/>
      <c r="R117" s="49"/>
      <c r="S117" s="49"/>
      <c r="T117" s="49"/>
      <c r="U117" s="49"/>
    </row>
    <row r="118" customFormat="false" ht="12.75" hidden="false" customHeight="false" outlineLevel="0" collapsed="false">
      <c r="A118" s="1" t="n">
        <v>8</v>
      </c>
      <c r="C118" s="70" t="s">
        <v>493</v>
      </c>
      <c r="D118" s="71" t="s">
        <v>493</v>
      </c>
      <c r="E118" s="30" t="n">
        <v>0.5</v>
      </c>
      <c r="F118" s="40" t="s">
        <v>435</v>
      </c>
      <c r="G118" s="49" t="n">
        <v>7.98</v>
      </c>
      <c r="H118" s="49" t="n">
        <v>7.874</v>
      </c>
      <c r="I118" s="49" t="n">
        <v>7.6552405</v>
      </c>
      <c r="J118" s="49" t="n">
        <v>7.5702405</v>
      </c>
      <c r="K118" s="49" t="n">
        <v>7.438734</v>
      </c>
      <c r="L118" s="49" t="n">
        <v>7.262228</v>
      </c>
      <c r="M118" s="49"/>
      <c r="N118" s="49" t="s">
        <v>436</v>
      </c>
      <c r="O118" s="49" t="n">
        <v>7.458734</v>
      </c>
      <c r="P118" s="49" t="n">
        <v>7.598734</v>
      </c>
      <c r="Q118" s="49" t="n">
        <v>7.6752405</v>
      </c>
      <c r="R118" s="49" t="n">
        <v>7.7874405</v>
      </c>
      <c r="S118" s="49" t="n">
        <v>8</v>
      </c>
      <c r="T118" s="49" t="n">
        <v>8.184369</v>
      </c>
      <c r="U118" s="49" t="n">
        <v>7.5</v>
      </c>
    </row>
    <row r="119" customFormat="false" ht="12.75" hidden="false" customHeight="false" outlineLevel="0" collapsed="false">
      <c r="A119" s="1" t="n">
        <v>8</v>
      </c>
      <c r="C119" s="70" t="s">
        <v>493</v>
      </c>
      <c r="D119" s="71" t="s">
        <v>493</v>
      </c>
      <c r="E119" s="30" t="n">
        <v>0.5</v>
      </c>
      <c r="F119" s="40" t="s">
        <v>437</v>
      </c>
      <c r="G119" s="49" t="n">
        <v>7.98</v>
      </c>
      <c r="H119" s="49" t="n">
        <v>7.874</v>
      </c>
      <c r="I119" s="49" t="n">
        <v>7.6552405</v>
      </c>
      <c r="J119" s="49" t="n">
        <v>7.6022405</v>
      </c>
      <c r="K119" s="49" t="n">
        <v>7.438734</v>
      </c>
      <c r="L119" s="49" t="n">
        <v>7.294228</v>
      </c>
      <c r="M119" s="49"/>
      <c r="N119" s="49"/>
      <c r="O119" s="49"/>
      <c r="P119" s="49"/>
      <c r="Q119" s="49"/>
      <c r="R119" s="49"/>
      <c r="S119" s="49"/>
      <c r="T119" s="49"/>
      <c r="U119" s="49"/>
    </row>
    <row r="120" customFormat="false" ht="12.75" hidden="false" customHeight="false" outlineLevel="0" collapsed="false">
      <c r="A120" s="1" t="n">
        <v>9</v>
      </c>
      <c r="C120" s="70" t="s">
        <v>494</v>
      </c>
      <c r="D120" s="71" t="s">
        <v>1623</v>
      </c>
      <c r="E120" s="30" t="n">
        <v>1.25</v>
      </c>
      <c r="F120" s="40" t="s">
        <v>435</v>
      </c>
      <c r="G120" s="49" t="n">
        <v>8.972</v>
      </c>
      <c r="H120" s="49" t="n">
        <v>8.76</v>
      </c>
      <c r="I120" s="49" t="n">
        <v>8.16010125</v>
      </c>
      <c r="J120" s="49" t="n">
        <v>8.04210125</v>
      </c>
      <c r="K120" s="49" t="n">
        <v>7.618835</v>
      </c>
      <c r="L120" s="49" t="n">
        <v>7.27207</v>
      </c>
      <c r="M120" s="49"/>
      <c r="N120" s="49" t="s">
        <v>436</v>
      </c>
      <c r="O120" s="49" t="n">
        <v>7.646835</v>
      </c>
      <c r="P120" s="49" t="n">
        <v>7.911835</v>
      </c>
      <c r="Q120" s="49" t="n">
        <v>8.18810125</v>
      </c>
      <c r="R120" s="49" t="n">
        <v>8.34810125</v>
      </c>
      <c r="S120" s="49" t="n">
        <v>9</v>
      </c>
      <c r="T120" s="49" t="n">
        <v>9.3404225</v>
      </c>
      <c r="U120" s="49" t="n">
        <v>7.75</v>
      </c>
    </row>
    <row r="121" customFormat="false" ht="12.75" hidden="false" customHeight="false" outlineLevel="0" collapsed="false">
      <c r="A121" s="1" t="n">
        <v>9</v>
      </c>
      <c r="C121" s="70" t="s">
        <v>494</v>
      </c>
      <c r="D121" s="71" t="s">
        <v>1623</v>
      </c>
      <c r="E121" s="30" t="n">
        <v>1.25</v>
      </c>
      <c r="F121" s="40" t="s">
        <v>437</v>
      </c>
      <c r="G121" s="49" t="n">
        <v>8.972</v>
      </c>
      <c r="H121" s="49" t="n">
        <v>8.76</v>
      </c>
      <c r="I121" s="49" t="n">
        <v>8.16010125</v>
      </c>
      <c r="J121" s="49" t="n">
        <v>8.08510125</v>
      </c>
      <c r="K121" s="49" t="n">
        <v>7.618835</v>
      </c>
      <c r="L121" s="49" t="n">
        <v>7.31507</v>
      </c>
      <c r="M121" s="49"/>
      <c r="N121" s="49"/>
      <c r="O121" s="49"/>
      <c r="P121" s="49"/>
      <c r="Q121" s="49"/>
      <c r="R121" s="49"/>
      <c r="S121" s="49"/>
      <c r="T121" s="49"/>
      <c r="U121" s="49"/>
    </row>
    <row r="122" customFormat="false" ht="12.75" hidden="false" customHeight="false" outlineLevel="0" collapsed="false">
      <c r="A122" s="1" t="n">
        <v>9</v>
      </c>
      <c r="C122" s="70" t="s">
        <v>495</v>
      </c>
      <c r="D122" s="71" t="s">
        <v>495</v>
      </c>
      <c r="E122" s="30" t="n">
        <v>1</v>
      </c>
      <c r="F122" s="40" t="s">
        <v>435</v>
      </c>
      <c r="G122" s="49" t="n">
        <v>8.974</v>
      </c>
      <c r="H122" s="49" t="n">
        <v>8.794</v>
      </c>
      <c r="I122" s="49" t="n">
        <v>8.324481</v>
      </c>
      <c r="J122" s="49" t="n">
        <v>8.212481</v>
      </c>
      <c r="K122" s="49" t="n">
        <v>7.891468</v>
      </c>
      <c r="L122" s="49" t="n">
        <v>7.596456</v>
      </c>
      <c r="M122" s="49"/>
      <c r="N122" s="49" t="s">
        <v>436</v>
      </c>
      <c r="O122" s="49" t="n">
        <v>7.917468</v>
      </c>
      <c r="P122" s="49" t="n">
        <v>8.153468</v>
      </c>
      <c r="Q122" s="49" t="n">
        <v>8.350481</v>
      </c>
      <c r="R122" s="49" t="n">
        <v>8.498321</v>
      </c>
      <c r="S122" s="49" t="n">
        <v>9</v>
      </c>
      <c r="T122" s="49" t="n">
        <v>9.292178</v>
      </c>
      <c r="U122" s="49" t="n">
        <v>8</v>
      </c>
    </row>
    <row r="123" customFormat="false" ht="12.75" hidden="false" customHeight="false" outlineLevel="0" collapsed="false">
      <c r="A123" s="1" t="n">
        <v>9</v>
      </c>
      <c r="C123" s="70" t="s">
        <v>495</v>
      </c>
      <c r="D123" s="71" t="s">
        <v>495</v>
      </c>
      <c r="E123" s="30" t="n">
        <v>1</v>
      </c>
      <c r="F123" s="40" t="s">
        <v>437</v>
      </c>
      <c r="G123" s="49" t="n">
        <v>8.974</v>
      </c>
      <c r="H123" s="49" t="n">
        <v>8.794</v>
      </c>
      <c r="I123" s="49" t="n">
        <v>8.324481</v>
      </c>
      <c r="J123" s="49" t="n">
        <v>8.253481</v>
      </c>
      <c r="K123" s="49" t="n">
        <v>7.891468</v>
      </c>
      <c r="L123" s="49" t="n">
        <v>7.637456</v>
      </c>
      <c r="M123" s="49"/>
      <c r="N123" s="49"/>
      <c r="O123" s="49"/>
      <c r="P123" s="49"/>
      <c r="Q123" s="49"/>
      <c r="R123" s="49"/>
      <c r="S123" s="49"/>
      <c r="T123" s="49"/>
      <c r="U123" s="49"/>
    </row>
    <row r="124" customFormat="false" ht="12.75" hidden="false" customHeight="false" outlineLevel="0" collapsed="false">
      <c r="A124" s="1" t="n">
        <v>9</v>
      </c>
      <c r="C124" s="70" t="s">
        <v>496</v>
      </c>
      <c r="D124" s="71" t="s">
        <v>496</v>
      </c>
      <c r="E124" s="30" t="n">
        <v>0.75</v>
      </c>
      <c r="F124" s="40" t="s">
        <v>435</v>
      </c>
      <c r="G124" s="49" t="n">
        <v>8.978</v>
      </c>
      <c r="H124" s="49" t="n">
        <v>8.838</v>
      </c>
      <c r="I124" s="49" t="n">
        <v>8.49086075</v>
      </c>
      <c r="J124" s="49" t="n">
        <v>8.39086075</v>
      </c>
      <c r="K124" s="49" t="n">
        <v>8.166101</v>
      </c>
      <c r="L124" s="49" t="n">
        <v>7.928842</v>
      </c>
      <c r="M124" s="49"/>
      <c r="N124" s="49" t="s">
        <v>436</v>
      </c>
      <c r="O124" s="49" t="n">
        <v>8.188101</v>
      </c>
      <c r="P124" s="49" t="n">
        <v>8.378101</v>
      </c>
      <c r="Q124" s="49" t="n">
        <v>8.51286075</v>
      </c>
      <c r="R124" s="49" t="n">
        <v>8.64486075</v>
      </c>
      <c r="S124" s="49" t="n">
        <v>9</v>
      </c>
      <c r="T124" s="49" t="n">
        <v>9.2402535</v>
      </c>
      <c r="U124" s="49" t="n">
        <v>8.25</v>
      </c>
    </row>
    <row r="125" customFormat="false" ht="12.75" hidden="false" customHeight="false" outlineLevel="0" collapsed="false">
      <c r="A125" s="1" t="n">
        <v>9</v>
      </c>
      <c r="C125" s="70" t="s">
        <v>496</v>
      </c>
      <c r="D125" s="71" t="s">
        <v>496</v>
      </c>
      <c r="E125" s="30" t="n">
        <v>0.75</v>
      </c>
      <c r="F125" s="40" t="s">
        <v>437</v>
      </c>
      <c r="G125" s="49" t="n">
        <v>8.978</v>
      </c>
      <c r="H125" s="49" t="n">
        <v>8.838</v>
      </c>
      <c r="I125" s="49" t="n">
        <v>8.49086075</v>
      </c>
      <c r="J125" s="49" t="n">
        <v>8.42786075</v>
      </c>
      <c r="K125" s="49" t="n">
        <v>8.166101</v>
      </c>
      <c r="L125" s="49" t="n">
        <v>7.965842</v>
      </c>
      <c r="M125" s="49"/>
      <c r="N125" s="49"/>
      <c r="O125" s="49"/>
      <c r="P125" s="49"/>
      <c r="Q125" s="49"/>
      <c r="R125" s="49"/>
      <c r="S125" s="49"/>
      <c r="T125" s="49"/>
      <c r="U125" s="49"/>
    </row>
    <row r="126" customFormat="false" ht="12.75" hidden="false" customHeight="false" outlineLevel="0" collapsed="false">
      <c r="A126" s="1" t="n">
        <v>9</v>
      </c>
      <c r="C126" s="70" t="s">
        <v>497</v>
      </c>
      <c r="D126" s="71" t="s">
        <v>497</v>
      </c>
      <c r="E126" s="30" t="n">
        <v>0.5</v>
      </c>
      <c r="F126" s="40" t="s">
        <v>435</v>
      </c>
      <c r="G126" s="49" t="n">
        <v>8.98</v>
      </c>
      <c r="H126" s="49" t="n">
        <v>8.874</v>
      </c>
      <c r="I126" s="49" t="n">
        <v>8.6552405</v>
      </c>
      <c r="J126" s="49" t="n">
        <v>8.5702405</v>
      </c>
      <c r="K126" s="49" t="n">
        <v>8.438734</v>
      </c>
      <c r="L126" s="49" t="n">
        <v>8.262228</v>
      </c>
      <c r="M126" s="49"/>
      <c r="N126" s="49" t="s">
        <v>436</v>
      </c>
      <c r="O126" s="49" t="n">
        <v>8.458734</v>
      </c>
      <c r="P126" s="49" t="n">
        <v>8.598734</v>
      </c>
      <c r="Q126" s="49" t="n">
        <v>8.6752405</v>
      </c>
      <c r="R126" s="49" t="n">
        <v>8.7874405</v>
      </c>
      <c r="S126" s="49" t="n">
        <v>9</v>
      </c>
      <c r="T126" s="49" t="n">
        <v>9.184369</v>
      </c>
      <c r="U126" s="49" t="n">
        <v>8.5</v>
      </c>
    </row>
    <row r="127" customFormat="false" ht="12.75" hidden="false" customHeight="false" outlineLevel="0" collapsed="false">
      <c r="A127" s="1" t="n">
        <v>9</v>
      </c>
      <c r="C127" s="70" t="s">
        <v>497</v>
      </c>
      <c r="D127" s="71" t="s">
        <v>497</v>
      </c>
      <c r="E127" s="30" t="n">
        <v>0.5</v>
      </c>
      <c r="F127" s="40" t="s">
        <v>437</v>
      </c>
      <c r="G127" s="49" t="n">
        <v>8.98</v>
      </c>
      <c r="H127" s="49" t="n">
        <v>8.874</v>
      </c>
      <c r="I127" s="49" t="n">
        <v>8.6552405</v>
      </c>
      <c r="J127" s="49" t="n">
        <v>8.6022405</v>
      </c>
      <c r="K127" s="49" t="n">
        <v>8.438734</v>
      </c>
      <c r="L127" s="49" t="n">
        <v>8.294228</v>
      </c>
      <c r="M127" s="49"/>
      <c r="N127" s="49"/>
      <c r="O127" s="49"/>
      <c r="P127" s="49"/>
      <c r="Q127" s="49"/>
      <c r="R127" s="49"/>
      <c r="S127" s="49"/>
      <c r="T127" s="49"/>
      <c r="U127" s="49"/>
    </row>
    <row r="128" customFormat="false" ht="12.75" hidden="false" customHeight="false" outlineLevel="0" collapsed="false">
      <c r="A128" s="1" t="n">
        <v>10</v>
      </c>
      <c r="C128" s="40" t="s">
        <v>498</v>
      </c>
      <c r="D128" s="41" t="s">
        <v>1624</v>
      </c>
      <c r="E128" s="30" t="n">
        <v>1.5</v>
      </c>
      <c r="F128" s="40" t="s">
        <v>435</v>
      </c>
      <c r="G128" s="49" t="n">
        <v>9.968</v>
      </c>
      <c r="H128" s="49" t="n">
        <v>9.732</v>
      </c>
      <c r="I128" s="49" t="n">
        <v>8.994</v>
      </c>
      <c r="J128" s="49" t="n">
        <v>8.862</v>
      </c>
      <c r="K128" s="49" t="n">
        <v>8.344</v>
      </c>
      <c r="L128" s="49" t="n">
        <v>7.938</v>
      </c>
      <c r="M128" s="49"/>
      <c r="N128" s="49" t="s">
        <v>436</v>
      </c>
      <c r="O128" s="49" t="n">
        <v>8.376</v>
      </c>
      <c r="P128" s="49" t="n">
        <v>8.676</v>
      </c>
      <c r="Q128" s="49" t="n">
        <v>9.026</v>
      </c>
      <c r="R128" s="49" t="n">
        <v>9.206</v>
      </c>
      <c r="S128" s="49" t="n">
        <v>10</v>
      </c>
      <c r="T128" s="49" t="n">
        <v>10.396</v>
      </c>
      <c r="U128" s="49" t="n">
        <v>8.5</v>
      </c>
    </row>
    <row r="129" customFormat="false" ht="12.75" hidden="false" customHeight="false" outlineLevel="0" collapsed="false">
      <c r="A129" s="1" t="n">
        <v>10</v>
      </c>
      <c r="C129" s="40" t="s">
        <v>498</v>
      </c>
      <c r="D129" s="41" t="s">
        <v>1624</v>
      </c>
      <c r="E129" s="30" t="n">
        <v>1.5</v>
      </c>
      <c r="F129" s="40" t="s">
        <v>437</v>
      </c>
      <c r="G129" s="49" t="n">
        <v>9.968</v>
      </c>
      <c r="H129" s="49" t="n">
        <v>9.732</v>
      </c>
      <c r="I129" s="49" t="n">
        <v>8.994</v>
      </c>
      <c r="J129" s="49" t="n">
        <v>8.909</v>
      </c>
      <c r="K129" s="49" t="n">
        <v>8.344</v>
      </c>
      <c r="L129" s="49" t="n">
        <v>7.985</v>
      </c>
      <c r="M129" s="49"/>
      <c r="N129" s="49"/>
      <c r="O129" s="49"/>
      <c r="P129" s="49"/>
      <c r="Q129" s="49"/>
      <c r="R129" s="49"/>
      <c r="S129" s="49"/>
      <c r="T129" s="49"/>
      <c r="U129" s="49"/>
    </row>
    <row r="130" customFormat="false" ht="12.75" hidden="false" customHeight="false" outlineLevel="0" collapsed="false">
      <c r="A130" s="1" t="n">
        <v>10</v>
      </c>
      <c r="C130" s="40" t="s">
        <v>499</v>
      </c>
      <c r="D130" s="41" t="s">
        <v>499</v>
      </c>
      <c r="E130" s="30" t="n">
        <v>1.25</v>
      </c>
      <c r="F130" s="1" t="s">
        <v>435</v>
      </c>
      <c r="G130" s="49" t="n">
        <v>9.972</v>
      </c>
      <c r="H130" s="49" t="n">
        <v>9.76</v>
      </c>
      <c r="I130" s="49" t="n">
        <v>9.16</v>
      </c>
      <c r="J130" s="49" t="n">
        <v>9.042</v>
      </c>
      <c r="K130" s="49" t="n">
        <v>8.619</v>
      </c>
      <c r="L130" s="49" t="n">
        <v>8.272</v>
      </c>
      <c r="M130" s="49"/>
      <c r="N130" s="49" t="s">
        <v>436</v>
      </c>
      <c r="O130" s="49" t="n">
        <v>8.647</v>
      </c>
      <c r="P130" s="49" t="n">
        <v>8.912</v>
      </c>
      <c r="Q130" s="49" t="n">
        <v>9.188</v>
      </c>
      <c r="R130" s="49" t="n">
        <v>9.348</v>
      </c>
      <c r="S130" s="49" t="n">
        <v>10</v>
      </c>
      <c r="T130" s="49" t="n">
        <v>10.34</v>
      </c>
      <c r="U130" s="49" t="n">
        <v>8.75</v>
      </c>
    </row>
    <row r="131" customFormat="false" ht="12.75" hidden="false" customHeight="false" outlineLevel="0" collapsed="false">
      <c r="A131" s="1" t="n">
        <v>10</v>
      </c>
      <c r="C131" s="40" t="s">
        <v>499</v>
      </c>
      <c r="D131" s="41" t="s">
        <v>499</v>
      </c>
      <c r="E131" s="30" t="n">
        <v>1.25</v>
      </c>
      <c r="F131" s="40" t="s">
        <v>437</v>
      </c>
      <c r="G131" s="49" t="n">
        <v>9.972</v>
      </c>
      <c r="H131" s="49" t="n">
        <v>9.76</v>
      </c>
      <c r="I131" s="49" t="n">
        <v>9.16</v>
      </c>
      <c r="J131" s="49" t="n">
        <v>9.085</v>
      </c>
      <c r="K131" s="49" t="n">
        <v>8.619</v>
      </c>
      <c r="L131" s="49" t="n">
        <v>8.315</v>
      </c>
      <c r="M131" s="49"/>
      <c r="N131" s="49"/>
      <c r="O131" s="49"/>
      <c r="P131" s="49"/>
      <c r="Q131" s="49"/>
      <c r="R131" s="49"/>
      <c r="S131" s="49"/>
      <c r="T131" s="49"/>
      <c r="U131" s="49"/>
    </row>
    <row r="132" customFormat="false" ht="12.75" hidden="false" customHeight="false" outlineLevel="0" collapsed="false">
      <c r="A132" s="1" t="n">
        <v>10</v>
      </c>
      <c r="C132" s="70" t="s">
        <v>500</v>
      </c>
      <c r="D132" s="71" t="s">
        <v>500</v>
      </c>
      <c r="E132" s="30" t="n">
        <v>1.12</v>
      </c>
      <c r="F132" s="40" t="s">
        <v>435</v>
      </c>
      <c r="G132" s="49" t="n">
        <v>9.973</v>
      </c>
      <c r="H132" s="49" t="n">
        <v>9.783</v>
      </c>
      <c r="I132" s="49" t="n">
        <v>9.24553872</v>
      </c>
      <c r="J132" s="49" t="n">
        <v>9.12753872</v>
      </c>
      <c r="K132" s="49" t="n">
        <v>8.76056416</v>
      </c>
      <c r="L132" s="49" t="n">
        <v>8.43759072</v>
      </c>
      <c r="M132" s="49"/>
      <c r="N132" s="49" t="s">
        <v>436</v>
      </c>
      <c r="O132" s="49" t="n">
        <v>8.78756416</v>
      </c>
      <c r="P132" s="49" t="n">
        <v>9.03756416</v>
      </c>
      <c r="Q132" s="49" t="n">
        <v>9.27253872</v>
      </c>
      <c r="R132" s="49" t="n">
        <v>9.43253872</v>
      </c>
      <c r="S132" s="49" t="n">
        <v>10</v>
      </c>
      <c r="T132" s="49" t="n">
        <v>10.32165856</v>
      </c>
      <c r="U132" s="49" t="n">
        <v>8.88</v>
      </c>
    </row>
    <row r="133" customFormat="false" ht="12.75" hidden="false" customHeight="false" outlineLevel="0" collapsed="false">
      <c r="A133" s="1" t="n">
        <v>10</v>
      </c>
      <c r="C133" s="70" t="s">
        <v>500</v>
      </c>
      <c r="D133" s="71" t="s">
        <v>500</v>
      </c>
      <c r="E133" s="30" t="n">
        <v>1.12</v>
      </c>
      <c r="F133" s="40" t="s">
        <v>437</v>
      </c>
      <c r="G133" s="49" t="n">
        <v>9.973</v>
      </c>
      <c r="H133" s="49" t="n">
        <v>9.783</v>
      </c>
      <c r="I133" s="49" t="n">
        <v>9.24553872</v>
      </c>
      <c r="J133" s="49" t="n">
        <v>9.17053872</v>
      </c>
      <c r="K133" s="49" t="n">
        <v>8.76056416</v>
      </c>
      <c r="L133" s="49" t="n">
        <v>8.48059072</v>
      </c>
      <c r="M133" s="49"/>
      <c r="N133" s="49"/>
      <c r="O133" s="49"/>
      <c r="P133" s="49"/>
      <c r="Q133" s="49"/>
      <c r="R133" s="49"/>
      <c r="S133" s="49"/>
      <c r="T133" s="49"/>
      <c r="U133" s="49"/>
    </row>
    <row r="134" customFormat="false" ht="12.75" hidden="false" customHeight="false" outlineLevel="0" collapsed="false">
      <c r="A134" s="1" t="n">
        <v>10</v>
      </c>
      <c r="C134" s="70" t="s">
        <v>501</v>
      </c>
      <c r="D134" s="71" t="s">
        <v>501</v>
      </c>
      <c r="E134" s="30" t="n">
        <v>1</v>
      </c>
      <c r="F134" s="40" t="s">
        <v>435</v>
      </c>
      <c r="G134" s="49" t="n">
        <v>9.974</v>
      </c>
      <c r="H134" s="49" t="n">
        <v>9.794</v>
      </c>
      <c r="I134" s="49" t="n">
        <v>9.324481</v>
      </c>
      <c r="J134" s="49" t="n">
        <v>9.212481</v>
      </c>
      <c r="K134" s="49" t="n">
        <v>8.891468</v>
      </c>
      <c r="L134" s="49" t="n">
        <v>8.596456</v>
      </c>
      <c r="M134" s="49"/>
      <c r="N134" s="49" t="s">
        <v>436</v>
      </c>
      <c r="O134" s="49" t="n">
        <v>8.917468</v>
      </c>
      <c r="P134" s="49" t="n">
        <v>9.153468</v>
      </c>
      <c r="Q134" s="49" t="n">
        <v>9.350481</v>
      </c>
      <c r="R134" s="49" t="n">
        <v>9.500481</v>
      </c>
      <c r="S134" s="49" t="n">
        <v>10</v>
      </c>
      <c r="T134" s="49" t="n">
        <v>10.294338</v>
      </c>
      <c r="U134" s="49" t="n">
        <v>9</v>
      </c>
    </row>
    <row r="135" customFormat="false" ht="12.75" hidden="false" customHeight="false" outlineLevel="0" collapsed="false">
      <c r="A135" s="1" t="n">
        <v>10</v>
      </c>
      <c r="C135" s="70" t="s">
        <v>501</v>
      </c>
      <c r="D135" s="71" t="s">
        <v>501</v>
      </c>
      <c r="E135" s="30" t="n">
        <v>1</v>
      </c>
      <c r="F135" s="40" t="s">
        <v>437</v>
      </c>
      <c r="G135" s="49" t="n">
        <v>9.974</v>
      </c>
      <c r="H135" s="49" t="n">
        <v>9.794</v>
      </c>
      <c r="I135" s="49" t="n">
        <v>9.324481</v>
      </c>
      <c r="J135" s="49" t="n">
        <v>9.253481</v>
      </c>
      <c r="K135" s="49" t="n">
        <v>8.891468</v>
      </c>
      <c r="L135" s="49" t="n">
        <v>8.637456</v>
      </c>
      <c r="M135" s="49"/>
      <c r="N135" s="49"/>
      <c r="O135" s="49"/>
      <c r="P135" s="49"/>
      <c r="Q135" s="49"/>
      <c r="R135" s="49"/>
      <c r="S135" s="49"/>
      <c r="T135" s="49"/>
      <c r="U135" s="49"/>
    </row>
    <row r="136" customFormat="false" ht="12.75" hidden="false" customHeight="false" outlineLevel="0" collapsed="false">
      <c r="A136" s="1" t="n">
        <v>10</v>
      </c>
      <c r="C136" s="40" t="s">
        <v>502</v>
      </c>
      <c r="D136" s="41" t="s">
        <v>502</v>
      </c>
      <c r="E136" s="30" t="n">
        <v>0.75</v>
      </c>
      <c r="F136" s="40" t="s">
        <v>435</v>
      </c>
      <c r="G136" s="49" t="n">
        <v>9.978</v>
      </c>
      <c r="H136" s="49" t="n">
        <v>9.838</v>
      </c>
      <c r="I136" s="49" t="n">
        <v>9.491</v>
      </c>
      <c r="J136" s="49" t="n">
        <v>9.391</v>
      </c>
      <c r="K136" s="49" t="n">
        <v>9.166</v>
      </c>
      <c r="L136" s="49" t="n">
        <v>8.929</v>
      </c>
      <c r="M136" s="49"/>
      <c r="N136" s="49" t="s">
        <v>436</v>
      </c>
      <c r="O136" s="49" t="n">
        <v>9.188</v>
      </c>
      <c r="P136" s="49" t="n">
        <v>9.378</v>
      </c>
      <c r="Q136" s="49" t="n">
        <v>9.513</v>
      </c>
      <c r="R136" s="49" t="n">
        <v>9.645</v>
      </c>
      <c r="S136" s="49" t="n">
        <v>10</v>
      </c>
      <c r="T136" s="49" t="n">
        <v>10.24</v>
      </c>
      <c r="U136" s="49" t="n">
        <v>9.25</v>
      </c>
    </row>
    <row r="137" customFormat="false" ht="12.75" hidden="false" customHeight="false" outlineLevel="0" collapsed="false">
      <c r="A137" s="1" t="n">
        <v>10</v>
      </c>
      <c r="C137" s="40" t="s">
        <v>502</v>
      </c>
      <c r="D137" s="41" t="s">
        <v>502</v>
      </c>
      <c r="E137" s="30" t="n">
        <v>0.75</v>
      </c>
      <c r="F137" s="40" t="s">
        <v>437</v>
      </c>
      <c r="G137" s="49" t="n">
        <v>9.978</v>
      </c>
      <c r="H137" s="49" t="n">
        <v>9.838</v>
      </c>
      <c r="I137" s="49" t="n">
        <v>9.491</v>
      </c>
      <c r="J137" s="49" t="n">
        <v>9.428</v>
      </c>
      <c r="K137" s="49" t="n">
        <v>9.166</v>
      </c>
      <c r="L137" s="49" t="n">
        <v>8.966</v>
      </c>
      <c r="M137" s="49"/>
      <c r="N137" s="49"/>
      <c r="O137" s="49"/>
      <c r="P137" s="49"/>
      <c r="Q137" s="49"/>
      <c r="R137" s="49"/>
      <c r="S137" s="49"/>
      <c r="T137" s="49"/>
      <c r="U137" s="49"/>
    </row>
    <row r="138" customFormat="false" ht="12.75" hidden="false" customHeight="false" outlineLevel="0" collapsed="false">
      <c r="A138" s="1" t="n">
        <v>10</v>
      </c>
      <c r="C138" s="70" t="s">
        <v>503</v>
      </c>
      <c r="D138" s="71" t="s">
        <v>503</v>
      </c>
      <c r="E138" s="30" t="n">
        <v>0.5</v>
      </c>
      <c r="F138" s="40" t="s">
        <v>435</v>
      </c>
      <c r="G138" s="49" t="n">
        <v>9.98</v>
      </c>
      <c r="H138" s="49" t="n">
        <v>9.874</v>
      </c>
      <c r="I138" s="49" t="n">
        <v>9.6552405</v>
      </c>
      <c r="J138" s="49" t="n">
        <v>9.5702405</v>
      </c>
      <c r="K138" s="49" t="n">
        <v>9.438734</v>
      </c>
      <c r="L138" s="49" t="n">
        <v>9.262228</v>
      </c>
      <c r="M138" s="49"/>
      <c r="N138" s="49" t="s">
        <v>436</v>
      </c>
      <c r="O138" s="49" t="n">
        <v>9.458734</v>
      </c>
      <c r="P138" s="49" t="n">
        <v>9.598734</v>
      </c>
      <c r="Q138" s="49" t="n">
        <v>9.6752405</v>
      </c>
      <c r="R138" s="49" t="n">
        <v>9.7874405</v>
      </c>
      <c r="S138" s="49" t="n">
        <v>10</v>
      </c>
      <c r="T138" s="49" t="n">
        <v>10.184369</v>
      </c>
      <c r="U138" s="49" t="n">
        <v>9.5</v>
      </c>
    </row>
    <row r="139" customFormat="false" ht="12.75" hidden="false" customHeight="false" outlineLevel="0" collapsed="false">
      <c r="A139" s="1" t="n">
        <v>10</v>
      </c>
      <c r="C139" s="70" t="s">
        <v>503</v>
      </c>
      <c r="D139" s="71" t="s">
        <v>503</v>
      </c>
      <c r="E139" s="30" t="n">
        <v>0.5</v>
      </c>
      <c r="F139" s="40" t="s">
        <v>437</v>
      </c>
      <c r="G139" s="49" t="n">
        <v>9.98</v>
      </c>
      <c r="H139" s="49" t="n">
        <v>9.874</v>
      </c>
      <c r="I139" s="49" t="n">
        <v>9.6552405</v>
      </c>
      <c r="J139" s="49" t="n">
        <v>9.6022405</v>
      </c>
      <c r="K139" s="49" t="n">
        <v>9.438734</v>
      </c>
      <c r="L139" s="49" t="n">
        <v>9.294228</v>
      </c>
      <c r="M139" s="49"/>
      <c r="N139" s="49"/>
      <c r="O139" s="49"/>
      <c r="P139" s="49"/>
      <c r="Q139" s="49"/>
      <c r="R139" s="49"/>
      <c r="S139" s="49"/>
      <c r="T139" s="49"/>
      <c r="U139" s="49"/>
    </row>
    <row r="140" customFormat="false" ht="12.75" hidden="false" customHeight="false" outlineLevel="0" collapsed="false">
      <c r="A140" s="1" t="n">
        <v>11</v>
      </c>
      <c r="C140" s="70" t="s">
        <v>504</v>
      </c>
      <c r="D140" s="71" t="s">
        <v>1625</v>
      </c>
      <c r="E140" s="30" t="n">
        <v>1.5</v>
      </c>
      <c r="F140" s="40" t="s">
        <v>435</v>
      </c>
      <c r="G140" s="49" t="n">
        <v>10.968</v>
      </c>
      <c r="H140" s="49" t="n">
        <v>10.732</v>
      </c>
      <c r="I140" s="49" t="n">
        <v>9.9937215</v>
      </c>
      <c r="J140" s="49" t="n">
        <v>9.8617215</v>
      </c>
      <c r="K140" s="49" t="n">
        <v>9.344202</v>
      </c>
      <c r="L140" s="49" t="n">
        <v>8.937684</v>
      </c>
      <c r="M140" s="49"/>
      <c r="N140" s="49" t="s">
        <v>436</v>
      </c>
      <c r="O140" s="49" t="n">
        <v>9.376202</v>
      </c>
      <c r="P140" s="49" t="n">
        <v>9.676202</v>
      </c>
      <c r="Q140" s="49" t="n">
        <v>10.0257215</v>
      </c>
      <c r="R140" s="49" t="n">
        <v>10.1957215</v>
      </c>
      <c r="S140" s="49" t="n">
        <v>11</v>
      </c>
      <c r="T140" s="49" t="n">
        <v>11.386507</v>
      </c>
      <c r="U140" s="49" t="n">
        <v>9.5</v>
      </c>
    </row>
    <row r="141" customFormat="false" ht="12.75" hidden="false" customHeight="false" outlineLevel="0" collapsed="false">
      <c r="A141" s="1" t="n">
        <v>11</v>
      </c>
      <c r="C141" s="70" t="s">
        <v>504</v>
      </c>
      <c r="D141" s="71" t="s">
        <v>1625</v>
      </c>
      <c r="E141" s="30" t="n">
        <v>1.5</v>
      </c>
      <c r="F141" s="40" t="s">
        <v>437</v>
      </c>
      <c r="G141" s="49" t="n">
        <v>10.968</v>
      </c>
      <c r="H141" s="49" t="n">
        <v>10.732</v>
      </c>
      <c r="I141" s="49" t="n">
        <v>9.9937215</v>
      </c>
      <c r="J141" s="49" t="n">
        <v>9.9107215</v>
      </c>
      <c r="K141" s="49" t="n">
        <v>9.344202</v>
      </c>
      <c r="L141" s="49" t="n">
        <v>8.986684</v>
      </c>
      <c r="M141" s="49"/>
      <c r="N141" s="49"/>
      <c r="O141" s="49"/>
      <c r="P141" s="49"/>
      <c r="Q141" s="49"/>
      <c r="R141" s="49"/>
      <c r="S141" s="49"/>
      <c r="T141" s="49"/>
      <c r="U141" s="49"/>
    </row>
    <row r="142" customFormat="false" ht="12.75" hidden="false" customHeight="false" outlineLevel="0" collapsed="false">
      <c r="A142" s="1" t="n">
        <v>11</v>
      </c>
      <c r="C142" s="70" t="s">
        <v>505</v>
      </c>
      <c r="D142" s="71" t="s">
        <v>505</v>
      </c>
      <c r="E142" s="30" t="n">
        <v>1</v>
      </c>
      <c r="F142" s="40" t="s">
        <v>435</v>
      </c>
      <c r="G142" s="49" t="n">
        <v>10.974</v>
      </c>
      <c r="H142" s="49" t="n">
        <v>10.794</v>
      </c>
      <c r="I142" s="49" t="n">
        <v>10.324481</v>
      </c>
      <c r="J142" s="49" t="n">
        <v>10.212481</v>
      </c>
      <c r="K142" s="49" t="n">
        <v>9.891468</v>
      </c>
      <c r="L142" s="49" t="n">
        <v>9.596456</v>
      </c>
      <c r="M142" s="49"/>
      <c r="N142" s="49" t="s">
        <v>436</v>
      </c>
      <c r="O142" s="49" t="n">
        <v>9.917468</v>
      </c>
      <c r="P142" s="49" t="n">
        <v>10.153468</v>
      </c>
      <c r="Q142" s="49" t="n">
        <v>10.350481</v>
      </c>
      <c r="R142" s="49" t="n">
        <v>10.500481</v>
      </c>
      <c r="S142" s="49" t="n">
        <v>11</v>
      </c>
      <c r="T142" s="49" t="n">
        <v>11.294338</v>
      </c>
      <c r="U142" s="49" t="n">
        <v>10</v>
      </c>
    </row>
    <row r="143" customFormat="false" ht="12.75" hidden="false" customHeight="false" outlineLevel="0" collapsed="false">
      <c r="A143" s="1" t="n">
        <v>11</v>
      </c>
      <c r="C143" s="70" t="s">
        <v>505</v>
      </c>
      <c r="D143" s="71" t="s">
        <v>505</v>
      </c>
      <c r="E143" s="30" t="n">
        <v>1</v>
      </c>
      <c r="F143" s="40" t="s">
        <v>437</v>
      </c>
      <c r="G143" s="49" t="n">
        <v>10.974</v>
      </c>
      <c r="H143" s="49" t="n">
        <v>10.794</v>
      </c>
      <c r="I143" s="49" t="n">
        <v>10.324481</v>
      </c>
      <c r="J143" s="49" t="n">
        <v>10.253481</v>
      </c>
      <c r="K143" s="49" t="n">
        <v>9.891468</v>
      </c>
      <c r="L143" s="49" t="n">
        <v>9.637456</v>
      </c>
      <c r="M143" s="49"/>
      <c r="N143" s="49"/>
      <c r="O143" s="49"/>
      <c r="P143" s="49"/>
      <c r="Q143" s="49"/>
      <c r="R143" s="49"/>
      <c r="S143" s="49"/>
      <c r="T143" s="49"/>
      <c r="U143" s="49"/>
    </row>
    <row r="144" customFormat="false" ht="12.75" hidden="false" customHeight="false" outlineLevel="0" collapsed="false">
      <c r="A144" s="1" t="n">
        <v>11</v>
      </c>
      <c r="C144" s="70" t="s">
        <v>506</v>
      </c>
      <c r="D144" s="71" t="s">
        <v>506</v>
      </c>
      <c r="E144" s="30" t="n">
        <v>0.75</v>
      </c>
      <c r="F144" s="40" t="s">
        <v>435</v>
      </c>
      <c r="G144" s="49" t="n">
        <v>10.978</v>
      </c>
      <c r="H144" s="49" t="n">
        <v>10.838</v>
      </c>
      <c r="I144" s="49" t="n">
        <v>10.49086075</v>
      </c>
      <c r="J144" s="49" t="n">
        <v>10.39086075</v>
      </c>
      <c r="K144" s="49" t="n">
        <v>10.166101</v>
      </c>
      <c r="L144" s="49" t="n">
        <v>9.928842</v>
      </c>
      <c r="M144" s="49"/>
      <c r="N144" s="49" t="s">
        <v>436</v>
      </c>
      <c r="O144" s="49" t="n">
        <v>10.188101</v>
      </c>
      <c r="P144" s="49" t="n">
        <v>10.378101</v>
      </c>
      <c r="Q144" s="49" t="n">
        <v>10.51286075</v>
      </c>
      <c r="R144" s="49" t="n">
        <v>10.64486075</v>
      </c>
      <c r="S144" s="49" t="n">
        <v>11</v>
      </c>
      <c r="T144" s="49" t="n">
        <v>11.2402535</v>
      </c>
      <c r="U144" s="49" t="n">
        <v>10.25</v>
      </c>
    </row>
    <row r="145" customFormat="false" ht="12.75" hidden="false" customHeight="false" outlineLevel="0" collapsed="false">
      <c r="A145" s="1" t="n">
        <v>11</v>
      </c>
      <c r="C145" s="70" t="s">
        <v>506</v>
      </c>
      <c r="D145" s="71" t="s">
        <v>506</v>
      </c>
      <c r="E145" s="30" t="n">
        <v>0.75</v>
      </c>
      <c r="F145" s="40" t="s">
        <v>437</v>
      </c>
      <c r="G145" s="49" t="n">
        <v>10.978</v>
      </c>
      <c r="H145" s="49" t="n">
        <v>10.838</v>
      </c>
      <c r="I145" s="49" t="n">
        <v>10.49086075</v>
      </c>
      <c r="J145" s="49" t="n">
        <v>10.42786075</v>
      </c>
      <c r="K145" s="49" t="n">
        <v>10.166101</v>
      </c>
      <c r="L145" s="49" t="n">
        <v>9.965842</v>
      </c>
      <c r="M145" s="49"/>
      <c r="N145" s="49"/>
      <c r="O145" s="49"/>
      <c r="P145" s="49"/>
      <c r="Q145" s="49"/>
      <c r="R145" s="49"/>
      <c r="S145" s="49"/>
      <c r="T145" s="49"/>
      <c r="U145" s="49"/>
    </row>
    <row r="146" customFormat="false" ht="12.75" hidden="false" customHeight="false" outlineLevel="0" collapsed="false">
      <c r="A146" s="1" t="n">
        <v>11</v>
      </c>
      <c r="C146" s="70" t="s">
        <v>507</v>
      </c>
      <c r="D146" s="71" t="s">
        <v>507</v>
      </c>
      <c r="E146" s="30" t="n">
        <v>0.5</v>
      </c>
      <c r="F146" s="40" t="s">
        <v>435</v>
      </c>
      <c r="G146" s="49" t="n">
        <v>10.98</v>
      </c>
      <c r="H146" s="49" t="n">
        <v>10.874</v>
      </c>
      <c r="I146" s="49" t="n">
        <v>10.6552405</v>
      </c>
      <c r="J146" s="49" t="n">
        <v>10.5702405</v>
      </c>
      <c r="K146" s="49" t="n">
        <v>10.438734</v>
      </c>
      <c r="L146" s="49" t="n">
        <v>10.262228</v>
      </c>
      <c r="M146" s="49"/>
      <c r="N146" s="49" t="s">
        <v>436</v>
      </c>
      <c r="O146" s="49" t="n">
        <v>10.458734</v>
      </c>
      <c r="P146" s="49" t="n">
        <v>10.598734</v>
      </c>
      <c r="Q146" s="49" t="n">
        <v>10.6752405</v>
      </c>
      <c r="R146" s="49" t="n">
        <v>10.7874405</v>
      </c>
      <c r="S146" s="49" t="n">
        <v>11</v>
      </c>
      <c r="T146" s="49" t="n">
        <v>11.184369</v>
      </c>
      <c r="U146" s="49" t="n">
        <v>10.5</v>
      </c>
    </row>
    <row r="147" customFormat="false" ht="12.75" hidden="false" customHeight="false" outlineLevel="0" collapsed="false">
      <c r="A147" s="1" t="n">
        <v>11</v>
      </c>
      <c r="C147" s="70" t="s">
        <v>507</v>
      </c>
      <c r="D147" s="71" t="s">
        <v>507</v>
      </c>
      <c r="E147" s="30" t="n">
        <v>0.5</v>
      </c>
      <c r="F147" s="40" t="s">
        <v>437</v>
      </c>
      <c r="G147" s="49" t="n">
        <v>10.98</v>
      </c>
      <c r="H147" s="49" t="n">
        <v>10.874</v>
      </c>
      <c r="I147" s="49" t="n">
        <v>10.6552405</v>
      </c>
      <c r="J147" s="49" t="n">
        <v>10.6022405</v>
      </c>
      <c r="K147" s="49" t="n">
        <v>10.438734</v>
      </c>
      <c r="L147" s="49" t="n">
        <v>10.294228</v>
      </c>
      <c r="M147" s="49"/>
      <c r="N147" s="49"/>
      <c r="O147" s="49"/>
      <c r="P147" s="49"/>
      <c r="Q147" s="49"/>
      <c r="R147" s="49"/>
      <c r="S147" s="49"/>
      <c r="T147" s="49"/>
      <c r="U147" s="49"/>
    </row>
    <row r="148" customFormat="false" ht="12.75" hidden="false" customHeight="false" outlineLevel="0" collapsed="false">
      <c r="A148" s="1" t="n">
        <v>12</v>
      </c>
      <c r="C148" s="40" t="s">
        <v>508</v>
      </c>
      <c r="D148" s="41" t="s">
        <v>1626</v>
      </c>
      <c r="E148" s="30" t="n">
        <v>1.75</v>
      </c>
      <c r="F148" s="40" t="s">
        <v>435</v>
      </c>
      <c r="G148" s="49" t="n">
        <v>11.966</v>
      </c>
      <c r="H148" s="49" t="n">
        <v>11.701</v>
      </c>
      <c r="I148" s="49" t="n">
        <v>10.829</v>
      </c>
      <c r="J148" s="49" t="n">
        <v>10.679</v>
      </c>
      <c r="K148" s="49" t="n">
        <v>10.072</v>
      </c>
      <c r="L148" s="49" t="n">
        <v>9.601</v>
      </c>
      <c r="M148" s="49"/>
      <c r="N148" s="49" t="s">
        <v>436</v>
      </c>
      <c r="O148" s="49" t="n">
        <v>10.106</v>
      </c>
      <c r="P148" s="49" t="n">
        <v>10.441</v>
      </c>
      <c r="Q148" s="49" t="n">
        <v>10.863</v>
      </c>
      <c r="R148" s="49" t="n">
        <v>11.063</v>
      </c>
      <c r="S148" s="49" t="n">
        <v>12</v>
      </c>
      <c r="T148" s="49" t="n">
        <v>12.453</v>
      </c>
      <c r="U148" s="49" t="n">
        <v>10.25</v>
      </c>
    </row>
    <row r="149" customFormat="false" ht="12.75" hidden="false" customHeight="false" outlineLevel="0" collapsed="false">
      <c r="A149" s="1" t="n">
        <v>12</v>
      </c>
      <c r="C149" s="40" t="s">
        <v>508</v>
      </c>
      <c r="D149" s="41" t="s">
        <v>1626</v>
      </c>
      <c r="E149" s="30" t="n">
        <v>1.75</v>
      </c>
      <c r="F149" s="40" t="s">
        <v>437</v>
      </c>
      <c r="G149" s="49" t="n">
        <v>11.966</v>
      </c>
      <c r="H149" s="49" t="n">
        <v>11.701</v>
      </c>
      <c r="I149" s="49" t="n">
        <v>10.829</v>
      </c>
      <c r="J149" s="49" t="n">
        <v>10.734</v>
      </c>
      <c r="K149" s="49" t="n">
        <v>10.072</v>
      </c>
      <c r="L149" s="49" t="n">
        <v>9.656</v>
      </c>
      <c r="M149" s="49"/>
      <c r="N149" s="49"/>
      <c r="O149" s="49"/>
      <c r="P149" s="49"/>
      <c r="Q149" s="49"/>
      <c r="R149" s="49"/>
      <c r="S149" s="49"/>
      <c r="T149" s="49"/>
      <c r="U149" s="49"/>
    </row>
    <row r="150" customFormat="false" ht="12.75" hidden="false" customHeight="false" outlineLevel="0" collapsed="false">
      <c r="A150" s="1" t="n">
        <v>12</v>
      </c>
      <c r="C150" s="40" t="s">
        <v>509</v>
      </c>
      <c r="D150" s="41" t="s">
        <v>509</v>
      </c>
      <c r="E150" s="30" t="n">
        <v>1.5</v>
      </c>
      <c r="F150" s="40" t="s">
        <v>435</v>
      </c>
      <c r="G150" s="49" t="n">
        <v>11.968</v>
      </c>
      <c r="H150" s="49" t="n">
        <v>11.732</v>
      </c>
      <c r="I150" s="49" t="n">
        <v>10.994</v>
      </c>
      <c r="J150" s="49" t="n">
        <v>10.854</v>
      </c>
      <c r="K150" s="49" t="n">
        <v>10.344</v>
      </c>
      <c r="L150" s="49" t="n">
        <v>9.93</v>
      </c>
      <c r="M150" s="49"/>
      <c r="N150" s="49" t="s">
        <v>436</v>
      </c>
      <c r="O150" s="49" t="n">
        <v>10.376</v>
      </c>
      <c r="P150" s="49" t="n">
        <v>10.676</v>
      </c>
      <c r="Q150" s="49" t="n">
        <v>11.026</v>
      </c>
      <c r="R150" s="49" t="n">
        <v>11.216</v>
      </c>
      <c r="S150" s="49" t="n">
        <v>12</v>
      </c>
      <c r="T150" s="49" t="n">
        <v>12.406</v>
      </c>
      <c r="U150" s="49" t="n">
        <v>10.5</v>
      </c>
    </row>
    <row r="151" customFormat="false" ht="12.75" hidden="false" customHeight="false" outlineLevel="0" collapsed="false">
      <c r="A151" s="1" t="n">
        <v>12</v>
      </c>
      <c r="C151" s="40" t="s">
        <v>510</v>
      </c>
      <c r="D151" s="41" t="s">
        <v>510</v>
      </c>
      <c r="E151" s="30" t="n">
        <v>1.25</v>
      </c>
      <c r="F151" s="40" t="s">
        <v>435</v>
      </c>
      <c r="G151" s="49" t="n">
        <v>11.972</v>
      </c>
      <c r="H151" s="49" t="n">
        <v>11.76</v>
      </c>
      <c r="I151" s="49" t="n">
        <v>11.16</v>
      </c>
      <c r="J151" s="49" t="n">
        <v>11.028</v>
      </c>
      <c r="K151" s="49" t="n">
        <v>10.619</v>
      </c>
      <c r="L151" s="49" t="n">
        <v>10.258</v>
      </c>
      <c r="M151" s="49"/>
      <c r="N151" s="49" t="s">
        <v>436</v>
      </c>
      <c r="O151" s="49" t="n">
        <v>10.647</v>
      </c>
      <c r="P151" s="49" t="n">
        <v>10.912</v>
      </c>
      <c r="Q151" s="49" t="n">
        <v>11.188</v>
      </c>
      <c r="R151" s="49" t="n">
        <v>11.368</v>
      </c>
      <c r="S151" s="49" t="n">
        <v>12</v>
      </c>
      <c r="T151" s="49" t="n">
        <v>12.36</v>
      </c>
      <c r="U151" s="49" t="n">
        <v>10.75</v>
      </c>
    </row>
    <row r="152" customFormat="false" ht="12.75" hidden="false" customHeight="false" outlineLevel="0" collapsed="false">
      <c r="A152" s="1" t="n">
        <v>12</v>
      </c>
      <c r="C152" s="40" t="s">
        <v>510</v>
      </c>
      <c r="D152" s="41" t="s">
        <v>510</v>
      </c>
      <c r="E152" s="30" t="n">
        <v>1.25</v>
      </c>
      <c r="F152" s="40" t="s">
        <v>437</v>
      </c>
      <c r="G152" s="49" t="n">
        <v>11.972</v>
      </c>
      <c r="H152" s="49" t="n">
        <v>11.76</v>
      </c>
      <c r="I152" s="49" t="n">
        <v>11.16</v>
      </c>
      <c r="J152" s="49" t="n">
        <v>11.075</v>
      </c>
      <c r="K152" s="49" t="n">
        <v>10.619</v>
      </c>
      <c r="L152" s="49" t="n">
        <v>10.305</v>
      </c>
      <c r="M152" s="49"/>
      <c r="N152" s="49"/>
      <c r="O152" s="49"/>
      <c r="P152" s="49"/>
      <c r="Q152" s="49"/>
      <c r="R152" s="49"/>
      <c r="S152" s="49"/>
      <c r="T152" s="49"/>
      <c r="U152" s="49"/>
    </row>
    <row r="153" customFormat="false" ht="12.75" hidden="false" customHeight="false" outlineLevel="0" collapsed="false">
      <c r="A153" s="1" t="n">
        <v>12</v>
      </c>
      <c r="C153" s="40" t="s">
        <v>511</v>
      </c>
      <c r="D153" s="41" t="s">
        <v>511</v>
      </c>
      <c r="E153" s="30" t="n">
        <v>1</v>
      </c>
      <c r="F153" s="40" t="s">
        <v>435</v>
      </c>
      <c r="G153" s="49" t="n">
        <v>11.974</v>
      </c>
      <c r="H153" s="49" t="n">
        <v>11.794</v>
      </c>
      <c r="I153" s="49" t="n">
        <v>11.324</v>
      </c>
      <c r="J153" s="49" t="n">
        <v>11.206</v>
      </c>
      <c r="K153" s="49" t="n">
        <v>10.891</v>
      </c>
      <c r="L153" s="49" t="n">
        <v>10.59</v>
      </c>
      <c r="M153" s="49"/>
      <c r="N153" s="49" t="s">
        <v>436</v>
      </c>
      <c r="O153" s="49" t="n">
        <v>10.917</v>
      </c>
      <c r="P153" s="49" t="n">
        <v>11.153</v>
      </c>
      <c r="Q153" s="49" t="n">
        <v>11.35</v>
      </c>
      <c r="R153" s="49" t="n">
        <v>11.51</v>
      </c>
      <c r="S153" s="49" t="n">
        <v>12</v>
      </c>
      <c r="T153" s="49" t="n">
        <v>12.304</v>
      </c>
      <c r="U153" s="49" t="n">
        <v>11</v>
      </c>
    </row>
    <row r="154" customFormat="false" ht="12.75" hidden="false" customHeight="false" outlineLevel="0" collapsed="false">
      <c r="A154" s="1" t="n">
        <v>12</v>
      </c>
      <c r="C154" s="40" t="s">
        <v>511</v>
      </c>
      <c r="D154" s="41" t="s">
        <v>511</v>
      </c>
      <c r="E154" s="30" t="n">
        <v>1</v>
      </c>
      <c r="F154" s="40" t="s">
        <v>437</v>
      </c>
      <c r="G154" s="49" t="n">
        <v>11.974</v>
      </c>
      <c r="H154" s="49" t="n">
        <v>11.794</v>
      </c>
      <c r="I154" s="49" t="n">
        <v>11.324</v>
      </c>
      <c r="J154" s="49" t="n">
        <v>11.249</v>
      </c>
      <c r="K154" s="49" t="n">
        <v>10.891</v>
      </c>
      <c r="L154" s="49" t="n">
        <v>10.633</v>
      </c>
      <c r="M154" s="49"/>
      <c r="N154" s="49"/>
      <c r="O154" s="49"/>
      <c r="P154" s="49"/>
      <c r="Q154" s="49"/>
      <c r="R154" s="49"/>
      <c r="S154" s="49"/>
      <c r="T154" s="49"/>
      <c r="U154" s="49"/>
    </row>
    <row r="155" customFormat="false" ht="12.75" hidden="false" customHeight="false" outlineLevel="0" collapsed="false">
      <c r="A155" s="1" t="n">
        <v>12</v>
      </c>
      <c r="C155" s="70" t="s">
        <v>512</v>
      </c>
      <c r="D155" s="71" t="s">
        <v>512</v>
      </c>
      <c r="E155" s="30" t="n">
        <v>0.75</v>
      </c>
      <c r="F155" s="40" t="s">
        <v>435</v>
      </c>
      <c r="G155" s="49" t="n">
        <v>11.978</v>
      </c>
      <c r="H155" s="49" t="n">
        <v>11.838</v>
      </c>
      <c r="I155" s="49" t="n">
        <v>11.49086075</v>
      </c>
      <c r="J155" s="49" t="n">
        <v>11.38486075</v>
      </c>
      <c r="K155" s="49" t="n">
        <v>11.166101</v>
      </c>
      <c r="L155" s="49" t="n">
        <v>10.922842</v>
      </c>
      <c r="M155" s="49"/>
      <c r="N155" s="49" t="s">
        <v>436</v>
      </c>
      <c r="O155" s="49" t="n">
        <v>11.188101</v>
      </c>
      <c r="P155" s="49" t="n">
        <v>11.378101</v>
      </c>
      <c r="Q155" s="49" t="n">
        <v>11.51286075</v>
      </c>
      <c r="R155" s="49" t="n">
        <v>11.65278075</v>
      </c>
      <c r="S155" s="49" t="n">
        <v>12</v>
      </c>
      <c r="T155" s="49" t="n">
        <v>12.2481735</v>
      </c>
      <c r="U155" s="49" t="n">
        <v>11.25</v>
      </c>
    </row>
    <row r="156" customFormat="false" ht="12.75" hidden="false" customHeight="false" outlineLevel="0" collapsed="false">
      <c r="A156" s="1" t="n">
        <v>12</v>
      </c>
      <c r="C156" s="70" t="s">
        <v>512</v>
      </c>
      <c r="D156" s="71" t="s">
        <v>512</v>
      </c>
      <c r="E156" s="30" t="n">
        <v>0.75</v>
      </c>
      <c r="F156" s="40" t="s">
        <v>437</v>
      </c>
      <c r="G156" s="49" t="n">
        <v>11.978</v>
      </c>
      <c r="H156" s="49" t="n">
        <v>11.838</v>
      </c>
      <c r="I156" s="49" t="n">
        <v>11.49086075</v>
      </c>
      <c r="J156" s="49" t="n">
        <v>11.42386075</v>
      </c>
      <c r="K156" s="49" t="n">
        <v>11.166101</v>
      </c>
      <c r="L156" s="49" t="n">
        <v>10.961842</v>
      </c>
      <c r="M156" s="49"/>
      <c r="N156" s="49"/>
      <c r="O156" s="49"/>
      <c r="P156" s="49"/>
      <c r="Q156" s="49"/>
      <c r="R156" s="49"/>
      <c r="S156" s="49"/>
      <c r="T156" s="49"/>
      <c r="U156" s="49"/>
    </row>
    <row r="157" customFormat="false" ht="12.75" hidden="false" customHeight="false" outlineLevel="0" collapsed="false">
      <c r="A157" s="1" t="n">
        <v>12</v>
      </c>
      <c r="C157" s="70" t="s">
        <v>513</v>
      </c>
      <c r="D157" s="71" t="s">
        <v>513</v>
      </c>
      <c r="E157" s="30" t="n">
        <v>0.5</v>
      </c>
      <c r="F157" s="40" t="s">
        <v>435</v>
      </c>
      <c r="G157" s="49" t="n">
        <v>11.98</v>
      </c>
      <c r="H157" s="49" t="n">
        <v>11.874</v>
      </c>
      <c r="I157" s="49" t="n">
        <v>11.6552405</v>
      </c>
      <c r="J157" s="49" t="n">
        <v>11.5652405</v>
      </c>
      <c r="K157" s="49" t="n">
        <v>11.438734</v>
      </c>
      <c r="L157" s="49" t="n">
        <v>11.257228</v>
      </c>
      <c r="M157" s="49"/>
      <c r="N157" s="49" t="s">
        <v>436</v>
      </c>
      <c r="O157" s="49" t="n">
        <v>11.458734</v>
      </c>
      <c r="P157" s="49" t="n">
        <v>11.598734</v>
      </c>
      <c r="Q157" s="49" t="n">
        <v>11.6752405</v>
      </c>
      <c r="R157" s="49" t="n">
        <v>11.7952405</v>
      </c>
      <c r="S157" s="49" t="n">
        <v>12</v>
      </c>
      <c r="T157" s="49" t="n">
        <v>12.192169</v>
      </c>
      <c r="U157" s="49" t="n">
        <v>11.5</v>
      </c>
    </row>
    <row r="158" customFormat="false" ht="12.75" hidden="false" customHeight="false" outlineLevel="0" collapsed="false">
      <c r="A158" s="1" t="n">
        <v>12</v>
      </c>
      <c r="C158" s="70" t="s">
        <v>513</v>
      </c>
      <c r="D158" s="71" t="s">
        <v>513</v>
      </c>
      <c r="E158" s="30" t="n">
        <v>0.5</v>
      </c>
      <c r="F158" s="40" t="s">
        <v>437</v>
      </c>
      <c r="G158" s="49" t="n">
        <v>11.98</v>
      </c>
      <c r="H158" s="49" t="n">
        <v>11.874</v>
      </c>
      <c r="I158" s="49" t="n">
        <v>11.6552405</v>
      </c>
      <c r="J158" s="49" t="n">
        <v>11.5982405</v>
      </c>
      <c r="K158" s="49" t="n">
        <v>11.438734</v>
      </c>
      <c r="L158" s="49" t="n">
        <v>11.290228</v>
      </c>
      <c r="M158" s="49"/>
      <c r="N158" s="49"/>
      <c r="O158" s="49"/>
      <c r="P158" s="49"/>
      <c r="Q158" s="49"/>
      <c r="R158" s="49"/>
      <c r="S158" s="49"/>
      <c r="T158" s="49"/>
      <c r="U158" s="49"/>
    </row>
    <row r="159" customFormat="false" ht="12.75" hidden="false" customHeight="false" outlineLevel="0" collapsed="false">
      <c r="A159" s="1" t="n">
        <v>14</v>
      </c>
      <c r="C159" s="40" t="s">
        <v>514</v>
      </c>
      <c r="D159" s="41" t="s">
        <v>1627</v>
      </c>
      <c r="E159" s="30" t="n">
        <v>2</v>
      </c>
      <c r="F159" s="40" t="s">
        <v>435</v>
      </c>
      <c r="G159" s="49" t="n">
        <v>13.962</v>
      </c>
      <c r="H159" s="49" t="n">
        <v>13.682</v>
      </c>
      <c r="I159" s="49" t="n">
        <v>12.663</v>
      </c>
      <c r="J159" s="49" t="n">
        <v>12.503</v>
      </c>
      <c r="K159" s="49" t="n">
        <v>11.797</v>
      </c>
      <c r="L159" s="49" t="n">
        <v>11.271</v>
      </c>
      <c r="M159" s="49"/>
      <c r="N159" s="49" t="s">
        <v>436</v>
      </c>
      <c r="O159" s="49" t="n">
        <v>11.835</v>
      </c>
      <c r="P159" s="49" t="n">
        <v>12.21</v>
      </c>
      <c r="Q159" s="49" t="n">
        <v>12.701</v>
      </c>
      <c r="R159" s="49" t="n">
        <v>12.913</v>
      </c>
      <c r="S159" s="49" t="n">
        <v>14</v>
      </c>
      <c r="T159" s="49" t="n">
        <v>14.501</v>
      </c>
      <c r="U159" s="49" t="n">
        <v>12</v>
      </c>
    </row>
    <row r="160" customFormat="false" ht="12.75" hidden="false" customHeight="false" outlineLevel="0" collapsed="false">
      <c r="A160" s="1" t="n">
        <v>14</v>
      </c>
      <c r="C160" s="40" t="s">
        <v>514</v>
      </c>
      <c r="D160" s="41" t="s">
        <v>1627</v>
      </c>
      <c r="E160" s="30" t="n">
        <v>2</v>
      </c>
      <c r="F160" s="40" t="s">
        <v>437</v>
      </c>
      <c r="G160" s="49" t="n">
        <v>13.962</v>
      </c>
      <c r="H160" s="49" t="n">
        <v>13.682</v>
      </c>
      <c r="I160" s="49" t="n">
        <v>12.663</v>
      </c>
      <c r="J160" s="49" t="n">
        <v>12.563</v>
      </c>
      <c r="K160" s="49" t="n">
        <v>11.797</v>
      </c>
      <c r="L160" s="49" t="n">
        <v>11.331</v>
      </c>
      <c r="M160" s="49"/>
      <c r="N160" s="49"/>
      <c r="O160" s="49"/>
      <c r="P160" s="49"/>
      <c r="Q160" s="49"/>
      <c r="R160" s="49"/>
      <c r="S160" s="49"/>
      <c r="T160" s="49"/>
      <c r="U160" s="49"/>
    </row>
    <row r="161" customFormat="false" ht="12.75" hidden="false" customHeight="false" outlineLevel="0" collapsed="false">
      <c r="A161" s="1" t="n">
        <v>14</v>
      </c>
      <c r="C161" s="40" t="s">
        <v>515</v>
      </c>
      <c r="D161" s="41" t="s">
        <v>515</v>
      </c>
      <c r="E161" s="30" t="n">
        <v>1.5</v>
      </c>
      <c r="F161" s="40" t="s">
        <v>435</v>
      </c>
      <c r="G161" s="49" t="n">
        <v>13.968</v>
      </c>
      <c r="H161" s="49" t="n">
        <v>13.732</v>
      </c>
      <c r="I161" s="49" t="n">
        <v>12.994</v>
      </c>
      <c r="J161" s="49" t="n">
        <v>12.854</v>
      </c>
      <c r="K161" s="49" t="n">
        <v>12.344</v>
      </c>
      <c r="L161" s="49" t="n">
        <v>11.93</v>
      </c>
      <c r="M161" s="49"/>
      <c r="N161" s="49" t="s">
        <v>436</v>
      </c>
      <c r="O161" s="49" t="n">
        <v>12.376</v>
      </c>
      <c r="P161" s="49" t="n">
        <v>12.676</v>
      </c>
      <c r="Q161" s="49" t="n">
        <v>13.026</v>
      </c>
      <c r="R161" s="49" t="n">
        <v>13.216</v>
      </c>
      <c r="S161" s="49" t="n">
        <v>14</v>
      </c>
      <c r="T161" s="49" t="n">
        <v>14.406</v>
      </c>
      <c r="U161" s="49" t="n">
        <v>12.5</v>
      </c>
    </row>
    <row r="162" customFormat="false" ht="12.75" hidden="false" customHeight="false" outlineLevel="0" collapsed="false">
      <c r="A162" s="1" t="n">
        <v>14</v>
      </c>
      <c r="C162" s="40" t="s">
        <v>515</v>
      </c>
      <c r="D162" s="41" t="s">
        <v>515</v>
      </c>
      <c r="E162" s="30" t="n">
        <v>1.5</v>
      </c>
      <c r="F162" s="40" t="s">
        <v>437</v>
      </c>
      <c r="G162" s="49" t="n">
        <v>13.968</v>
      </c>
      <c r="H162" s="49" t="n">
        <v>13.732</v>
      </c>
      <c r="I162" s="49" t="n">
        <v>12.994</v>
      </c>
      <c r="J162" s="49" t="n">
        <v>12.904</v>
      </c>
      <c r="K162" s="49" t="n">
        <v>12.344</v>
      </c>
      <c r="L162" s="49" t="n">
        <v>11.98</v>
      </c>
      <c r="M162" s="49"/>
      <c r="N162" s="49"/>
      <c r="O162" s="49"/>
      <c r="P162" s="49"/>
      <c r="Q162" s="49"/>
      <c r="R162" s="49"/>
      <c r="S162" s="49"/>
      <c r="T162" s="49"/>
      <c r="U162" s="49"/>
    </row>
    <row r="163" customFormat="false" ht="12.75" hidden="false" customHeight="false" outlineLevel="0" collapsed="false">
      <c r="A163" s="1" t="n">
        <v>14</v>
      </c>
      <c r="C163" s="70" t="s">
        <v>516</v>
      </c>
      <c r="D163" s="71" t="s">
        <v>516</v>
      </c>
      <c r="E163" s="30" t="n">
        <v>1.25</v>
      </c>
      <c r="F163" s="40" t="s">
        <v>435</v>
      </c>
      <c r="G163" s="49" t="n">
        <v>13.972</v>
      </c>
      <c r="H163" s="49" t="n">
        <v>13.76</v>
      </c>
      <c r="I163" s="49" t="n">
        <v>13.16010125</v>
      </c>
      <c r="J163" s="49" t="n">
        <v>13.02810125</v>
      </c>
      <c r="K163" s="49" t="n">
        <v>12.618835</v>
      </c>
      <c r="L163" s="49" t="n">
        <v>12.25807</v>
      </c>
      <c r="M163" s="49"/>
      <c r="N163" s="49" t="s">
        <v>436</v>
      </c>
      <c r="O163" s="49" t="n">
        <v>12.646835</v>
      </c>
      <c r="P163" s="49" t="n">
        <v>12.911835</v>
      </c>
      <c r="Q163" s="49" t="n">
        <v>13.18810125</v>
      </c>
      <c r="R163" s="49" t="n">
        <v>13.35810125</v>
      </c>
      <c r="S163" s="49" t="n">
        <v>14</v>
      </c>
      <c r="T163" s="49" t="n">
        <v>14.3504225</v>
      </c>
      <c r="U163" s="49" t="n">
        <v>12.75</v>
      </c>
    </row>
    <row r="164" customFormat="false" ht="12.75" hidden="false" customHeight="false" outlineLevel="0" collapsed="false">
      <c r="A164" s="1" t="n">
        <v>14</v>
      </c>
      <c r="C164" s="70" t="s">
        <v>516</v>
      </c>
      <c r="D164" s="71" t="s">
        <v>516</v>
      </c>
      <c r="E164" s="30" t="n">
        <v>1.25</v>
      </c>
      <c r="F164" s="40" t="s">
        <v>437</v>
      </c>
      <c r="G164" s="49" t="n">
        <v>13.972</v>
      </c>
      <c r="H164" s="49" t="n">
        <v>13.76</v>
      </c>
      <c r="I164" s="49" t="n">
        <v>13.16010125</v>
      </c>
      <c r="J164" s="49" t="n">
        <v>13.07510125</v>
      </c>
      <c r="K164" s="49" t="n">
        <v>12.618835</v>
      </c>
      <c r="L164" s="49" t="n">
        <v>12.30507</v>
      </c>
      <c r="M164" s="49"/>
      <c r="N164" s="49"/>
      <c r="O164" s="49"/>
      <c r="P164" s="49"/>
      <c r="Q164" s="49"/>
      <c r="R164" s="49"/>
      <c r="S164" s="49"/>
      <c r="T164" s="49"/>
      <c r="U164" s="49"/>
    </row>
    <row r="165" customFormat="false" ht="12.75" hidden="false" customHeight="false" outlineLevel="0" collapsed="false">
      <c r="A165" s="1" t="n">
        <v>14</v>
      </c>
      <c r="C165" s="70" t="s">
        <v>517</v>
      </c>
      <c r="D165" s="71" t="s">
        <v>517</v>
      </c>
      <c r="E165" s="30" t="n">
        <v>1</v>
      </c>
      <c r="F165" s="40" t="s">
        <v>435</v>
      </c>
      <c r="G165" s="49" t="n">
        <v>13.974</v>
      </c>
      <c r="H165" s="49" t="n">
        <v>13.794</v>
      </c>
      <c r="I165" s="49" t="n">
        <v>13.324481</v>
      </c>
      <c r="J165" s="49" t="n">
        <v>13.206481</v>
      </c>
      <c r="K165" s="49" t="n">
        <v>12.891468</v>
      </c>
      <c r="L165" s="49" t="n">
        <v>12.590456</v>
      </c>
      <c r="M165" s="49"/>
      <c r="N165" s="49" t="s">
        <v>436</v>
      </c>
      <c r="O165" s="49" t="n">
        <v>12.917468</v>
      </c>
      <c r="P165" s="49" t="n">
        <v>13.153468</v>
      </c>
      <c r="Q165" s="49" t="n">
        <v>13.350481</v>
      </c>
      <c r="R165" s="49" t="n">
        <v>13.510481</v>
      </c>
      <c r="S165" s="49" t="n">
        <v>14</v>
      </c>
      <c r="T165" s="49" t="n">
        <v>14.304338</v>
      </c>
      <c r="U165" s="49" t="n">
        <v>13</v>
      </c>
    </row>
    <row r="166" customFormat="false" ht="12.75" hidden="false" customHeight="false" outlineLevel="0" collapsed="false">
      <c r="A166" s="1" t="n">
        <v>14</v>
      </c>
      <c r="C166" s="70" t="s">
        <v>517</v>
      </c>
      <c r="D166" s="71" t="s">
        <v>517</v>
      </c>
      <c r="E166" s="30" t="n">
        <v>1</v>
      </c>
      <c r="F166" s="40" t="s">
        <v>437</v>
      </c>
      <c r="G166" s="49" t="n">
        <v>13.974</v>
      </c>
      <c r="H166" s="49" t="n">
        <v>13.794</v>
      </c>
      <c r="I166" s="49" t="n">
        <v>13.324481</v>
      </c>
      <c r="J166" s="49" t="n">
        <v>13.250481</v>
      </c>
      <c r="K166" s="49" t="n">
        <v>12.891468</v>
      </c>
      <c r="L166" s="49" t="n">
        <v>12.634456</v>
      </c>
      <c r="M166" s="49"/>
      <c r="N166" s="49"/>
      <c r="O166" s="49"/>
      <c r="P166" s="49"/>
      <c r="Q166" s="49"/>
      <c r="R166" s="49"/>
      <c r="S166" s="49"/>
      <c r="T166" s="49"/>
      <c r="U166" s="49"/>
    </row>
    <row r="167" customFormat="false" ht="12.75" hidden="false" customHeight="false" outlineLevel="0" collapsed="false">
      <c r="A167" s="1" t="n">
        <v>14</v>
      </c>
      <c r="C167" s="70" t="s">
        <v>518</v>
      </c>
      <c r="D167" s="71" t="s">
        <v>518</v>
      </c>
      <c r="E167" s="30" t="n">
        <v>0.75</v>
      </c>
      <c r="F167" s="40" t="s">
        <v>435</v>
      </c>
      <c r="G167" s="49" t="n">
        <v>13.978</v>
      </c>
      <c r="H167" s="49" t="n">
        <v>13.838</v>
      </c>
      <c r="I167" s="49" t="n">
        <v>13.49086075</v>
      </c>
      <c r="J167" s="49" t="n">
        <v>13.38486075</v>
      </c>
      <c r="K167" s="49" t="n">
        <v>13.166101</v>
      </c>
      <c r="L167" s="49" t="n">
        <v>12.922842</v>
      </c>
      <c r="M167" s="49"/>
      <c r="N167" s="49" t="s">
        <v>436</v>
      </c>
      <c r="O167" s="49" t="n">
        <v>13.188101</v>
      </c>
      <c r="P167" s="49" t="n">
        <v>13.378101</v>
      </c>
      <c r="Q167" s="49" t="n">
        <v>13.51286075</v>
      </c>
      <c r="R167" s="49" t="n">
        <v>13.65278075</v>
      </c>
      <c r="S167" s="49" t="n">
        <v>14</v>
      </c>
      <c r="T167" s="49" t="n">
        <v>14.2481735</v>
      </c>
      <c r="U167" s="49" t="n">
        <v>13.25</v>
      </c>
    </row>
    <row r="168" customFormat="false" ht="12.75" hidden="false" customHeight="false" outlineLevel="0" collapsed="false">
      <c r="A168" s="1" t="n">
        <v>14</v>
      </c>
      <c r="C168" s="70" t="s">
        <v>518</v>
      </c>
      <c r="D168" s="71" t="s">
        <v>518</v>
      </c>
      <c r="E168" s="30" t="n">
        <v>0.75</v>
      </c>
      <c r="F168" s="40" t="s">
        <v>437</v>
      </c>
      <c r="G168" s="49" t="n">
        <v>13.978</v>
      </c>
      <c r="H168" s="49" t="n">
        <v>13.838</v>
      </c>
      <c r="I168" s="49" t="n">
        <v>13.49086075</v>
      </c>
      <c r="J168" s="49" t="n">
        <v>13.42386075</v>
      </c>
      <c r="K168" s="49" t="n">
        <v>13.166101</v>
      </c>
      <c r="L168" s="49" t="n">
        <v>12.961842</v>
      </c>
      <c r="M168" s="49"/>
      <c r="N168" s="49"/>
      <c r="O168" s="49"/>
      <c r="P168" s="49"/>
      <c r="Q168" s="49"/>
      <c r="R168" s="49"/>
      <c r="S168" s="49"/>
      <c r="T168" s="49"/>
      <c r="U168" s="49"/>
    </row>
    <row r="169" customFormat="false" ht="12.75" hidden="false" customHeight="false" outlineLevel="0" collapsed="false">
      <c r="A169" s="1" t="n">
        <v>14</v>
      </c>
      <c r="C169" s="70" t="s">
        <v>519</v>
      </c>
      <c r="D169" s="71" t="s">
        <v>519</v>
      </c>
      <c r="E169" s="30" t="n">
        <v>0.5</v>
      </c>
      <c r="F169" s="40" t="s">
        <v>435</v>
      </c>
      <c r="G169" s="49" t="n">
        <v>13.98</v>
      </c>
      <c r="H169" s="49" t="n">
        <v>13.874</v>
      </c>
      <c r="I169" s="49" t="n">
        <v>13.6552405</v>
      </c>
      <c r="J169" s="49" t="n">
        <v>13.5652405</v>
      </c>
      <c r="K169" s="49" t="n">
        <v>13.438734</v>
      </c>
      <c r="L169" s="49" t="n">
        <v>13.257228</v>
      </c>
      <c r="M169" s="49"/>
      <c r="N169" s="49" t="s">
        <v>436</v>
      </c>
      <c r="O169" s="49" t="n">
        <v>13.458734</v>
      </c>
      <c r="P169" s="49" t="n">
        <v>13.598734</v>
      </c>
      <c r="Q169" s="49" t="n">
        <v>13.6752405</v>
      </c>
      <c r="R169" s="49" t="n">
        <v>13.7952405</v>
      </c>
      <c r="S169" s="49" t="n">
        <v>14</v>
      </c>
      <c r="T169" s="49" t="n">
        <v>14.192169</v>
      </c>
      <c r="U169" s="49" t="n">
        <v>13.5</v>
      </c>
    </row>
    <row r="170" customFormat="false" ht="12.75" hidden="false" customHeight="false" outlineLevel="0" collapsed="false">
      <c r="A170" s="1" t="n">
        <v>14</v>
      </c>
      <c r="C170" s="70" t="s">
        <v>519</v>
      </c>
      <c r="D170" s="71" t="s">
        <v>519</v>
      </c>
      <c r="E170" s="30" t="n">
        <v>0.5</v>
      </c>
      <c r="F170" s="40" t="s">
        <v>437</v>
      </c>
      <c r="G170" s="49" t="n">
        <v>13.98</v>
      </c>
      <c r="H170" s="49" t="n">
        <v>13.874</v>
      </c>
      <c r="I170" s="49" t="n">
        <v>13.6552405</v>
      </c>
      <c r="J170" s="49" t="n">
        <v>13.5982405</v>
      </c>
      <c r="K170" s="49" t="n">
        <v>13.438734</v>
      </c>
      <c r="L170" s="49" t="n">
        <v>13.290228</v>
      </c>
      <c r="M170" s="49"/>
      <c r="N170" s="49"/>
      <c r="O170" s="49"/>
      <c r="P170" s="49"/>
      <c r="Q170" s="49"/>
      <c r="R170" s="49"/>
      <c r="S170" s="49"/>
      <c r="T170" s="49"/>
      <c r="U170" s="49"/>
    </row>
    <row r="171" customFormat="false" ht="12.75" hidden="false" customHeight="false" outlineLevel="0" collapsed="false">
      <c r="A171" s="1" t="n">
        <v>15</v>
      </c>
      <c r="C171" s="70" t="s">
        <v>520</v>
      </c>
      <c r="D171" s="71" t="s">
        <v>520</v>
      </c>
      <c r="E171" s="30" t="n">
        <v>1.5</v>
      </c>
      <c r="F171" s="40" t="s">
        <v>435</v>
      </c>
      <c r="G171" s="49" t="n">
        <v>14.968</v>
      </c>
      <c r="H171" s="49" t="n">
        <v>14.732</v>
      </c>
      <c r="I171" s="49" t="n">
        <v>13.9937215</v>
      </c>
      <c r="J171" s="49" t="n">
        <v>13.8537215</v>
      </c>
      <c r="K171" s="49" t="n">
        <v>13.344202</v>
      </c>
      <c r="L171" s="49" t="n">
        <v>12.929684</v>
      </c>
      <c r="M171" s="49"/>
      <c r="N171" s="49" t="s">
        <v>436</v>
      </c>
      <c r="O171" s="49" t="n">
        <v>13.376202</v>
      </c>
      <c r="P171" s="49" t="n">
        <v>13.676202</v>
      </c>
      <c r="Q171" s="49" t="n">
        <v>14.0257215</v>
      </c>
      <c r="R171" s="49" t="n">
        <v>14.2157215</v>
      </c>
      <c r="S171" s="49" t="n">
        <v>15</v>
      </c>
      <c r="T171" s="49" t="n">
        <v>15.406507</v>
      </c>
      <c r="U171" s="49" t="n">
        <v>13.5</v>
      </c>
    </row>
    <row r="172" customFormat="false" ht="12.75" hidden="false" customHeight="false" outlineLevel="0" collapsed="false">
      <c r="A172" s="1" t="n">
        <v>15</v>
      </c>
      <c r="C172" s="70" t="s">
        <v>520</v>
      </c>
      <c r="D172" s="71" t="s">
        <v>520</v>
      </c>
      <c r="E172" s="30" t="n">
        <v>1.5</v>
      </c>
      <c r="F172" s="40" t="s">
        <v>437</v>
      </c>
      <c r="G172" s="49" t="n">
        <v>14.968</v>
      </c>
      <c r="H172" s="49" t="n">
        <v>14.732</v>
      </c>
      <c r="I172" s="49" t="n">
        <v>13.9937215</v>
      </c>
      <c r="J172" s="49" t="n">
        <v>13.9037215</v>
      </c>
      <c r="K172" s="49" t="n">
        <v>13.344202</v>
      </c>
      <c r="L172" s="49" t="n">
        <v>12.979684</v>
      </c>
      <c r="M172" s="49"/>
      <c r="N172" s="49"/>
      <c r="O172" s="49"/>
      <c r="P172" s="49"/>
      <c r="Q172" s="49"/>
      <c r="R172" s="49"/>
      <c r="S172" s="49"/>
      <c r="T172" s="49"/>
      <c r="U172" s="49"/>
    </row>
    <row r="173" customFormat="false" ht="12.75" hidden="false" customHeight="false" outlineLevel="0" collapsed="false">
      <c r="A173" s="1" t="n">
        <v>15</v>
      </c>
      <c r="C173" s="40" t="s">
        <v>521</v>
      </c>
      <c r="D173" s="41" t="s">
        <v>521</v>
      </c>
      <c r="E173" s="30" t="n">
        <v>1</v>
      </c>
      <c r="F173" s="40" t="s">
        <v>435</v>
      </c>
      <c r="G173" s="49" t="n">
        <v>14.974</v>
      </c>
      <c r="H173" s="49" t="n">
        <v>14.794</v>
      </c>
      <c r="I173" s="49" t="n">
        <v>14.324</v>
      </c>
      <c r="J173" s="49" t="n">
        <v>14.206</v>
      </c>
      <c r="K173" s="49" t="n">
        <v>13.891</v>
      </c>
      <c r="L173" s="49" t="n">
        <v>13.59</v>
      </c>
      <c r="M173" s="49"/>
      <c r="N173" s="49" t="s">
        <v>436</v>
      </c>
      <c r="O173" s="49" t="n">
        <v>13.917</v>
      </c>
      <c r="P173" s="49" t="n">
        <v>14.153</v>
      </c>
      <c r="Q173" s="49" t="n">
        <v>14.35</v>
      </c>
      <c r="R173" s="49" t="n">
        <v>14.51</v>
      </c>
      <c r="S173" s="49" t="n">
        <v>15</v>
      </c>
      <c r="T173" s="49" t="n">
        <v>15.304</v>
      </c>
      <c r="U173" s="49" t="n">
        <v>14</v>
      </c>
    </row>
    <row r="174" customFormat="false" ht="12.75" hidden="false" customHeight="false" outlineLevel="0" collapsed="false">
      <c r="A174" s="1" t="n">
        <v>15</v>
      </c>
      <c r="C174" s="40" t="s">
        <v>521</v>
      </c>
      <c r="D174" s="41" t="s">
        <v>521</v>
      </c>
      <c r="E174" s="30" t="n">
        <v>1</v>
      </c>
      <c r="F174" s="40" t="s">
        <v>437</v>
      </c>
      <c r="G174" s="49" t="n">
        <v>14.974</v>
      </c>
      <c r="H174" s="49" t="n">
        <v>14.794</v>
      </c>
      <c r="I174" s="49" t="n">
        <v>14.324</v>
      </c>
      <c r="J174" s="49" t="n">
        <v>14.249</v>
      </c>
      <c r="K174" s="49" t="n">
        <v>13.891</v>
      </c>
      <c r="L174" s="49" t="n">
        <v>13.633</v>
      </c>
      <c r="M174" s="49"/>
      <c r="N174" s="49"/>
      <c r="O174" s="49"/>
      <c r="P174" s="49"/>
      <c r="Q174" s="49"/>
      <c r="R174" s="49"/>
      <c r="S174" s="49"/>
      <c r="T174" s="49"/>
      <c r="U174" s="49"/>
    </row>
    <row r="175" customFormat="false" ht="12.75" hidden="false" customHeight="false" outlineLevel="0" collapsed="false">
      <c r="A175" s="1" t="n">
        <v>16</v>
      </c>
      <c r="C175" s="40" t="s">
        <v>522</v>
      </c>
      <c r="D175" s="41" t="s">
        <v>1628</v>
      </c>
      <c r="E175" s="30" t="n">
        <v>2</v>
      </c>
      <c r="F175" s="40" t="s">
        <v>435</v>
      </c>
      <c r="G175" s="49" t="n">
        <v>15.962</v>
      </c>
      <c r="H175" s="49" t="n">
        <v>15.682</v>
      </c>
      <c r="I175" s="49" t="n">
        <v>14.663</v>
      </c>
      <c r="J175" s="49" t="n">
        <v>14.503</v>
      </c>
      <c r="K175" s="49" t="n">
        <v>13.797</v>
      </c>
      <c r="L175" s="49" t="n">
        <v>13.271</v>
      </c>
      <c r="M175" s="49"/>
      <c r="N175" s="49" t="s">
        <v>436</v>
      </c>
      <c r="O175" s="49" t="n">
        <v>13.835</v>
      </c>
      <c r="P175" s="49" t="n">
        <v>14.21</v>
      </c>
      <c r="Q175" s="49" t="n">
        <v>14.701</v>
      </c>
      <c r="R175" s="49" t="n">
        <v>14.913</v>
      </c>
      <c r="S175" s="49" t="n">
        <v>16</v>
      </c>
      <c r="T175" s="49" t="n">
        <v>16.501</v>
      </c>
      <c r="U175" s="49" t="n">
        <v>14</v>
      </c>
    </row>
    <row r="176" customFormat="false" ht="12.75" hidden="false" customHeight="false" outlineLevel="0" collapsed="false">
      <c r="A176" s="1" t="n">
        <v>16</v>
      </c>
      <c r="C176" s="40" t="s">
        <v>522</v>
      </c>
      <c r="D176" s="41" t="s">
        <v>1628</v>
      </c>
      <c r="E176" s="30" t="n">
        <v>2</v>
      </c>
      <c r="F176" s="40" t="s">
        <v>437</v>
      </c>
      <c r="G176" s="49" t="n">
        <v>15.962</v>
      </c>
      <c r="H176" s="49" t="n">
        <v>15.682</v>
      </c>
      <c r="I176" s="49" t="n">
        <v>14.663</v>
      </c>
      <c r="J176" s="49" t="n">
        <v>14.563</v>
      </c>
      <c r="K176" s="49" t="n">
        <v>13.797</v>
      </c>
      <c r="L176" s="49" t="n">
        <v>13.331</v>
      </c>
      <c r="M176" s="49"/>
      <c r="N176" s="49"/>
      <c r="O176" s="49"/>
      <c r="P176" s="49"/>
      <c r="Q176" s="49"/>
      <c r="R176" s="49"/>
      <c r="S176" s="49"/>
      <c r="T176" s="49"/>
      <c r="U176" s="49"/>
    </row>
    <row r="177" customFormat="false" ht="12.75" hidden="false" customHeight="false" outlineLevel="0" collapsed="false">
      <c r="A177" s="1" t="n">
        <v>16</v>
      </c>
      <c r="C177" s="40" t="s">
        <v>937</v>
      </c>
      <c r="D177" s="41" t="s">
        <v>937</v>
      </c>
      <c r="E177" s="30" t="n">
        <v>1.6</v>
      </c>
      <c r="F177" s="40" t="s">
        <v>435</v>
      </c>
      <c r="G177" s="49" t="n">
        <v>15.968</v>
      </c>
      <c r="H177" s="49" t="n">
        <v>15.756</v>
      </c>
      <c r="I177" s="49" t="n">
        <v>14.9287696</v>
      </c>
      <c r="J177" s="49" t="n">
        <v>14.8237696</v>
      </c>
      <c r="K177" s="49" t="n">
        <v>14.2359488</v>
      </c>
      <c r="L177" s="49" t="n">
        <v>13.8381296</v>
      </c>
      <c r="M177" s="49"/>
      <c r="N177" s="49" t="s">
        <v>436</v>
      </c>
      <c r="O177" s="49" t="n">
        <v>14.2679488</v>
      </c>
      <c r="P177" s="49" t="n">
        <v>14.5679488</v>
      </c>
      <c r="Q177" s="49" t="n">
        <v>14.9607696</v>
      </c>
      <c r="R177" s="49" t="n">
        <v>15.1007696</v>
      </c>
      <c r="S177" s="49" t="n">
        <v>16</v>
      </c>
      <c r="T177" s="49" t="n">
        <v>16.3709408</v>
      </c>
      <c r="U177" s="49" t="n">
        <v>14.4</v>
      </c>
    </row>
    <row r="178" customFormat="false" ht="12.75" hidden="false" customHeight="false" outlineLevel="0" collapsed="false">
      <c r="A178" s="1" t="n">
        <v>16</v>
      </c>
      <c r="C178" s="40" t="s">
        <v>937</v>
      </c>
      <c r="D178" s="41" t="s">
        <v>937</v>
      </c>
      <c r="E178" s="30" t="n">
        <v>1.6</v>
      </c>
      <c r="F178" s="40" t="s">
        <v>437</v>
      </c>
      <c r="G178" s="49" t="n">
        <v>15.968</v>
      </c>
      <c r="H178" s="49" t="n">
        <v>15.756</v>
      </c>
      <c r="I178" s="49" t="n">
        <v>14.9287696</v>
      </c>
      <c r="J178" s="49" t="n">
        <v>14.8627696</v>
      </c>
      <c r="K178" s="49" t="n">
        <v>14.2359488</v>
      </c>
      <c r="L178" s="49" t="n">
        <v>13.8771296</v>
      </c>
      <c r="M178" s="49"/>
      <c r="N178" s="49"/>
      <c r="O178" s="49"/>
      <c r="P178" s="49"/>
      <c r="Q178" s="49"/>
      <c r="R178" s="49"/>
      <c r="S178" s="49"/>
      <c r="T178" s="49"/>
      <c r="U178" s="49"/>
    </row>
    <row r="179" customFormat="false" ht="12.75" hidden="false" customHeight="false" outlineLevel="0" collapsed="false">
      <c r="A179" s="1" t="n">
        <v>16</v>
      </c>
      <c r="C179" s="40" t="s">
        <v>523</v>
      </c>
      <c r="D179" s="41" t="s">
        <v>523</v>
      </c>
      <c r="E179" s="30" t="n">
        <v>1.5</v>
      </c>
      <c r="F179" s="40" t="s">
        <v>435</v>
      </c>
      <c r="G179" s="49" t="n">
        <v>15.968</v>
      </c>
      <c r="H179" s="49" t="n">
        <v>15.732</v>
      </c>
      <c r="I179" s="49" t="n">
        <v>14.994</v>
      </c>
      <c r="J179" s="49" t="n">
        <v>14.854</v>
      </c>
      <c r="K179" s="49" t="n">
        <v>14.344</v>
      </c>
      <c r="L179" s="49" t="n">
        <v>13.93</v>
      </c>
      <c r="M179" s="49"/>
      <c r="N179" s="49" t="s">
        <v>436</v>
      </c>
      <c r="O179" s="49" t="n">
        <v>14.376</v>
      </c>
      <c r="P179" s="49" t="n">
        <v>14.676</v>
      </c>
      <c r="Q179" s="49" t="n">
        <v>15.026</v>
      </c>
      <c r="R179" s="49" t="n">
        <v>15.216</v>
      </c>
      <c r="S179" s="49" t="n">
        <v>16</v>
      </c>
      <c r="T179" s="49" t="n">
        <v>16.406</v>
      </c>
      <c r="U179" s="49" t="n">
        <v>14.5</v>
      </c>
    </row>
    <row r="180" customFormat="false" ht="12.75" hidden="false" customHeight="false" outlineLevel="0" collapsed="false">
      <c r="A180" s="1" t="n">
        <v>16</v>
      </c>
      <c r="C180" s="40" t="s">
        <v>523</v>
      </c>
      <c r="D180" s="41" t="s">
        <v>523</v>
      </c>
      <c r="E180" s="30" t="n">
        <v>1.5</v>
      </c>
      <c r="F180" s="40" t="s">
        <v>437</v>
      </c>
      <c r="G180" s="49" t="n">
        <v>15.968</v>
      </c>
      <c r="H180" s="49" t="n">
        <v>15.732</v>
      </c>
      <c r="I180" s="49" t="n">
        <v>14.994</v>
      </c>
      <c r="J180" s="49" t="n">
        <v>14.904</v>
      </c>
      <c r="K180" s="49" t="n">
        <v>14.344</v>
      </c>
      <c r="L180" s="49" t="n">
        <v>13.98</v>
      </c>
      <c r="M180" s="49"/>
      <c r="N180" s="49"/>
      <c r="O180" s="49"/>
      <c r="P180" s="49"/>
      <c r="Q180" s="49"/>
      <c r="R180" s="49"/>
      <c r="S180" s="49"/>
      <c r="T180" s="49"/>
      <c r="U180" s="49"/>
    </row>
    <row r="181" customFormat="false" ht="12.75" hidden="false" customHeight="false" outlineLevel="0" collapsed="false">
      <c r="A181" s="1" t="n">
        <v>16</v>
      </c>
      <c r="C181" s="70" t="s">
        <v>524</v>
      </c>
      <c r="D181" s="71" t="s">
        <v>524</v>
      </c>
      <c r="E181" s="30" t="n">
        <v>1.25</v>
      </c>
      <c r="F181" s="40" t="s">
        <v>435</v>
      </c>
      <c r="G181" s="49" t="n">
        <v>15.972</v>
      </c>
      <c r="H181" s="49" t="n">
        <v>15.76</v>
      </c>
      <c r="I181" s="49" t="n">
        <v>15.16010125</v>
      </c>
      <c r="J181" s="49" t="n">
        <v>15.02810125</v>
      </c>
      <c r="K181" s="49" t="n">
        <v>14.618835</v>
      </c>
      <c r="L181" s="49" t="n">
        <v>14.25807</v>
      </c>
      <c r="M181" s="49"/>
      <c r="N181" s="49" t="s">
        <v>436</v>
      </c>
      <c r="O181" s="49" t="n">
        <v>14.646835</v>
      </c>
      <c r="P181" s="49" t="n">
        <v>14.911835</v>
      </c>
      <c r="Q181" s="49" t="n">
        <v>15.18810125</v>
      </c>
      <c r="R181" s="49" t="n">
        <v>15.35810125</v>
      </c>
      <c r="S181" s="49" t="n">
        <v>16</v>
      </c>
      <c r="T181" s="49" t="n">
        <v>16.3504225</v>
      </c>
      <c r="U181" s="49" t="n">
        <v>14.75</v>
      </c>
    </row>
    <row r="182" customFormat="false" ht="12.75" hidden="false" customHeight="false" outlineLevel="0" collapsed="false">
      <c r="A182" s="1" t="n">
        <v>16</v>
      </c>
      <c r="C182" s="70" t="s">
        <v>524</v>
      </c>
      <c r="D182" s="71" t="s">
        <v>524</v>
      </c>
      <c r="E182" s="30" t="n">
        <v>1.25</v>
      </c>
      <c r="F182" s="40" t="s">
        <v>437</v>
      </c>
      <c r="G182" s="49" t="n">
        <v>15.972</v>
      </c>
      <c r="H182" s="49" t="n">
        <v>15.76</v>
      </c>
      <c r="I182" s="49" t="n">
        <v>15.16010125</v>
      </c>
      <c r="J182" s="49" t="n">
        <v>15.07510125</v>
      </c>
      <c r="K182" s="49" t="n">
        <v>14.618835</v>
      </c>
      <c r="L182" s="49" t="n">
        <v>14.30507</v>
      </c>
      <c r="M182" s="49"/>
      <c r="N182" s="49"/>
      <c r="O182" s="49"/>
      <c r="P182" s="49"/>
      <c r="Q182" s="49"/>
      <c r="R182" s="49"/>
      <c r="S182" s="49"/>
      <c r="T182" s="49"/>
      <c r="U182" s="49"/>
    </row>
    <row r="183" customFormat="false" ht="12.75" hidden="false" customHeight="false" outlineLevel="0" collapsed="false">
      <c r="A183" s="1" t="n">
        <v>16</v>
      </c>
      <c r="C183" s="70" t="s">
        <v>525</v>
      </c>
      <c r="D183" s="71" t="s">
        <v>525</v>
      </c>
      <c r="E183" s="30" t="n">
        <v>1</v>
      </c>
      <c r="F183" s="40" t="s">
        <v>435</v>
      </c>
      <c r="G183" s="49" t="n">
        <v>15.974</v>
      </c>
      <c r="H183" s="49" t="n">
        <v>15.794</v>
      </c>
      <c r="I183" s="49" t="n">
        <v>15.324481</v>
      </c>
      <c r="J183" s="49" t="n">
        <v>15.206481</v>
      </c>
      <c r="K183" s="49" t="n">
        <v>14.891468</v>
      </c>
      <c r="L183" s="49" t="n">
        <v>14.590456</v>
      </c>
      <c r="M183" s="49"/>
      <c r="N183" s="49" t="s">
        <v>436</v>
      </c>
      <c r="O183" s="49" t="n">
        <v>14.917468</v>
      </c>
      <c r="P183" s="49" t="n">
        <v>15.153468</v>
      </c>
      <c r="Q183" s="49" t="n">
        <v>15.350481</v>
      </c>
      <c r="R183" s="49" t="n">
        <v>15.510481</v>
      </c>
      <c r="S183" s="49" t="n">
        <v>16</v>
      </c>
      <c r="T183" s="49" t="n">
        <v>16.304338</v>
      </c>
      <c r="U183" s="49" t="n">
        <v>15</v>
      </c>
    </row>
    <row r="184" customFormat="false" ht="12.75" hidden="false" customHeight="false" outlineLevel="0" collapsed="false">
      <c r="A184" s="1" t="n">
        <v>16</v>
      </c>
      <c r="C184" s="70" t="s">
        <v>525</v>
      </c>
      <c r="D184" s="71" t="s">
        <v>525</v>
      </c>
      <c r="E184" s="30" t="n">
        <v>1</v>
      </c>
      <c r="F184" s="40" t="s">
        <v>437</v>
      </c>
      <c r="G184" s="49" t="n">
        <v>15.974</v>
      </c>
      <c r="H184" s="49" t="n">
        <v>15.794</v>
      </c>
      <c r="I184" s="49" t="n">
        <v>15.324481</v>
      </c>
      <c r="J184" s="49" t="n">
        <v>15.249481</v>
      </c>
      <c r="K184" s="49" t="n">
        <v>14.891468</v>
      </c>
      <c r="L184" s="49" t="n">
        <v>14.633456</v>
      </c>
      <c r="M184" s="49"/>
      <c r="N184" s="49"/>
      <c r="O184" s="49"/>
      <c r="P184" s="49"/>
      <c r="Q184" s="49"/>
      <c r="R184" s="49"/>
      <c r="S184" s="49"/>
      <c r="T184" s="49"/>
      <c r="U184" s="49"/>
    </row>
    <row r="185" customFormat="false" ht="12.75" hidden="false" customHeight="false" outlineLevel="0" collapsed="false">
      <c r="A185" s="1" t="n">
        <v>16</v>
      </c>
      <c r="C185" s="70" t="s">
        <v>526</v>
      </c>
      <c r="D185" s="71" t="s">
        <v>526</v>
      </c>
      <c r="E185" s="30" t="n">
        <v>0.75</v>
      </c>
      <c r="F185" s="40" t="s">
        <v>435</v>
      </c>
      <c r="G185" s="49" t="n">
        <v>15.978</v>
      </c>
      <c r="H185" s="49" t="n">
        <v>15.838</v>
      </c>
      <c r="I185" s="49" t="n">
        <v>15.49086075</v>
      </c>
      <c r="J185" s="49" t="n">
        <v>15.38486075</v>
      </c>
      <c r="K185" s="49" t="n">
        <v>15.166101</v>
      </c>
      <c r="L185" s="49" t="n">
        <v>14.922842</v>
      </c>
      <c r="M185" s="49"/>
      <c r="N185" s="49" t="s">
        <v>436</v>
      </c>
      <c r="O185" s="49" t="n">
        <v>15.188101</v>
      </c>
      <c r="P185" s="49" t="n">
        <v>15.378101</v>
      </c>
      <c r="Q185" s="49" t="n">
        <v>15.51286075</v>
      </c>
      <c r="R185" s="49" t="n">
        <v>15.65278075</v>
      </c>
      <c r="S185" s="49" t="n">
        <v>16</v>
      </c>
      <c r="T185" s="49" t="n">
        <v>16.2481735</v>
      </c>
      <c r="U185" s="49" t="n">
        <v>15.25</v>
      </c>
    </row>
    <row r="186" customFormat="false" ht="12.75" hidden="false" customHeight="false" outlineLevel="0" collapsed="false">
      <c r="A186" s="1" t="n">
        <v>16</v>
      </c>
      <c r="C186" s="70" t="s">
        <v>526</v>
      </c>
      <c r="D186" s="71" t="s">
        <v>526</v>
      </c>
      <c r="E186" s="30" t="n">
        <v>0.75</v>
      </c>
      <c r="F186" s="40" t="s">
        <v>437</v>
      </c>
      <c r="G186" s="49" t="n">
        <v>15.978</v>
      </c>
      <c r="H186" s="49" t="n">
        <v>15.838</v>
      </c>
      <c r="I186" s="49" t="n">
        <v>15.49086075</v>
      </c>
      <c r="J186" s="49" t="n">
        <v>15.42386075</v>
      </c>
      <c r="K186" s="49" t="n">
        <v>15.166101</v>
      </c>
      <c r="L186" s="49" t="n">
        <v>14.961842</v>
      </c>
      <c r="M186" s="49"/>
      <c r="N186" s="49"/>
      <c r="O186" s="49"/>
      <c r="P186" s="49"/>
      <c r="Q186" s="49"/>
      <c r="R186" s="49"/>
      <c r="S186" s="49"/>
      <c r="T186" s="49"/>
      <c r="U186" s="49"/>
    </row>
    <row r="187" customFormat="false" ht="12.75" hidden="false" customHeight="false" outlineLevel="0" collapsed="false">
      <c r="A187" s="1" t="n">
        <v>16</v>
      </c>
      <c r="C187" s="70" t="s">
        <v>527</v>
      </c>
      <c r="D187" s="71" t="s">
        <v>527</v>
      </c>
      <c r="E187" s="30" t="n">
        <v>0.5</v>
      </c>
      <c r="F187" s="40" t="s">
        <v>435</v>
      </c>
      <c r="G187" s="49" t="n">
        <v>15.98</v>
      </c>
      <c r="H187" s="49" t="n">
        <v>15.874</v>
      </c>
      <c r="I187" s="49" t="n">
        <v>15.6552405</v>
      </c>
      <c r="J187" s="49" t="n">
        <v>15.5652405</v>
      </c>
      <c r="K187" s="49" t="n">
        <v>15.438734</v>
      </c>
      <c r="L187" s="49" t="n">
        <v>15.257228</v>
      </c>
      <c r="M187" s="49"/>
      <c r="N187" s="49" t="s">
        <v>436</v>
      </c>
      <c r="O187" s="49" t="n">
        <v>15.458734</v>
      </c>
      <c r="P187" s="49" t="n">
        <v>15.598734</v>
      </c>
      <c r="Q187" s="49" t="n">
        <v>15.6752405</v>
      </c>
      <c r="R187" s="49" t="n">
        <v>15.7952405</v>
      </c>
      <c r="S187" s="49" t="n">
        <v>16</v>
      </c>
      <c r="T187" s="49" t="n">
        <v>16.192169</v>
      </c>
      <c r="U187" s="49" t="n">
        <v>15.5</v>
      </c>
    </row>
    <row r="188" customFormat="false" ht="12.75" hidden="false" customHeight="false" outlineLevel="0" collapsed="false">
      <c r="A188" s="1" t="n">
        <v>16</v>
      </c>
      <c r="C188" s="70" t="s">
        <v>527</v>
      </c>
      <c r="D188" s="71" t="s">
        <v>527</v>
      </c>
      <c r="E188" s="30" t="n">
        <v>0.5</v>
      </c>
      <c r="F188" s="40" t="s">
        <v>437</v>
      </c>
      <c r="G188" s="49" t="n">
        <v>15.98</v>
      </c>
      <c r="H188" s="49" t="n">
        <v>15.874</v>
      </c>
      <c r="I188" s="49" t="n">
        <v>15.6552405</v>
      </c>
      <c r="J188" s="49" t="n">
        <v>15.5992405</v>
      </c>
      <c r="K188" s="49" t="n">
        <v>15.438734</v>
      </c>
      <c r="L188" s="49" t="n">
        <v>15.291228</v>
      </c>
      <c r="M188" s="49"/>
      <c r="N188" s="49"/>
      <c r="O188" s="49"/>
      <c r="P188" s="49"/>
      <c r="Q188" s="49"/>
      <c r="R188" s="49"/>
      <c r="S188" s="49"/>
      <c r="T188" s="49"/>
      <c r="U188" s="49"/>
    </row>
    <row r="189" customFormat="false" ht="12.75" hidden="false" customHeight="false" outlineLevel="0" collapsed="false">
      <c r="A189" s="1" t="n">
        <v>17</v>
      </c>
      <c r="C189" s="70" t="s">
        <v>528</v>
      </c>
      <c r="D189" s="71" t="s">
        <v>528</v>
      </c>
      <c r="E189" s="30" t="n">
        <v>1.5</v>
      </c>
      <c r="F189" s="40" t="s">
        <v>435</v>
      </c>
      <c r="G189" s="49" t="n">
        <v>16.968</v>
      </c>
      <c r="H189" s="49" t="n">
        <v>16.732</v>
      </c>
      <c r="I189" s="49" t="n">
        <v>15.9937215</v>
      </c>
      <c r="J189" s="49" t="n">
        <v>15.8537215</v>
      </c>
      <c r="K189" s="49" t="n">
        <v>15.344202</v>
      </c>
      <c r="L189" s="49" t="n">
        <v>14.929684</v>
      </c>
      <c r="M189" s="49"/>
      <c r="N189" s="49" t="s">
        <v>436</v>
      </c>
      <c r="O189" s="49" t="n">
        <v>15.376202</v>
      </c>
      <c r="P189" s="49" t="n">
        <v>15.676202</v>
      </c>
      <c r="Q189" s="49" t="n">
        <v>16.0257215</v>
      </c>
      <c r="R189" s="49" t="n">
        <v>16.2157215</v>
      </c>
      <c r="S189" s="49" t="n">
        <v>17</v>
      </c>
      <c r="T189" s="49" t="n">
        <v>17.406507</v>
      </c>
      <c r="U189" s="49" t="n">
        <v>15.5</v>
      </c>
    </row>
    <row r="190" customFormat="false" ht="12.75" hidden="false" customHeight="false" outlineLevel="0" collapsed="false">
      <c r="A190" s="1" t="n">
        <v>17</v>
      </c>
      <c r="C190" s="70" t="s">
        <v>528</v>
      </c>
      <c r="D190" s="71" t="s">
        <v>528</v>
      </c>
      <c r="E190" s="30" t="n">
        <v>1.5</v>
      </c>
      <c r="F190" s="40" t="s">
        <v>437</v>
      </c>
      <c r="G190" s="49" t="n">
        <v>16.968</v>
      </c>
      <c r="H190" s="49" t="n">
        <v>16.732</v>
      </c>
      <c r="I190" s="49" t="n">
        <v>15.9937215</v>
      </c>
      <c r="J190" s="49" t="n">
        <v>15.9037215</v>
      </c>
      <c r="K190" s="49" t="n">
        <v>15.344202</v>
      </c>
      <c r="L190" s="49" t="n">
        <v>14.979684</v>
      </c>
      <c r="M190" s="49"/>
      <c r="N190" s="49"/>
      <c r="O190" s="49"/>
      <c r="P190" s="49"/>
      <c r="Q190" s="49"/>
      <c r="R190" s="49"/>
      <c r="S190" s="49"/>
      <c r="T190" s="49"/>
      <c r="U190" s="49"/>
    </row>
    <row r="191" customFormat="false" ht="12.75" hidden="false" customHeight="false" outlineLevel="0" collapsed="false">
      <c r="A191" s="1" t="n">
        <v>17</v>
      </c>
      <c r="C191" s="40" t="s">
        <v>529</v>
      </c>
      <c r="D191" s="41" t="s">
        <v>529</v>
      </c>
      <c r="E191" s="30" t="n">
        <v>1</v>
      </c>
      <c r="F191" s="40" t="s">
        <v>435</v>
      </c>
      <c r="G191" s="49" t="n">
        <v>16.974</v>
      </c>
      <c r="H191" s="49" t="n">
        <v>16.794</v>
      </c>
      <c r="I191" s="49" t="n">
        <v>16.324</v>
      </c>
      <c r="J191" s="49" t="n">
        <v>16.206</v>
      </c>
      <c r="K191" s="49" t="n">
        <v>15.891</v>
      </c>
      <c r="L191" s="49" t="n">
        <v>15.59</v>
      </c>
      <c r="M191" s="49"/>
      <c r="N191" s="49" t="s">
        <v>436</v>
      </c>
      <c r="O191" s="49" t="n">
        <v>15.917</v>
      </c>
      <c r="P191" s="49" t="n">
        <v>16.153</v>
      </c>
      <c r="Q191" s="49" t="n">
        <v>16.35</v>
      </c>
      <c r="R191" s="49" t="n">
        <v>16.51</v>
      </c>
      <c r="S191" s="49" t="n">
        <v>17</v>
      </c>
      <c r="T191" s="49" t="n">
        <v>17.304</v>
      </c>
      <c r="U191" s="49" t="n">
        <v>16</v>
      </c>
    </row>
    <row r="192" customFormat="false" ht="12.75" hidden="false" customHeight="false" outlineLevel="0" collapsed="false">
      <c r="A192" s="1" t="n">
        <v>17</v>
      </c>
      <c r="C192" s="40" t="s">
        <v>529</v>
      </c>
      <c r="D192" s="41" t="s">
        <v>529</v>
      </c>
      <c r="E192" s="30" t="n">
        <v>1</v>
      </c>
      <c r="F192" s="40" t="s">
        <v>437</v>
      </c>
      <c r="G192" s="49" t="n">
        <v>16.974</v>
      </c>
      <c r="H192" s="49" t="n">
        <v>16.794</v>
      </c>
      <c r="I192" s="49" t="n">
        <v>16.324</v>
      </c>
      <c r="J192" s="49" t="n">
        <v>16.249</v>
      </c>
      <c r="K192" s="49" t="n">
        <v>15.891</v>
      </c>
      <c r="L192" s="49" t="n">
        <v>15.633</v>
      </c>
      <c r="M192" s="49"/>
      <c r="N192" s="49"/>
      <c r="O192" s="49"/>
      <c r="P192" s="49"/>
      <c r="Q192" s="49"/>
      <c r="R192" s="49"/>
      <c r="S192" s="49"/>
      <c r="T192" s="49"/>
      <c r="U192" s="49"/>
    </row>
    <row r="193" customFormat="false" ht="12.75" hidden="false" customHeight="false" outlineLevel="0" collapsed="false">
      <c r="A193" s="1" t="n">
        <v>18</v>
      </c>
      <c r="C193" s="70" t="s">
        <v>530</v>
      </c>
      <c r="D193" s="71" t="s">
        <v>1629</v>
      </c>
      <c r="E193" s="30" t="n">
        <v>2.5</v>
      </c>
      <c r="F193" s="40" t="s">
        <v>435</v>
      </c>
      <c r="G193" s="49" t="n">
        <v>17.958</v>
      </c>
      <c r="H193" s="49" t="n">
        <v>17.623</v>
      </c>
      <c r="I193" s="49" t="n">
        <v>16.3342025</v>
      </c>
      <c r="J193" s="49" t="n">
        <v>16.1642025</v>
      </c>
      <c r="K193" s="49" t="n">
        <v>15.25167</v>
      </c>
      <c r="L193" s="49" t="n">
        <v>14.62414</v>
      </c>
      <c r="M193" s="49"/>
      <c r="N193" s="49" t="s">
        <v>436</v>
      </c>
      <c r="O193" s="49" t="n">
        <v>15.29367</v>
      </c>
      <c r="P193" s="49" t="n">
        <v>15.74367</v>
      </c>
      <c r="Q193" s="49" t="n">
        <v>16.3762025</v>
      </c>
      <c r="R193" s="49" t="n">
        <v>16.6006025</v>
      </c>
      <c r="S193" s="49" t="n">
        <v>18</v>
      </c>
      <c r="T193" s="49" t="n">
        <v>18.585245</v>
      </c>
      <c r="U193" s="49" t="n">
        <v>15.5</v>
      </c>
    </row>
    <row r="194" customFormat="false" ht="12.75" hidden="false" customHeight="false" outlineLevel="0" collapsed="false">
      <c r="A194" s="1" t="n">
        <v>18</v>
      </c>
      <c r="C194" s="70" t="s">
        <v>530</v>
      </c>
      <c r="D194" s="71" t="s">
        <v>1629</v>
      </c>
      <c r="E194" s="30" t="n">
        <v>2.5</v>
      </c>
      <c r="F194" s="40" t="s">
        <v>437</v>
      </c>
      <c r="G194" s="49" t="n">
        <v>17.958</v>
      </c>
      <c r="H194" s="49" t="n">
        <v>17.623</v>
      </c>
      <c r="I194" s="49" t="n">
        <v>16.3342025</v>
      </c>
      <c r="J194" s="49" t="n">
        <v>16.2282025</v>
      </c>
      <c r="K194" s="49" t="n">
        <v>15.25167</v>
      </c>
      <c r="L194" s="49" t="n">
        <v>14.68814</v>
      </c>
      <c r="M194" s="49"/>
      <c r="N194" s="49"/>
      <c r="O194" s="49"/>
      <c r="P194" s="49"/>
      <c r="Q194" s="49"/>
      <c r="R194" s="49"/>
      <c r="S194" s="49"/>
      <c r="T194" s="49"/>
      <c r="U194" s="49"/>
    </row>
    <row r="195" customFormat="false" ht="12.75" hidden="false" customHeight="false" outlineLevel="0" collapsed="false">
      <c r="A195" s="1" t="n">
        <v>18</v>
      </c>
      <c r="C195" s="70" t="s">
        <v>531</v>
      </c>
      <c r="D195" s="71" t="s">
        <v>531</v>
      </c>
      <c r="E195" s="30" t="n">
        <v>2</v>
      </c>
      <c r="F195" s="40" t="s">
        <v>435</v>
      </c>
      <c r="G195" s="49" t="n">
        <v>17.962</v>
      </c>
      <c r="H195" s="49" t="n">
        <v>17.682</v>
      </c>
      <c r="I195" s="49" t="n">
        <v>16.662962</v>
      </c>
      <c r="J195" s="49" t="n">
        <v>16.502962</v>
      </c>
      <c r="K195" s="49" t="n">
        <v>15.796936</v>
      </c>
      <c r="L195" s="49" t="n">
        <v>15.270912</v>
      </c>
      <c r="M195" s="49"/>
      <c r="N195" s="49" t="s">
        <v>436</v>
      </c>
      <c r="O195" s="49" t="n">
        <v>15.834936</v>
      </c>
      <c r="P195" s="49" t="n">
        <v>16.209936</v>
      </c>
      <c r="Q195" s="49" t="n">
        <v>16.700962</v>
      </c>
      <c r="R195" s="49" t="n">
        <v>16.912962</v>
      </c>
      <c r="S195" s="49" t="n">
        <v>18</v>
      </c>
      <c r="T195" s="49" t="n">
        <v>18.500676</v>
      </c>
      <c r="U195" s="49" t="n">
        <v>16</v>
      </c>
    </row>
    <row r="196" customFormat="false" ht="12.75" hidden="false" customHeight="false" outlineLevel="0" collapsed="false">
      <c r="A196" s="1" t="n">
        <v>18</v>
      </c>
      <c r="C196" s="70" t="s">
        <v>531</v>
      </c>
      <c r="D196" s="71" t="s">
        <v>531</v>
      </c>
      <c r="E196" s="30" t="n">
        <v>2</v>
      </c>
      <c r="F196" s="40" t="s">
        <v>437</v>
      </c>
      <c r="G196" s="49" t="n">
        <v>17.962</v>
      </c>
      <c r="H196" s="49" t="n">
        <v>17.682</v>
      </c>
      <c r="I196" s="49" t="n">
        <v>16.662962</v>
      </c>
      <c r="J196" s="49" t="n">
        <v>16.562962</v>
      </c>
      <c r="K196" s="49" t="n">
        <v>15.796936</v>
      </c>
      <c r="L196" s="49" t="n">
        <v>15.330912</v>
      </c>
      <c r="M196" s="49"/>
      <c r="N196" s="49"/>
      <c r="O196" s="49"/>
      <c r="P196" s="49"/>
      <c r="Q196" s="49"/>
      <c r="R196" s="49"/>
      <c r="S196" s="49"/>
      <c r="T196" s="49"/>
      <c r="U196" s="49"/>
    </row>
    <row r="197" customFormat="false" ht="12.75" hidden="false" customHeight="false" outlineLevel="0" collapsed="false">
      <c r="A197" s="1" t="n">
        <v>18</v>
      </c>
      <c r="C197" s="40" t="s">
        <v>532</v>
      </c>
      <c r="D197" s="41" t="s">
        <v>532</v>
      </c>
      <c r="E197" s="30" t="n">
        <v>1.5</v>
      </c>
      <c r="F197" s="40" t="s">
        <v>435</v>
      </c>
      <c r="G197" s="49" t="n">
        <v>17.968</v>
      </c>
      <c r="H197" s="49" t="n">
        <v>17.732</v>
      </c>
      <c r="I197" s="49" t="n">
        <v>16.994</v>
      </c>
      <c r="J197" s="49" t="n">
        <v>16.854</v>
      </c>
      <c r="K197" s="49" t="n">
        <v>16.344</v>
      </c>
      <c r="L197" s="49" t="n">
        <v>15.93</v>
      </c>
      <c r="M197" s="49"/>
      <c r="N197" s="49" t="s">
        <v>436</v>
      </c>
      <c r="O197" s="49" t="n">
        <v>16.376</v>
      </c>
      <c r="P197" s="49" t="n">
        <v>16.676</v>
      </c>
      <c r="Q197" s="49" t="n">
        <v>17.026</v>
      </c>
      <c r="R197" s="49" t="n">
        <v>17.216</v>
      </c>
      <c r="S197" s="49" t="n">
        <v>18</v>
      </c>
      <c r="T197" s="49" t="n">
        <v>18.406</v>
      </c>
      <c r="U197" s="49" t="n">
        <v>16.5</v>
      </c>
    </row>
    <row r="198" customFormat="false" ht="12.75" hidden="false" customHeight="false" outlineLevel="0" collapsed="false">
      <c r="A198" s="1" t="n">
        <v>18</v>
      </c>
      <c r="C198" s="40" t="s">
        <v>532</v>
      </c>
      <c r="D198" s="41" t="s">
        <v>532</v>
      </c>
      <c r="E198" s="30" t="n">
        <v>1.5</v>
      </c>
      <c r="F198" s="40" t="s">
        <v>437</v>
      </c>
      <c r="G198" s="49" t="n">
        <v>17.968</v>
      </c>
      <c r="H198" s="49" t="n">
        <v>17.732</v>
      </c>
      <c r="I198" s="49" t="n">
        <v>16.994</v>
      </c>
      <c r="J198" s="49" t="n">
        <v>16.904</v>
      </c>
      <c r="K198" s="49" t="n">
        <v>16.344</v>
      </c>
      <c r="L198" s="49" t="n">
        <v>15.98</v>
      </c>
      <c r="M198" s="49"/>
      <c r="N198" s="49"/>
      <c r="O198" s="49"/>
      <c r="P198" s="49"/>
      <c r="Q198" s="49"/>
      <c r="R198" s="49"/>
      <c r="S198" s="49"/>
      <c r="T198" s="49"/>
      <c r="U198" s="49"/>
    </row>
    <row r="199" customFormat="false" ht="12.75" hidden="false" customHeight="false" outlineLevel="0" collapsed="false">
      <c r="A199" s="1" t="n">
        <v>18</v>
      </c>
      <c r="C199" s="70" t="s">
        <v>533</v>
      </c>
      <c r="D199" s="71" t="s">
        <v>533</v>
      </c>
      <c r="E199" s="30" t="n">
        <v>1.25</v>
      </c>
      <c r="F199" s="40" t="s">
        <v>435</v>
      </c>
      <c r="G199" s="49" t="n">
        <v>17.972</v>
      </c>
      <c r="H199" s="49" t="n">
        <v>17.76</v>
      </c>
      <c r="I199" s="49" t="n">
        <v>17.16010125</v>
      </c>
      <c r="J199" s="49" t="n">
        <v>17.02810125</v>
      </c>
      <c r="K199" s="49" t="n">
        <v>16.618835</v>
      </c>
      <c r="L199" s="49" t="n">
        <v>16.25807</v>
      </c>
      <c r="M199" s="49"/>
      <c r="N199" s="49" t="s">
        <v>436</v>
      </c>
      <c r="O199" s="49" t="n">
        <v>16.646835</v>
      </c>
      <c r="P199" s="49" t="n">
        <v>16.911835</v>
      </c>
      <c r="Q199" s="49" t="n">
        <v>17.18810125</v>
      </c>
      <c r="R199" s="49" t="n">
        <v>17.35810125</v>
      </c>
      <c r="S199" s="49" t="n">
        <v>18</v>
      </c>
      <c r="T199" s="49" t="n">
        <v>18.3504225</v>
      </c>
      <c r="U199" s="49" t="n">
        <v>16.75</v>
      </c>
    </row>
    <row r="200" customFormat="false" ht="12.75" hidden="false" customHeight="false" outlineLevel="0" collapsed="false">
      <c r="A200" s="1" t="n">
        <v>18</v>
      </c>
      <c r="C200" s="70" t="s">
        <v>533</v>
      </c>
      <c r="D200" s="71" t="s">
        <v>533</v>
      </c>
      <c r="E200" s="30" t="n">
        <v>1.25</v>
      </c>
      <c r="F200" s="40" t="s">
        <v>437</v>
      </c>
      <c r="G200" s="49" t="n">
        <v>17.972</v>
      </c>
      <c r="H200" s="49" t="n">
        <v>17.76</v>
      </c>
      <c r="I200" s="49" t="n">
        <v>17.16010125</v>
      </c>
      <c r="J200" s="49" t="n">
        <v>17.07510125</v>
      </c>
      <c r="K200" s="49" t="n">
        <v>16.618835</v>
      </c>
      <c r="L200" s="49" t="n">
        <v>16.30507</v>
      </c>
      <c r="M200" s="49"/>
      <c r="N200" s="49"/>
      <c r="O200" s="49"/>
      <c r="P200" s="49"/>
      <c r="Q200" s="49"/>
      <c r="R200" s="49"/>
      <c r="S200" s="49"/>
      <c r="T200" s="49"/>
      <c r="U200" s="49"/>
    </row>
    <row r="201" customFormat="false" ht="12.75" hidden="false" customHeight="false" outlineLevel="0" collapsed="false">
      <c r="A201" s="1" t="n">
        <v>18</v>
      </c>
      <c r="C201" s="70" t="s">
        <v>534</v>
      </c>
      <c r="D201" s="71" t="s">
        <v>534</v>
      </c>
      <c r="E201" s="30" t="n">
        <v>1</v>
      </c>
      <c r="F201" s="40" t="s">
        <v>435</v>
      </c>
      <c r="G201" s="49" t="n">
        <v>17.974</v>
      </c>
      <c r="H201" s="49" t="n">
        <v>17.794</v>
      </c>
      <c r="I201" s="49" t="n">
        <v>17.324481</v>
      </c>
      <c r="J201" s="49" t="n">
        <v>17.206481</v>
      </c>
      <c r="K201" s="49" t="n">
        <v>16.891468</v>
      </c>
      <c r="L201" s="49" t="n">
        <v>16.590456</v>
      </c>
      <c r="M201" s="49"/>
      <c r="N201" s="49" t="s">
        <v>436</v>
      </c>
      <c r="O201" s="49" t="n">
        <v>16.917468</v>
      </c>
      <c r="P201" s="49" t="n">
        <v>17.153468</v>
      </c>
      <c r="Q201" s="49" t="n">
        <v>17.350481</v>
      </c>
      <c r="R201" s="49" t="n">
        <v>17.510481</v>
      </c>
      <c r="S201" s="49" t="n">
        <v>18</v>
      </c>
      <c r="T201" s="49" t="n">
        <v>18.304338</v>
      </c>
      <c r="U201" s="49" t="n">
        <v>17</v>
      </c>
    </row>
    <row r="202" customFormat="false" ht="12.75" hidden="false" customHeight="false" outlineLevel="0" collapsed="false">
      <c r="A202" s="1" t="n">
        <v>18</v>
      </c>
      <c r="C202" s="70" t="s">
        <v>534</v>
      </c>
      <c r="D202" s="71" t="s">
        <v>534</v>
      </c>
      <c r="E202" s="30" t="n">
        <v>1</v>
      </c>
      <c r="F202" s="40" t="s">
        <v>437</v>
      </c>
      <c r="G202" s="49" t="n">
        <v>17.974</v>
      </c>
      <c r="H202" s="49" t="n">
        <v>17.794</v>
      </c>
      <c r="I202" s="49" t="n">
        <v>17.324481</v>
      </c>
      <c r="J202" s="49" t="n">
        <v>17.249481</v>
      </c>
      <c r="K202" s="49" t="n">
        <v>16.891468</v>
      </c>
      <c r="L202" s="49" t="n">
        <v>16.633456</v>
      </c>
      <c r="M202" s="49"/>
      <c r="N202" s="49"/>
      <c r="O202" s="49"/>
      <c r="P202" s="49"/>
      <c r="Q202" s="49"/>
      <c r="R202" s="49"/>
      <c r="S202" s="49"/>
      <c r="T202" s="49"/>
      <c r="U202" s="49"/>
    </row>
    <row r="203" customFormat="false" ht="12.75" hidden="false" customHeight="false" outlineLevel="0" collapsed="false">
      <c r="A203" s="1" t="n">
        <v>18</v>
      </c>
      <c r="C203" s="70" t="s">
        <v>535</v>
      </c>
      <c r="D203" s="71" t="s">
        <v>535</v>
      </c>
      <c r="E203" s="30" t="n">
        <v>0.75</v>
      </c>
      <c r="F203" s="40" t="s">
        <v>435</v>
      </c>
      <c r="G203" s="49" t="n">
        <v>17.978</v>
      </c>
      <c r="H203" s="49" t="n">
        <v>17.838</v>
      </c>
      <c r="I203" s="49" t="n">
        <v>17.49086075</v>
      </c>
      <c r="J203" s="49" t="n">
        <v>17.38486075</v>
      </c>
      <c r="K203" s="49" t="n">
        <v>17.166101</v>
      </c>
      <c r="L203" s="49" t="n">
        <v>16.922842</v>
      </c>
      <c r="M203" s="49"/>
      <c r="N203" s="49" t="s">
        <v>436</v>
      </c>
      <c r="O203" s="49" t="n">
        <v>17.188101</v>
      </c>
      <c r="P203" s="49" t="n">
        <v>17.378101</v>
      </c>
      <c r="Q203" s="49" t="n">
        <v>17.51286075</v>
      </c>
      <c r="R203" s="49" t="n">
        <v>17.65278075</v>
      </c>
      <c r="S203" s="49" t="n">
        <v>18</v>
      </c>
      <c r="T203" s="49" t="n">
        <v>18.2481735</v>
      </c>
      <c r="U203" s="49" t="n">
        <v>17.25</v>
      </c>
    </row>
    <row r="204" customFormat="false" ht="12.75" hidden="false" customHeight="false" outlineLevel="0" collapsed="false">
      <c r="A204" s="1" t="n">
        <v>18</v>
      </c>
      <c r="C204" s="70" t="s">
        <v>535</v>
      </c>
      <c r="D204" s="71" t="s">
        <v>535</v>
      </c>
      <c r="E204" s="30" t="n">
        <v>0.75</v>
      </c>
      <c r="F204" s="40" t="s">
        <v>437</v>
      </c>
      <c r="G204" s="49" t="n">
        <v>17.978</v>
      </c>
      <c r="H204" s="49" t="n">
        <v>17.838</v>
      </c>
      <c r="I204" s="49" t="n">
        <v>17.49086075</v>
      </c>
      <c r="J204" s="49" t="n">
        <v>17.42386075</v>
      </c>
      <c r="K204" s="49" t="n">
        <v>17.166101</v>
      </c>
      <c r="L204" s="49" t="n">
        <v>16.961842</v>
      </c>
      <c r="M204" s="49"/>
      <c r="N204" s="49"/>
      <c r="O204" s="49"/>
      <c r="P204" s="49"/>
      <c r="Q204" s="49"/>
      <c r="R204" s="49"/>
      <c r="S204" s="49"/>
      <c r="T204" s="49"/>
      <c r="U204" s="49"/>
    </row>
    <row r="205" customFormat="false" ht="12.75" hidden="false" customHeight="false" outlineLevel="0" collapsed="false">
      <c r="A205" s="1" t="n">
        <v>18</v>
      </c>
      <c r="C205" s="70" t="s">
        <v>536</v>
      </c>
      <c r="D205" s="71" t="s">
        <v>536</v>
      </c>
      <c r="E205" s="30" t="n">
        <v>0.5</v>
      </c>
      <c r="F205" s="40" t="s">
        <v>435</v>
      </c>
      <c r="G205" s="49" t="n">
        <v>17.98</v>
      </c>
      <c r="H205" s="49" t="n">
        <v>17.874</v>
      </c>
      <c r="I205" s="49" t="n">
        <v>17.6552405</v>
      </c>
      <c r="J205" s="49" t="n">
        <v>17.5652405</v>
      </c>
      <c r="K205" s="49" t="n">
        <v>17.438734</v>
      </c>
      <c r="L205" s="49" t="n">
        <v>17.257228</v>
      </c>
      <c r="M205" s="49"/>
      <c r="N205" s="49" t="s">
        <v>436</v>
      </c>
      <c r="O205" s="49" t="n">
        <v>17.458734</v>
      </c>
      <c r="P205" s="49" t="n">
        <v>17.598734</v>
      </c>
      <c r="Q205" s="49" t="n">
        <v>17.6752405</v>
      </c>
      <c r="R205" s="49" t="n">
        <v>17.7952405</v>
      </c>
      <c r="S205" s="49" t="n">
        <v>18</v>
      </c>
      <c r="T205" s="49" t="n">
        <v>18.192169</v>
      </c>
      <c r="U205" s="49" t="n">
        <v>17.5</v>
      </c>
    </row>
    <row r="206" customFormat="false" ht="12.75" hidden="false" customHeight="false" outlineLevel="0" collapsed="false">
      <c r="A206" s="1" t="n">
        <v>18</v>
      </c>
      <c r="C206" s="70" t="s">
        <v>536</v>
      </c>
      <c r="D206" s="71" t="s">
        <v>536</v>
      </c>
      <c r="E206" s="30" t="n">
        <v>0.5</v>
      </c>
      <c r="F206" s="40" t="s">
        <v>437</v>
      </c>
      <c r="G206" s="49" t="n">
        <v>17.98</v>
      </c>
      <c r="H206" s="49" t="n">
        <v>17.874</v>
      </c>
      <c r="I206" s="49" t="n">
        <v>17.6552405</v>
      </c>
      <c r="J206" s="49" t="n">
        <v>17.5992405</v>
      </c>
      <c r="K206" s="49" t="n">
        <v>17.438734</v>
      </c>
      <c r="L206" s="49" t="n">
        <v>17.291228</v>
      </c>
      <c r="M206" s="49"/>
      <c r="N206" s="49"/>
      <c r="O206" s="49"/>
      <c r="P206" s="49"/>
      <c r="Q206" s="49"/>
      <c r="R206" s="49"/>
      <c r="S206" s="49"/>
      <c r="T206" s="49"/>
      <c r="U206" s="49"/>
    </row>
    <row r="207" customFormat="false" ht="12.75" hidden="false" customHeight="false" outlineLevel="0" collapsed="false">
      <c r="A207" s="1" t="n">
        <v>20</v>
      </c>
      <c r="C207" s="40" t="s">
        <v>537</v>
      </c>
      <c r="D207" s="41" t="s">
        <v>1630</v>
      </c>
      <c r="E207" s="30" t="n">
        <v>2.5</v>
      </c>
      <c r="F207" s="40" t="s">
        <v>435</v>
      </c>
      <c r="G207" s="49" t="n">
        <v>19.958</v>
      </c>
      <c r="H207" s="49" t="n">
        <v>19.623</v>
      </c>
      <c r="I207" s="49" t="n">
        <v>18.334</v>
      </c>
      <c r="J207" s="49" t="n">
        <v>18.164</v>
      </c>
      <c r="K207" s="49" t="n">
        <v>17.252</v>
      </c>
      <c r="L207" s="49" t="n">
        <v>16.624</v>
      </c>
      <c r="M207" s="49"/>
      <c r="N207" s="49" t="s">
        <v>436</v>
      </c>
      <c r="O207" s="49" t="n">
        <v>17.294</v>
      </c>
      <c r="P207" s="49" t="n">
        <v>17.744</v>
      </c>
      <c r="Q207" s="49" t="n">
        <v>18.376</v>
      </c>
      <c r="R207" s="49" t="n">
        <v>18.6</v>
      </c>
      <c r="S207" s="49" t="n">
        <v>20</v>
      </c>
      <c r="T207" s="49" t="n">
        <v>20.585</v>
      </c>
      <c r="U207" s="49" t="n">
        <v>17.5</v>
      </c>
    </row>
    <row r="208" customFormat="false" ht="12.75" hidden="false" customHeight="false" outlineLevel="0" collapsed="false">
      <c r="A208" s="1" t="n">
        <v>20</v>
      </c>
      <c r="C208" s="40" t="s">
        <v>537</v>
      </c>
      <c r="D208" s="41" t="s">
        <v>1630</v>
      </c>
      <c r="E208" s="30" t="n">
        <v>2.5</v>
      </c>
      <c r="F208" s="40" t="s">
        <v>437</v>
      </c>
      <c r="G208" s="49" t="n">
        <v>19.958</v>
      </c>
      <c r="H208" s="49" t="n">
        <v>19.623</v>
      </c>
      <c r="I208" s="49" t="n">
        <v>18.334</v>
      </c>
      <c r="J208" s="49" t="n">
        <v>18.228</v>
      </c>
      <c r="K208" s="49" t="n">
        <v>17.252</v>
      </c>
      <c r="L208" s="49" t="n">
        <v>16.688</v>
      </c>
      <c r="M208" s="49"/>
      <c r="N208" s="49"/>
      <c r="O208" s="49"/>
      <c r="P208" s="49"/>
      <c r="Q208" s="49"/>
      <c r="R208" s="49"/>
      <c r="S208" s="49"/>
      <c r="T208" s="49"/>
      <c r="U208" s="49"/>
    </row>
    <row r="209" customFormat="false" ht="12.75" hidden="false" customHeight="false" outlineLevel="0" collapsed="false">
      <c r="A209" s="1" t="n">
        <v>20</v>
      </c>
      <c r="C209" s="70" t="s">
        <v>538</v>
      </c>
      <c r="D209" s="71" t="s">
        <v>538</v>
      </c>
      <c r="E209" s="30" t="n">
        <v>2</v>
      </c>
      <c r="F209" s="40" t="s">
        <v>435</v>
      </c>
      <c r="G209" s="49" t="n">
        <v>19.962</v>
      </c>
      <c r="H209" s="49" t="n">
        <v>19.682</v>
      </c>
      <c r="I209" s="49" t="n">
        <v>18.662962</v>
      </c>
      <c r="J209" s="49" t="n">
        <v>18.502962</v>
      </c>
      <c r="K209" s="49" t="n">
        <v>17.796936</v>
      </c>
      <c r="L209" s="49" t="n">
        <v>17.270912</v>
      </c>
      <c r="M209" s="49"/>
      <c r="N209" s="49" t="s">
        <v>436</v>
      </c>
      <c r="O209" s="49" t="n">
        <v>17.834936</v>
      </c>
      <c r="P209" s="49" t="n">
        <v>18.209936</v>
      </c>
      <c r="Q209" s="49" t="n">
        <v>18.700962</v>
      </c>
      <c r="R209" s="49" t="n">
        <v>18.912962</v>
      </c>
      <c r="S209" s="49" t="n">
        <v>20</v>
      </c>
      <c r="T209" s="49" t="n">
        <v>20.500676</v>
      </c>
      <c r="U209" s="49" t="n">
        <v>18</v>
      </c>
    </row>
    <row r="210" customFormat="false" ht="12.75" hidden="false" customHeight="false" outlineLevel="0" collapsed="false">
      <c r="A210" s="1" t="n">
        <v>20</v>
      </c>
      <c r="C210" s="70" t="s">
        <v>538</v>
      </c>
      <c r="D210" s="71" t="s">
        <v>538</v>
      </c>
      <c r="E210" s="30" t="n">
        <v>2</v>
      </c>
      <c r="F210" s="40" t="s">
        <v>437</v>
      </c>
      <c r="G210" s="49" t="n">
        <v>19.962</v>
      </c>
      <c r="H210" s="49" t="n">
        <v>19.682</v>
      </c>
      <c r="I210" s="49" t="n">
        <v>18.662962</v>
      </c>
      <c r="J210" s="49" t="n">
        <v>18.561962</v>
      </c>
      <c r="K210" s="49" t="n">
        <v>17.796936</v>
      </c>
      <c r="L210" s="49" t="n">
        <v>17.329912</v>
      </c>
      <c r="M210" s="49"/>
      <c r="N210" s="49"/>
      <c r="O210" s="49"/>
      <c r="P210" s="49"/>
      <c r="Q210" s="49"/>
      <c r="R210" s="49"/>
      <c r="S210" s="49"/>
      <c r="T210" s="49"/>
      <c r="U210" s="49"/>
    </row>
    <row r="211" customFormat="false" ht="12.75" hidden="false" customHeight="false" outlineLevel="0" collapsed="false">
      <c r="A211" s="1" t="n">
        <v>20</v>
      </c>
      <c r="C211" s="40" t="s">
        <v>539</v>
      </c>
      <c r="D211" s="41" t="s">
        <v>539</v>
      </c>
      <c r="E211" s="30" t="n">
        <v>1.5</v>
      </c>
      <c r="F211" s="40" t="s">
        <v>435</v>
      </c>
      <c r="G211" s="49" t="n">
        <v>19.968</v>
      </c>
      <c r="H211" s="49" t="n">
        <v>19.732</v>
      </c>
      <c r="I211" s="49" t="n">
        <v>18.994</v>
      </c>
      <c r="J211" s="49" t="n">
        <v>18.854</v>
      </c>
      <c r="K211" s="49" t="n">
        <v>18.344</v>
      </c>
      <c r="L211" s="49" t="n">
        <v>17.93</v>
      </c>
      <c r="M211" s="49"/>
      <c r="N211" s="49" t="s">
        <v>436</v>
      </c>
      <c r="O211" s="49" t="n">
        <v>18.376</v>
      </c>
      <c r="P211" s="49" t="n">
        <v>18.676</v>
      </c>
      <c r="Q211" s="49" t="n">
        <v>19.026</v>
      </c>
      <c r="R211" s="49" t="n">
        <v>19.216</v>
      </c>
      <c r="S211" s="49" t="n">
        <v>20</v>
      </c>
      <c r="T211" s="49" t="n">
        <v>20.406</v>
      </c>
      <c r="U211" s="49" t="n">
        <v>18.5</v>
      </c>
    </row>
    <row r="212" customFormat="false" ht="12.75" hidden="false" customHeight="false" outlineLevel="0" collapsed="false">
      <c r="A212" s="1" t="n">
        <v>20</v>
      </c>
      <c r="C212" s="40" t="s">
        <v>539</v>
      </c>
      <c r="D212" s="41" t="s">
        <v>539</v>
      </c>
      <c r="E212" s="30" t="n">
        <v>1.5</v>
      </c>
      <c r="F212" s="40" t="s">
        <v>437</v>
      </c>
      <c r="G212" s="49" t="n">
        <v>19.968</v>
      </c>
      <c r="H212" s="49" t="n">
        <v>19.732</v>
      </c>
      <c r="I212" s="49" t="n">
        <v>18.994</v>
      </c>
      <c r="J212" s="49" t="n">
        <v>18.904</v>
      </c>
      <c r="K212" s="49" t="n">
        <v>18.344</v>
      </c>
      <c r="L212" s="49" t="n">
        <v>17.98</v>
      </c>
      <c r="M212" s="49"/>
      <c r="N212" s="49"/>
      <c r="O212" s="49"/>
      <c r="P212" s="49"/>
      <c r="Q212" s="49"/>
      <c r="R212" s="49"/>
      <c r="S212" s="49"/>
      <c r="T212" s="49"/>
      <c r="U212" s="49"/>
    </row>
    <row r="213" customFormat="false" ht="12.75" hidden="false" customHeight="false" outlineLevel="0" collapsed="false">
      <c r="A213" s="1" t="n">
        <v>20</v>
      </c>
      <c r="C213" s="40" t="s">
        <v>540</v>
      </c>
      <c r="D213" s="41" t="s">
        <v>540</v>
      </c>
      <c r="E213" s="30" t="n">
        <v>1</v>
      </c>
      <c r="F213" s="40" t="s">
        <v>435</v>
      </c>
      <c r="G213" s="49" t="n">
        <v>19.974</v>
      </c>
      <c r="H213" s="49" t="n">
        <v>19.794</v>
      </c>
      <c r="I213" s="49" t="n">
        <v>19.324</v>
      </c>
      <c r="J213" s="49" t="n">
        <v>19.206</v>
      </c>
      <c r="K213" s="49" t="n">
        <v>18.891</v>
      </c>
      <c r="L213" s="49" t="n">
        <v>18.59</v>
      </c>
      <c r="M213" s="49"/>
      <c r="N213" s="49" t="s">
        <v>436</v>
      </c>
      <c r="O213" s="49" t="n">
        <v>18.917</v>
      </c>
      <c r="P213" s="49" t="n">
        <v>19.153</v>
      </c>
      <c r="Q213" s="49" t="n">
        <v>19.35</v>
      </c>
      <c r="R213" s="49" t="n">
        <v>19.51</v>
      </c>
      <c r="S213" s="49" t="n">
        <v>20</v>
      </c>
      <c r="T213" s="49" t="n">
        <v>20.304</v>
      </c>
      <c r="U213" s="49" t="n">
        <v>19</v>
      </c>
    </row>
    <row r="214" customFormat="false" ht="12.75" hidden="false" customHeight="false" outlineLevel="0" collapsed="false">
      <c r="A214" s="1" t="n">
        <v>20</v>
      </c>
      <c r="C214" s="40" t="s">
        <v>540</v>
      </c>
      <c r="D214" s="41" t="s">
        <v>540</v>
      </c>
      <c r="E214" s="30" t="n">
        <v>1</v>
      </c>
      <c r="F214" s="40" t="s">
        <v>437</v>
      </c>
      <c r="G214" s="49" t="n">
        <v>19.974</v>
      </c>
      <c r="H214" s="49" t="n">
        <v>19.794</v>
      </c>
      <c r="I214" s="49" t="n">
        <v>19.324</v>
      </c>
      <c r="J214" s="49" t="n">
        <v>19.249</v>
      </c>
      <c r="K214" s="49" t="n">
        <v>18.891</v>
      </c>
      <c r="L214" s="49" t="n">
        <v>18.633</v>
      </c>
      <c r="M214" s="49"/>
      <c r="N214" s="49"/>
      <c r="O214" s="49"/>
      <c r="P214" s="49"/>
      <c r="Q214" s="49"/>
      <c r="R214" s="49"/>
      <c r="S214" s="49"/>
      <c r="T214" s="49"/>
      <c r="U214" s="49"/>
    </row>
    <row r="215" customFormat="false" ht="12.75" hidden="false" customHeight="false" outlineLevel="0" collapsed="false">
      <c r="A215" s="1" t="n">
        <v>20</v>
      </c>
      <c r="C215" s="70" t="s">
        <v>541</v>
      </c>
      <c r="D215" s="71" t="s">
        <v>541</v>
      </c>
      <c r="E215" s="30" t="n">
        <v>0.75</v>
      </c>
      <c r="F215" s="40" t="s">
        <v>435</v>
      </c>
      <c r="G215" s="49" t="n">
        <v>19.978</v>
      </c>
      <c r="H215" s="49" t="n">
        <v>19.838</v>
      </c>
      <c r="I215" s="49" t="n">
        <v>19.49086075</v>
      </c>
      <c r="J215" s="49" t="n">
        <v>19.38486075</v>
      </c>
      <c r="K215" s="49" t="n">
        <v>19.166101</v>
      </c>
      <c r="L215" s="49" t="n">
        <v>18.922842</v>
      </c>
      <c r="M215" s="49"/>
      <c r="N215" s="49" t="s">
        <v>436</v>
      </c>
      <c r="O215" s="49" t="n">
        <v>19.188101</v>
      </c>
      <c r="P215" s="49" t="n">
        <v>19.378101</v>
      </c>
      <c r="Q215" s="49" t="n">
        <v>19.51286075</v>
      </c>
      <c r="R215" s="49" t="n">
        <v>19.65278075</v>
      </c>
      <c r="S215" s="49" t="n">
        <v>20</v>
      </c>
      <c r="T215" s="49" t="n">
        <v>20.2481735</v>
      </c>
      <c r="U215" s="49" t="n">
        <v>19.25</v>
      </c>
    </row>
    <row r="216" customFormat="false" ht="12.75" hidden="false" customHeight="false" outlineLevel="0" collapsed="false">
      <c r="A216" s="1" t="n">
        <v>20</v>
      </c>
      <c r="C216" s="70" t="s">
        <v>541</v>
      </c>
      <c r="D216" s="71" t="s">
        <v>541</v>
      </c>
      <c r="E216" s="30" t="n">
        <v>0.75</v>
      </c>
      <c r="F216" s="40" t="s">
        <v>437</v>
      </c>
      <c r="G216" s="49" t="n">
        <v>19.978</v>
      </c>
      <c r="H216" s="49" t="n">
        <v>19.838</v>
      </c>
      <c r="I216" s="49" t="n">
        <v>19.49086075</v>
      </c>
      <c r="J216" s="49" t="n">
        <v>19.42386075</v>
      </c>
      <c r="K216" s="49" t="n">
        <v>19.166101</v>
      </c>
      <c r="L216" s="49" t="n">
        <v>18.961842</v>
      </c>
      <c r="M216" s="49"/>
      <c r="N216" s="49"/>
      <c r="O216" s="49"/>
      <c r="P216" s="49"/>
      <c r="Q216" s="49"/>
      <c r="R216" s="49"/>
      <c r="S216" s="49"/>
      <c r="T216" s="49"/>
      <c r="U216" s="49"/>
    </row>
    <row r="217" customFormat="false" ht="12.75" hidden="false" customHeight="false" outlineLevel="0" collapsed="false">
      <c r="A217" s="1" t="n">
        <v>20</v>
      </c>
      <c r="C217" s="70" t="s">
        <v>542</v>
      </c>
      <c r="D217" s="71" t="s">
        <v>542</v>
      </c>
      <c r="E217" s="30" t="n">
        <v>0.5</v>
      </c>
      <c r="F217" s="40" t="s">
        <v>435</v>
      </c>
      <c r="G217" s="49" t="n">
        <v>19.98</v>
      </c>
      <c r="H217" s="49" t="n">
        <v>19.874</v>
      </c>
      <c r="I217" s="49" t="n">
        <v>19.6552405</v>
      </c>
      <c r="J217" s="49" t="n">
        <v>19.5652405</v>
      </c>
      <c r="K217" s="49" t="n">
        <v>19.438734</v>
      </c>
      <c r="L217" s="49" t="n">
        <v>19.257228</v>
      </c>
      <c r="M217" s="49"/>
      <c r="N217" s="49" t="s">
        <v>436</v>
      </c>
      <c r="O217" s="49" t="n">
        <v>19.458734</v>
      </c>
      <c r="P217" s="49" t="n">
        <v>19.598734</v>
      </c>
      <c r="Q217" s="49" t="n">
        <v>19.6752405</v>
      </c>
      <c r="R217" s="49" t="n">
        <v>19.7952405</v>
      </c>
      <c r="S217" s="49" t="n">
        <v>20</v>
      </c>
      <c r="T217" s="49" t="n">
        <v>20.192169</v>
      </c>
      <c r="U217" s="49" t="n">
        <v>19.5</v>
      </c>
    </row>
    <row r="218" customFormat="false" ht="12.75" hidden="false" customHeight="false" outlineLevel="0" collapsed="false">
      <c r="A218" s="1" t="n">
        <v>20</v>
      </c>
      <c r="C218" s="70" t="s">
        <v>542</v>
      </c>
      <c r="D218" s="71" t="s">
        <v>542</v>
      </c>
      <c r="E218" s="30" t="n">
        <v>0.5</v>
      </c>
      <c r="F218" s="40" t="s">
        <v>437</v>
      </c>
      <c r="G218" s="49" t="n">
        <v>19.98</v>
      </c>
      <c r="H218" s="49" t="n">
        <v>19.874</v>
      </c>
      <c r="I218" s="49" t="n">
        <v>19.6552405</v>
      </c>
      <c r="J218" s="49" t="n">
        <v>19.5992405</v>
      </c>
      <c r="K218" s="49" t="n">
        <v>19.438734</v>
      </c>
      <c r="L218" s="49" t="n">
        <v>19.291228</v>
      </c>
      <c r="M218" s="49"/>
      <c r="N218" s="49"/>
      <c r="O218" s="49"/>
      <c r="P218" s="49"/>
      <c r="Q218" s="49"/>
      <c r="R218" s="49"/>
      <c r="S218" s="49"/>
      <c r="T218" s="49"/>
      <c r="U218" s="49"/>
    </row>
    <row r="219" customFormat="false" ht="12.75" hidden="false" customHeight="false" outlineLevel="0" collapsed="false">
      <c r="A219" s="1" t="n">
        <v>22</v>
      </c>
      <c r="C219" s="70" t="s">
        <v>543</v>
      </c>
      <c r="D219" s="71" t="s">
        <v>543</v>
      </c>
      <c r="E219" s="30" t="n">
        <v>3</v>
      </c>
      <c r="F219" s="40" t="s">
        <v>435</v>
      </c>
      <c r="G219" s="49" t="n">
        <v>21.952</v>
      </c>
      <c r="H219" s="49" t="n">
        <v>21.577</v>
      </c>
      <c r="I219" s="49" t="n">
        <v>20.003443</v>
      </c>
      <c r="J219" s="49" t="n">
        <v>19.818443</v>
      </c>
      <c r="K219" s="49" t="n">
        <v>18.704404</v>
      </c>
      <c r="L219" s="49" t="n">
        <v>17.970368</v>
      </c>
      <c r="M219" s="49"/>
      <c r="N219" s="49" t="s">
        <v>436</v>
      </c>
      <c r="O219" s="49" t="n">
        <v>18.752404</v>
      </c>
      <c r="P219" s="49" t="n">
        <v>19.252404</v>
      </c>
      <c r="Q219" s="49" t="n">
        <v>20.051443</v>
      </c>
      <c r="R219" s="49" t="n">
        <v>20.295643</v>
      </c>
      <c r="S219" s="49" t="n">
        <v>22</v>
      </c>
      <c r="T219" s="49" t="n">
        <v>22.677214</v>
      </c>
      <c r="U219" s="49" t="n">
        <v>19</v>
      </c>
    </row>
    <row r="220" customFormat="false" ht="12.75" hidden="false" customHeight="false" outlineLevel="0" collapsed="false">
      <c r="A220" s="1" t="n">
        <v>22</v>
      </c>
      <c r="C220" s="70" t="s">
        <v>543</v>
      </c>
      <c r="D220" s="71" t="s">
        <v>543</v>
      </c>
      <c r="E220" s="30" t="n">
        <v>3</v>
      </c>
      <c r="F220" s="40" t="s">
        <v>437</v>
      </c>
      <c r="G220" s="49" t="n">
        <v>21.952</v>
      </c>
      <c r="H220" s="49" t="n">
        <v>21.577</v>
      </c>
      <c r="I220" s="49" t="n">
        <v>20.003443</v>
      </c>
      <c r="J220" s="49" t="n">
        <v>19.885443</v>
      </c>
      <c r="K220" s="49" t="n">
        <v>18.704404</v>
      </c>
      <c r="L220" s="49" t="n">
        <v>18.037368</v>
      </c>
      <c r="M220" s="49"/>
      <c r="N220" s="49"/>
      <c r="O220" s="49"/>
      <c r="P220" s="49"/>
      <c r="Q220" s="49"/>
      <c r="R220" s="49"/>
      <c r="S220" s="49"/>
      <c r="T220" s="49"/>
      <c r="U220" s="49"/>
    </row>
    <row r="221" customFormat="false" ht="12.75" hidden="false" customHeight="false" outlineLevel="0" collapsed="false">
      <c r="A221" s="1" t="n">
        <v>22</v>
      </c>
      <c r="C221" s="40" t="s">
        <v>544</v>
      </c>
      <c r="D221" s="41" t="s">
        <v>1631</v>
      </c>
      <c r="E221" s="30" t="n">
        <v>2.5</v>
      </c>
      <c r="F221" s="40" t="s">
        <v>435</v>
      </c>
      <c r="G221" s="49" t="n">
        <v>21.958</v>
      </c>
      <c r="H221" s="49" t="n">
        <v>21.623</v>
      </c>
      <c r="I221" s="49" t="n">
        <v>20.334</v>
      </c>
      <c r="J221" s="49" t="n">
        <v>20.164</v>
      </c>
      <c r="K221" s="49" t="n">
        <v>19.252</v>
      </c>
      <c r="L221" s="49" t="n">
        <v>18.624</v>
      </c>
      <c r="M221" s="49"/>
      <c r="N221" s="49" t="s">
        <v>436</v>
      </c>
      <c r="O221" s="49" t="n">
        <v>19.294</v>
      </c>
      <c r="P221" s="49" t="n">
        <v>19.744</v>
      </c>
      <c r="Q221" s="49" t="n">
        <v>20.376</v>
      </c>
      <c r="R221" s="49" t="n">
        <v>20.6</v>
      </c>
      <c r="S221" s="49" t="n">
        <v>22</v>
      </c>
      <c r="T221" s="49" t="n">
        <v>22.585</v>
      </c>
      <c r="U221" s="49" t="n">
        <v>19.5</v>
      </c>
    </row>
    <row r="222" customFormat="false" ht="12.75" hidden="false" customHeight="false" outlineLevel="0" collapsed="false">
      <c r="A222" s="1" t="n">
        <v>22</v>
      </c>
      <c r="C222" s="40" t="s">
        <v>544</v>
      </c>
      <c r="D222" s="41" t="s">
        <v>1631</v>
      </c>
      <c r="E222" s="30" t="n">
        <v>2.5</v>
      </c>
      <c r="F222" s="40" t="s">
        <v>437</v>
      </c>
      <c r="G222" s="49" t="n">
        <v>21.958</v>
      </c>
      <c r="H222" s="49" t="n">
        <v>21.623</v>
      </c>
      <c r="I222" s="49" t="n">
        <v>20.3342025</v>
      </c>
      <c r="J222" s="49" t="n">
        <v>20.2342025</v>
      </c>
      <c r="K222" s="49" t="n">
        <v>19.25167</v>
      </c>
      <c r="L222" s="49" t="n">
        <v>18.69414</v>
      </c>
      <c r="M222" s="49"/>
      <c r="N222" s="49"/>
      <c r="O222" s="49"/>
      <c r="P222" s="49"/>
      <c r="Q222" s="49"/>
      <c r="R222" s="49"/>
      <c r="S222" s="49"/>
      <c r="T222" s="49"/>
      <c r="U222" s="49"/>
    </row>
    <row r="223" customFormat="false" ht="12.75" hidden="false" customHeight="false" outlineLevel="0" collapsed="false">
      <c r="A223" s="1" t="n">
        <v>22</v>
      </c>
      <c r="C223" s="70" t="s">
        <v>545</v>
      </c>
      <c r="D223" s="71" t="s">
        <v>545</v>
      </c>
      <c r="E223" s="30" t="n">
        <v>2</v>
      </c>
      <c r="F223" s="40" t="s">
        <v>435</v>
      </c>
      <c r="G223" s="49" t="n">
        <v>21.962</v>
      </c>
      <c r="H223" s="49" t="n">
        <v>21.682</v>
      </c>
      <c r="I223" s="49" t="n">
        <v>20.662962</v>
      </c>
      <c r="J223" s="49" t="n">
        <v>20.502962</v>
      </c>
      <c r="K223" s="49" t="n">
        <v>19.796936</v>
      </c>
      <c r="L223" s="49" t="n">
        <v>19.270912</v>
      </c>
      <c r="M223" s="49"/>
      <c r="N223" s="49" t="s">
        <v>436</v>
      </c>
      <c r="O223" s="49" t="n">
        <v>19.834936</v>
      </c>
      <c r="P223" s="49" t="n">
        <v>20.209936</v>
      </c>
      <c r="Q223" s="49" t="n">
        <v>20.700962</v>
      </c>
      <c r="R223" s="49" t="n">
        <v>20.912962</v>
      </c>
      <c r="S223" s="49" t="n">
        <v>22</v>
      </c>
      <c r="T223" s="49" t="n">
        <v>22.500676</v>
      </c>
      <c r="U223" s="49" t="n">
        <v>20</v>
      </c>
    </row>
    <row r="224" customFormat="false" ht="12.75" hidden="false" customHeight="false" outlineLevel="0" collapsed="false">
      <c r="A224" s="1" t="n">
        <v>22</v>
      </c>
      <c r="C224" s="70" t="s">
        <v>545</v>
      </c>
      <c r="D224" s="71" t="s">
        <v>545</v>
      </c>
      <c r="E224" s="30" t="n">
        <v>2</v>
      </c>
      <c r="F224" s="40" t="s">
        <v>437</v>
      </c>
      <c r="G224" s="49" t="n">
        <v>21.962</v>
      </c>
      <c r="H224" s="49" t="n">
        <v>21.682</v>
      </c>
      <c r="I224" s="49" t="n">
        <v>20.662962</v>
      </c>
      <c r="J224" s="49" t="n">
        <v>20.562962</v>
      </c>
      <c r="K224" s="49" t="n">
        <v>19.796936</v>
      </c>
      <c r="L224" s="49" t="n">
        <v>19.330912</v>
      </c>
      <c r="M224" s="49"/>
      <c r="N224" s="49"/>
      <c r="O224" s="49"/>
      <c r="P224" s="49"/>
      <c r="Q224" s="49"/>
      <c r="R224" s="49"/>
      <c r="S224" s="49"/>
      <c r="T224" s="49"/>
      <c r="U224" s="49"/>
    </row>
    <row r="225" customFormat="false" ht="12.75" hidden="false" customHeight="false" outlineLevel="0" collapsed="false">
      <c r="A225" s="1" t="n">
        <v>22</v>
      </c>
      <c r="C225" s="40" t="s">
        <v>546</v>
      </c>
      <c r="D225" s="41" t="s">
        <v>546</v>
      </c>
      <c r="E225" s="30" t="n">
        <v>1.5</v>
      </c>
      <c r="F225" s="40" t="s">
        <v>435</v>
      </c>
      <c r="G225" s="49" t="n">
        <v>21.968</v>
      </c>
      <c r="H225" s="49" t="n">
        <v>21.732</v>
      </c>
      <c r="I225" s="49" t="n">
        <v>20.994</v>
      </c>
      <c r="J225" s="49" t="n">
        <v>20.854</v>
      </c>
      <c r="K225" s="49" t="n">
        <v>20.344</v>
      </c>
      <c r="L225" s="49" t="n">
        <v>19.93</v>
      </c>
      <c r="M225" s="49"/>
      <c r="N225" s="49" t="s">
        <v>436</v>
      </c>
      <c r="O225" s="49" t="n">
        <v>20.376</v>
      </c>
      <c r="P225" s="49" t="n">
        <v>20.676</v>
      </c>
      <c r="Q225" s="49" t="n">
        <v>21.026</v>
      </c>
      <c r="R225" s="49" t="n">
        <v>21.216</v>
      </c>
      <c r="S225" s="49" t="n">
        <v>22</v>
      </c>
      <c r="T225" s="49" t="n">
        <v>22.406</v>
      </c>
      <c r="U225" s="49" t="n">
        <v>20.5</v>
      </c>
    </row>
    <row r="226" customFormat="false" ht="12.75" hidden="false" customHeight="false" outlineLevel="0" collapsed="false">
      <c r="A226" s="1" t="n">
        <v>22</v>
      </c>
      <c r="C226" s="40" t="s">
        <v>546</v>
      </c>
      <c r="D226" s="41" t="s">
        <v>546</v>
      </c>
      <c r="E226" s="30" t="n">
        <v>1.5</v>
      </c>
      <c r="F226" s="40" t="s">
        <v>437</v>
      </c>
      <c r="G226" s="49" t="n">
        <v>21.968</v>
      </c>
      <c r="H226" s="49" t="n">
        <v>21.732</v>
      </c>
      <c r="I226" s="49" t="n">
        <v>20.994</v>
      </c>
      <c r="J226" s="49" t="n">
        <v>20.904</v>
      </c>
      <c r="K226" s="49" t="n">
        <v>20.344</v>
      </c>
      <c r="L226" s="49" t="n">
        <v>19.98</v>
      </c>
      <c r="M226" s="49"/>
      <c r="N226" s="49"/>
      <c r="O226" s="49"/>
      <c r="P226" s="49"/>
      <c r="Q226" s="49"/>
      <c r="R226" s="49"/>
      <c r="S226" s="49"/>
      <c r="T226" s="49"/>
      <c r="U226" s="49"/>
    </row>
    <row r="227" customFormat="false" ht="12.75" hidden="false" customHeight="false" outlineLevel="0" collapsed="false">
      <c r="A227" s="1" t="n">
        <v>22</v>
      </c>
      <c r="C227" s="70" t="s">
        <v>547</v>
      </c>
      <c r="D227" s="71" t="s">
        <v>547</v>
      </c>
      <c r="E227" s="30" t="n">
        <v>1</v>
      </c>
      <c r="F227" s="40" t="s">
        <v>435</v>
      </c>
      <c r="G227" s="49" t="n">
        <v>21.974</v>
      </c>
      <c r="H227" s="49" t="n">
        <v>21.794</v>
      </c>
      <c r="I227" s="49" t="n">
        <v>21.324481</v>
      </c>
      <c r="J227" s="49" t="n">
        <v>21.206481</v>
      </c>
      <c r="K227" s="49" t="n">
        <v>20.891468</v>
      </c>
      <c r="L227" s="49" t="n">
        <v>20.590456</v>
      </c>
      <c r="M227" s="49"/>
      <c r="N227" s="49" t="s">
        <v>436</v>
      </c>
      <c r="O227" s="49" t="n">
        <v>20.917468</v>
      </c>
      <c r="P227" s="49" t="n">
        <v>21.153468</v>
      </c>
      <c r="Q227" s="49" t="n">
        <v>21.350481</v>
      </c>
      <c r="R227" s="49" t="n">
        <v>21.510481</v>
      </c>
      <c r="S227" s="49" t="n">
        <v>22</v>
      </c>
      <c r="T227" s="49" t="n">
        <v>22.304338</v>
      </c>
      <c r="U227" s="49" t="n">
        <v>21</v>
      </c>
    </row>
    <row r="228" customFormat="false" ht="12.75" hidden="false" customHeight="false" outlineLevel="0" collapsed="false">
      <c r="A228" s="1" t="n">
        <v>22</v>
      </c>
      <c r="C228" s="70" t="s">
        <v>547</v>
      </c>
      <c r="D228" s="71" t="s">
        <v>547</v>
      </c>
      <c r="E228" s="30" t="n">
        <v>1</v>
      </c>
      <c r="F228" s="40" t="s">
        <v>437</v>
      </c>
      <c r="G228" s="49" t="n">
        <v>21.974</v>
      </c>
      <c r="H228" s="49" t="n">
        <v>21.794</v>
      </c>
      <c r="I228" s="49" t="n">
        <v>21.324481</v>
      </c>
      <c r="J228" s="49" t="n">
        <v>21.249481</v>
      </c>
      <c r="K228" s="49" t="n">
        <v>20.891468</v>
      </c>
      <c r="L228" s="49" t="n">
        <v>20.633456</v>
      </c>
      <c r="M228" s="49"/>
      <c r="N228" s="49"/>
      <c r="O228" s="49"/>
      <c r="P228" s="49"/>
      <c r="Q228" s="49"/>
      <c r="R228" s="49"/>
      <c r="S228" s="49"/>
      <c r="T228" s="49"/>
      <c r="U228" s="49"/>
    </row>
    <row r="229" customFormat="false" ht="12.75" hidden="false" customHeight="false" outlineLevel="0" collapsed="false">
      <c r="A229" s="1" t="n">
        <v>22</v>
      </c>
      <c r="C229" s="70" t="s">
        <v>548</v>
      </c>
      <c r="D229" s="71" t="s">
        <v>548</v>
      </c>
      <c r="E229" s="30" t="n">
        <v>0.75</v>
      </c>
      <c r="F229" s="40" t="s">
        <v>435</v>
      </c>
      <c r="G229" s="49" t="n">
        <v>21.978</v>
      </c>
      <c r="H229" s="49" t="n">
        <v>21.838</v>
      </c>
      <c r="I229" s="49" t="n">
        <v>21.49086075</v>
      </c>
      <c r="J229" s="49" t="n">
        <v>21.38486075</v>
      </c>
      <c r="K229" s="49" t="n">
        <v>21.166101</v>
      </c>
      <c r="L229" s="49" t="n">
        <v>20.922842</v>
      </c>
      <c r="M229" s="49"/>
      <c r="N229" s="49" t="s">
        <v>436</v>
      </c>
      <c r="O229" s="49" t="n">
        <v>21.188101</v>
      </c>
      <c r="P229" s="49" t="n">
        <v>21.378101</v>
      </c>
      <c r="Q229" s="49" t="n">
        <v>21.51286075</v>
      </c>
      <c r="R229" s="49" t="n">
        <v>21.65278075</v>
      </c>
      <c r="S229" s="49" t="n">
        <v>22</v>
      </c>
      <c r="T229" s="49" t="n">
        <v>22.2481735</v>
      </c>
      <c r="U229" s="49" t="n">
        <v>21.25</v>
      </c>
    </row>
    <row r="230" customFormat="false" ht="12.75" hidden="false" customHeight="false" outlineLevel="0" collapsed="false">
      <c r="A230" s="1" t="n">
        <v>22</v>
      </c>
      <c r="C230" s="70" t="s">
        <v>548</v>
      </c>
      <c r="D230" s="71" t="s">
        <v>548</v>
      </c>
      <c r="E230" s="30" t="n">
        <v>0.75</v>
      </c>
      <c r="F230" s="40" t="s">
        <v>437</v>
      </c>
      <c r="G230" s="49" t="n">
        <v>21.978</v>
      </c>
      <c r="H230" s="49" t="n">
        <v>21.838</v>
      </c>
      <c r="I230" s="49" t="n">
        <v>21.49086075</v>
      </c>
      <c r="J230" s="49" t="n">
        <v>21.42386075</v>
      </c>
      <c r="K230" s="49" t="n">
        <v>21.166101</v>
      </c>
      <c r="L230" s="49" t="n">
        <v>20.961842</v>
      </c>
      <c r="M230" s="49"/>
      <c r="N230" s="49"/>
      <c r="O230" s="49"/>
      <c r="P230" s="49"/>
      <c r="Q230" s="49"/>
      <c r="R230" s="49"/>
      <c r="S230" s="49"/>
      <c r="T230" s="49"/>
      <c r="U230" s="49"/>
    </row>
    <row r="231" customFormat="false" ht="12.75" hidden="false" customHeight="false" outlineLevel="0" collapsed="false">
      <c r="A231" s="1" t="n">
        <v>22</v>
      </c>
      <c r="C231" s="70" t="s">
        <v>549</v>
      </c>
      <c r="D231" s="71" t="s">
        <v>549</v>
      </c>
      <c r="E231" s="30" t="n">
        <v>0.5</v>
      </c>
      <c r="F231" s="40" t="s">
        <v>435</v>
      </c>
      <c r="G231" s="49" t="n">
        <v>21.98</v>
      </c>
      <c r="H231" s="49" t="n">
        <v>21.874</v>
      </c>
      <c r="I231" s="49" t="n">
        <v>21.6552405</v>
      </c>
      <c r="J231" s="49" t="n">
        <v>21.5652405</v>
      </c>
      <c r="K231" s="49" t="n">
        <v>21.438734</v>
      </c>
      <c r="L231" s="49" t="n">
        <v>21.257228</v>
      </c>
      <c r="M231" s="49"/>
      <c r="N231" s="49" t="s">
        <v>436</v>
      </c>
      <c r="O231" s="49" t="n">
        <v>21.458734</v>
      </c>
      <c r="P231" s="49" t="n">
        <v>21.598734</v>
      </c>
      <c r="Q231" s="49" t="n">
        <v>21.6752405</v>
      </c>
      <c r="R231" s="49" t="n">
        <v>21.7952405</v>
      </c>
      <c r="S231" s="49" t="n">
        <v>22</v>
      </c>
      <c r="T231" s="49" t="n">
        <v>22.192169</v>
      </c>
      <c r="U231" s="49" t="n">
        <v>21.5</v>
      </c>
    </row>
    <row r="232" customFormat="false" ht="12.75" hidden="false" customHeight="false" outlineLevel="0" collapsed="false">
      <c r="A232" s="1" t="n">
        <v>22</v>
      </c>
      <c r="C232" s="70" t="s">
        <v>549</v>
      </c>
      <c r="D232" s="71" t="s">
        <v>549</v>
      </c>
      <c r="E232" s="30" t="n">
        <v>0.5</v>
      </c>
      <c r="F232" s="40" t="s">
        <v>437</v>
      </c>
      <c r="G232" s="49" t="n">
        <v>21.98</v>
      </c>
      <c r="H232" s="49" t="n">
        <v>21.874</v>
      </c>
      <c r="I232" s="49" t="n">
        <v>21.6552405</v>
      </c>
      <c r="J232" s="49" t="n">
        <v>21.5982405</v>
      </c>
      <c r="K232" s="49" t="n">
        <v>21.438734</v>
      </c>
      <c r="L232" s="49" t="n">
        <v>21.290228</v>
      </c>
      <c r="M232" s="49"/>
      <c r="N232" s="49"/>
      <c r="O232" s="49"/>
      <c r="P232" s="49"/>
      <c r="Q232" s="49"/>
      <c r="R232" s="49"/>
      <c r="S232" s="49"/>
      <c r="T232" s="49"/>
      <c r="U232" s="49"/>
    </row>
    <row r="233" customFormat="false" ht="12.75" hidden="false" customHeight="false" outlineLevel="0" collapsed="false">
      <c r="A233" s="1" t="n">
        <v>24</v>
      </c>
      <c r="C233" s="40" t="s">
        <v>550</v>
      </c>
      <c r="D233" s="41" t="s">
        <v>1632</v>
      </c>
      <c r="E233" s="30" t="n">
        <v>3</v>
      </c>
      <c r="F233" s="40" t="s">
        <v>435</v>
      </c>
      <c r="G233" s="49" t="n">
        <v>23.952</v>
      </c>
      <c r="H233" s="49" t="n">
        <v>23.577</v>
      </c>
      <c r="I233" s="49" t="n">
        <v>22.003</v>
      </c>
      <c r="J233" s="49" t="n">
        <v>21.803</v>
      </c>
      <c r="K233" s="49" t="n">
        <v>20.704</v>
      </c>
      <c r="L233" s="49" t="n">
        <v>19.955</v>
      </c>
      <c r="M233" s="49"/>
      <c r="N233" s="49" t="s">
        <v>436</v>
      </c>
      <c r="O233" s="49" t="n">
        <v>20.752</v>
      </c>
      <c r="P233" s="49" t="n">
        <v>21.252</v>
      </c>
      <c r="Q233" s="49" t="n">
        <v>22.051</v>
      </c>
      <c r="R233" s="49" t="n">
        <v>22.316</v>
      </c>
      <c r="S233" s="49" t="n">
        <v>24</v>
      </c>
      <c r="T233" s="49" t="n">
        <v>24.698</v>
      </c>
      <c r="U233" s="49" t="n">
        <v>21</v>
      </c>
    </row>
    <row r="234" customFormat="false" ht="12.75" hidden="false" customHeight="false" outlineLevel="0" collapsed="false">
      <c r="A234" s="1" t="n">
        <v>24</v>
      </c>
      <c r="C234" s="40" t="s">
        <v>550</v>
      </c>
      <c r="D234" s="41" t="s">
        <v>1632</v>
      </c>
      <c r="E234" s="30" t="n">
        <v>3</v>
      </c>
      <c r="F234" s="40" t="s">
        <v>437</v>
      </c>
      <c r="G234" s="49" t="n">
        <v>23.952</v>
      </c>
      <c r="H234" s="49" t="n">
        <v>23.557</v>
      </c>
      <c r="I234" s="49" t="n">
        <v>22.003</v>
      </c>
      <c r="J234" s="49" t="n">
        <v>21.878</v>
      </c>
      <c r="K234" s="49" t="n">
        <v>20.704</v>
      </c>
      <c r="L234" s="49" t="n">
        <v>20.03</v>
      </c>
      <c r="M234" s="49"/>
      <c r="N234" s="49"/>
      <c r="O234" s="49"/>
      <c r="P234" s="49"/>
      <c r="Q234" s="49"/>
      <c r="R234" s="49"/>
      <c r="S234" s="49"/>
      <c r="T234" s="49"/>
      <c r="U234" s="49"/>
    </row>
    <row r="235" customFormat="false" ht="12.75" hidden="false" customHeight="false" outlineLevel="0" collapsed="false">
      <c r="A235" s="1" t="n">
        <v>24</v>
      </c>
      <c r="C235" s="70" t="s">
        <v>551</v>
      </c>
      <c r="D235" s="71" t="s">
        <v>551</v>
      </c>
      <c r="E235" s="30" t="n">
        <v>2.5</v>
      </c>
      <c r="F235" s="40" t="s">
        <v>435</v>
      </c>
      <c r="G235" s="49" t="n">
        <v>23.958</v>
      </c>
      <c r="H235" s="49" t="n">
        <v>23.623</v>
      </c>
      <c r="I235" s="49" t="n">
        <v>22.3342025</v>
      </c>
      <c r="J235" s="49" t="n">
        <v>22.1442025</v>
      </c>
      <c r="K235" s="49" t="n">
        <v>21.25167</v>
      </c>
      <c r="L235" s="49" t="n">
        <v>20.60414</v>
      </c>
      <c r="M235" s="49"/>
      <c r="N235" s="49" t="s">
        <v>436</v>
      </c>
      <c r="O235" s="49" t="n">
        <v>21.29367</v>
      </c>
      <c r="P235" s="49" t="n">
        <v>21.74367</v>
      </c>
      <c r="Q235" s="49" t="n">
        <v>22.3762025</v>
      </c>
      <c r="R235" s="49" t="n">
        <v>22.6262025</v>
      </c>
      <c r="S235" s="49" t="n">
        <v>24</v>
      </c>
      <c r="T235" s="49" t="n">
        <v>24.610845</v>
      </c>
      <c r="U235" s="49" t="n">
        <v>21.5</v>
      </c>
    </row>
    <row r="236" customFormat="false" ht="12.75" hidden="false" customHeight="false" outlineLevel="0" collapsed="false">
      <c r="A236" s="1" t="n">
        <v>24</v>
      </c>
      <c r="C236" s="70" t="s">
        <v>551</v>
      </c>
      <c r="D236" s="71" t="s">
        <v>551</v>
      </c>
      <c r="E236" s="30" t="n">
        <v>2.5</v>
      </c>
      <c r="F236" s="40" t="s">
        <v>437</v>
      </c>
      <c r="G236" s="49" t="n">
        <v>23.958</v>
      </c>
      <c r="H236" s="49" t="n">
        <v>23.623</v>
      </c>
      <c r="I236" s="49" t="n">
        <v>22.3342025</v>
      </c>
      <c r="J236" s="49" t="n">
        <v>22.2142025</v>
      </c>
      <c r="K236" s="49" t="n">
        <v>21.25167</v>
      </c>
      <c r="L236" s="49" t="n">
        <v>20.67414</v>
      </c>
      <c r="M236" s="49"/>
      <c r="N236" s="49"/>
      <c r="O236" s="49"/>
      <c r="P236" s="49"/>
      <c r="Q236" s="49"/>
      <c r="R236" s="49"/>
      <c r="S236" s="49"/>
      <c r="T236" s="49"/>
      <c r="U236" s="49"/>
    </row>
    <row r="237" customFormat="false" ht="12.75" hidden="false" customHeight="false" outlineLevel="0" collapsed="false">
      <c r="A237" s="1" t="n">
        <v>24</v>
      </c>
      <c r="C237" s="40" t="s">
        <v>552</v>
      </c>
      <c r="D237" s="41" t="s">
        <v>552</v>
      </c>
      <c r="E237" s="30" t="n">
        <v>2</v>
      </c>
      <c r="F237" s="40" t="s">
        <v>435</v>
      </c>
      <c r="G237" s="49" t="n">
        <v>23.962</v>
      </c>
      <c r="H237" s="49" t="n">
        <v>23.682</v>
      </c>
      <c r="I237" s="49" t="n">
        <v>22.663</v>
      </c>
      <c r="J237" s="49" t="n">
        <v>22.493</v>
      </c>
      <c r="K237" s="49" t="n">
        <v>21.797</v>
      </c>
      <c r="L237" s="49" t="n">
        <v>21.261</v>
      </c>
      <c r="M237" s="49"/>
      <c r="N237" s="49" t="s">
        <v>436</v>
      </c>
      <c r="O237" s="49" t="n">
        <v>21.835</v>
      </c>
      <c r="P237" s="49" t="n">
        <v>22.21</v>
      </c>
      <c r="Q237" s="49" t="n">
        <v>22.701</v>
      </c>
      <c r="R237" s="49" t="n">
        <v>22.925</v>
      </c>
      <c r="S237" s="49" t="n">
        <v>24</v>
      </c>
      <c r="T237" s="49" t="n">
        <v>24.513</v>
      </c>
      <c r="U237" s="49" t="n">
        <v>22</v>
      </c>
    </row>
    <row r="238" customFormat="false" ht="12.75" hidden="false" customHeight="false" outlineLevel="0" collapsed="false">
      <c r="A238" s="1" t="n">
        <v>24</v>
      </c>
      <c r="C238" s="40" t="s">
        <v>552</v>
      </c>
      <c r="D238" s="41" t="s">
        <v>552</v>
      </c>
      <c r="E238" s="30" t="n">
        <v>2</v>
      </c>
      <c r="F238" s="40" t="s">
        <v>437</v>
      </c>
      <c r="G238" s="49" t="n">
        <v>23.962</v>
      </c>
      <c r="H238" s="49" t="n">
        <v>23.682</v>
      </c>
      <c r="I238" s="49" t="n">
        <v>22.663</v>
      </c>
      <c r="J238" s="49" t="n">
        <v>22.557</v>
      </c>
      <c r="K238" s="49" t="n">
        <v>21.797</v>
      </c>
      <c r="L238" s="49" t="n">
        <v>21.325</v>
      </c>
      <c r="M238" s="49"/>
      <c r="N238" s="49"/>
      <c r="O238" s="49"/>
      <c r="P238" s="49"/>
      <c r="Q238" s="49"/>
      <c r="R238" s="49"/>
      <c r="S238" s="49"/>
      <c r="T238" s="49"/>
      <c r="U238" s="49"/>
    </row>
    <row r="239" customFormat="false" ht="12.75" hidden="false" customHeight="false" outlineLevel="0" collapsed="false">
      <c r="A239" s="1" t="n">
        <v>24</v>
      </c>
      <c r="C239" s="70" t="s">
        <v>553</v>
      </c>
      <c r="D239" s="71" t="s">
        <v>553</v>
      </c>
      <c r="E239" s="30" t="n">
        <v>1.5</v>
      </c>
      <c r="F239" s="40" t="s">
        <v>435</v>
      </c>
      <c r="G239" s="49" t="n">
        <v>23.968</v>
      </c>
      <c r="H239" s="49" t="n">
        <v>23.732</v>
      </c>
      <c r="I239" s="49" t="n">
        <v>22.9937215</v>
      </c>
      <c r="J239" s="49" t="n">
        <v>22.8437215</v>
      </c>
      <c r="K239" s="49" t="n">
        <v>22.344202</v>
      </c>
      <c r="L239" s="49" t="n">
        <v>21.919684</v>
      </c>
      <c r="M239" s="49"/>
      <c r="N239" s="49" t="s">
        <v>436</v>
      </c>
      <c r="O239" s="49" t="n">
        <v>22.376202</v>
      </c>
      <c r="P239" s="49" t="n">
        <v>22.676202</v>
      </c>
      <c r="Q239" s="49" t="n">
        <v>23.0257215</v>
      </c>
      <c r="R239" s="49" t="n">
        <v>23.2257215</v>
      </c>
      <c r="S239" s="49" t="n">
        <v>24</v>
      </c>
      <c r="T239" s="49" t="n">
        <v>24.416507</v>
      </c>
      <c r="U239" s="49" t="n">
        <v>22.5</v>
      </c>
    </row>
    <row r="240" customFormat="false" ht="12.75" hidden="false" customHeight="false" outlineLevel="0" collapsed="false">
      <c r="A240" s="1" t="n">
        <v>24</v>
      </c>
      <c r="C240" s="70" t="s">
        <v>553</v>
      </c>
      <c r="D240" s="71" t="s">
        <v>553</v>
      </c>
      <c r="E240" s="30" t="n">
        <v>1.5</v>
      </c>
      <c r="F240" s="40" t="s">
        <v>437</v>
      </c>
      <c r="G240" s="49" t="n">
        <v>23.968</v>
      </c>
      <c r="H240" s="49" t="n">
        <v>23.732</v>
      </c>
      <c r="I240" s="49" t="n">
        <v>22.9937215</v>
      </c>
      <c r="J240" s="49" t="n">
        <v>22.8987215</v>
      </c>
      <c r="K240" s="49" t="n">
        <v>22.344202</v>
      </c>
      <c r="L240" s="49" t="n">
        <v>21.974684</v>
      </c>
      <c r="M240" s="49"/>
      <c r="N240" s="49"/>
      <c r="O240" s="49"/>
      <c r="P240" s="49"/>
      <c r="Q240" s="49"/>
      <c r="R240" s="49"/>
      <c r="S240" s="49"/>
      <c r="T240" s="49"/>
      <c r="U240" s="49"/>
    </row>
    <row r="241" customFormat="false" ht="12.75" hidden="false" customHeight="false" outlineLevel="0" collapsed="false">
      <c r="A241" s="1" t="n">
        <v>24</v>
      </c>
      <c r="C241" s="70" t="s">
        <v>554</v>
      </c>
      <c r="D241" s="71" t="s">
        <v>554</v>
      </c>
      <c r="E241" s="30" t="n">
        <v>1</v>
      </c>
      <c r="F241" s="40" t="s">
        <v>435</v>
      </c>
      <c r="G241" s="49" t="n">
        <v>23.974</v>
      </c>
      <c r="H241" s="49" t="n">
        <v>23.794</v>
      </c>
      <c r="I241" s="49" t="n">
        <v>23.324481</v>
      </c>
      <c r="J241" s="49" t="n">
        <v>23.199481</v>
      </c>
      <c r="K241" s="49" t="n">
        <v>22.891468</v>
      </c>
      <c r="L241" s="49" t="n">
        <v>22.583456</v>
      </c>
      <c r="M241" s="49"/>
      <c r="N241" s="49" t="s">
        <v>436</v>
      </c>
      <c r="O241" s="49" t="n">
        <v>22.917468</v>
      </c>
      <c r="P241" s="49" t="n">
        <v>23.153468</v>
      </c>
      <c r="Q241" s="49" t="n">
        <v>23.350481</v>
      </c>
      <c r="R241" s="49" t="n">
        <v>23.520481</v>
      </c>
      <c r="S241" s="49" t="n">
        <v>24</v>
      </c>
      <c r="T241" s="49" t="n">
        <v>24.314338</v>
      </c>
      <c r="U241" s="49" t="n">
        <v>23</v>
      </c>
    </row>
    <row r="242" customFormat="false" ht="12.75" hidden="false" customHeight="false" outlineLevel="0" collapsed="false">
      <c r="A242" s="1" t="n">
        <v>24</v>
      </c>
      <c r="C242" s="70" t="s">
        <v>554</v>
      </c>
      <c r="D242" s="71" t="s">
        <v>554</v>
      </c>
      <c r="E242" s="30" t="n">
        <v>1</v>
      </c>
      <c r="F242" s="40" t="s">
        <v>437</v>
      </c>
      <c r="G242" s="49" t="n">
        <v>23.974</v>
      </c>
      <c r="H242" s="49" t="n">
        <v>23.794</v>
      </c>
      <c r="I242" s="49" t="n">
        <v>23.324481</v>
      </c>
      <c r="J242" s="49" t="n">
        <v>23.244481</v>
      </c>
      <c r="K242" s="49" t="n">
        <v>22.891468</v>
      </c>
      <c r="L242" s="49" t="n">
        <v>22.628456</v>
      </c>
      <c r="M242" s="49"/>
      <c r="N242" s="49"/>
      <c r="O242" s="49"/>
      <c r="P242" s="49"/>
      <c r="Q242" s="49"/>
      <c r="R242" s="49"/>
      <c r="S242" s="49"/>
      <c r="T242" s="49"/>
      <c r="U242" s="49"/>
    </row>
    <row r="243" customFormat="false" ht="12.75" hidden="false" customHeight="false" outlineLevel="0" collapsed="false">
      <c r="A243" s="1" t="n">
        <v>24</v>
      </c>
      <c r="C243" s="70" t="s">
        <v>555</v>
      </c>
      <c r="D243" s="71" t="s">
        <v>555</v>
      </c>
      <c r="E243" s="30" t="n">
        <v>0.75</v>
      </c>
      <c r="F243" s="40" t="s">
        <v>435</v>
      </c>
      <c r="G243" s="49" t="n">
        <v>23.978</v>
      </c>
      <c r="H243" s="49" t="n">
        <v>23.838</v>
      </c>
      <c r="I243" s="49" t="n">
        <v>23.49086075</v>
      </c>
      <c r="J243" s="49" t="n">
        <v>23.37886075</v>
      </c>
      <c r="K243" s="49" t="n">
        <v>23.166101</v>
      </c>
      <c r="L243" s="49" t="n">
        <v>22.916842</v>
      </c>
      <c r="M243" s="49"/>
      <c r="N243" s="49" t="s">
        <v>436</v>
      </c>
      <c r="O243" s="49" t="n">
        <v>23.188101</v>
      </c>
      <c r="P243" s="49" t="n">
        <v>23.378101</v>
      </c>
      <c r="Q243" s="49" t="n">
        <v>23.51286075</v>
      </c>
      <c r="R243" s="49" t="n">
        <v>23.66286075</v>
      </c>
      <c r="S243" s="49" t="n">
        <v>24</v>
      </c>
      <c r="T243" s="49" t="n">
        <v>24.2582535</v>
      </c>
      <c r="U243" s="49" t="n">
        <v>23.25</v>
      </c>
    </row>
    <row r="244" customFormat="false" ht="12.75" hidden="false" customHeight="false" outlineLevel="0" collapsed="false">
      <c r="A244" s="1" t="n">
        <v>24</v>
      </c>
      <c r="C244" s="70" t="s">
        <v>555</v>
      </c>
      <c r="D244" s="71" t="s">
        <v>555</v>
      </c>
      <c r="E244" s="30" t="n">
        <v>0.75</v>
      </c>
      <c r="F244" s="40" t="s">
        <v>437</v>
      </c>
      <c r="G244" s="49" t="n">
        <v>23.978</v>
      </c>
      <c r="H244" s="49" t="n">
        <v>23.838</v>
      </c>
      <c r="I244" s="49" t="n">
        <v>23.49086075</v>
      </c>
      <c r="J244" s="49" t="n">
        <v>23.41986075</v>
      </c>
      <c r="K244" s="49" t="n">
        <v>23.166101</v>
      </c>
      <c r="L244" s="49" t="n">
        <v>22.957842</v>
      </c>
      <c r="M244" s="49"/>
      <c r="N244" s="49"/>
      <c r="O244" s="49"/>
      <c r="P244" s="49"/>
      <c r="Q244" s="49"/>
      <c r="R244" s="49"/>
      <c r="S244" s="49"/>
      <c r="T244" s="49"/>
      <c r="U244" s="49"/>
    </row>
    <row r="245" customFormat="false" ht="12.75" hidden="false" customHeight="false" outlineLevel="0" collapsed="false">
      <c r="A245" s="1" t="n">
        <v>25</v>
      </c>
      <c r="C245" s="70" t="s">
        <v>556</v>
      </c>
      <c r="D245" s="71" t="s">
        <v>556</v>
      </c>
      <c r="E245" s="30" t="n">
        <v>2</v>
      </c>
      <c r="F245" s="40" t="s">
        <v>435</v>
      </c>
      <c r="G245" s="49" t="n">
        <v>24.962</v>
      </c>
      <c r="H245" s="49" t="n">
        <v>24.682</v>
      </c>
      <c r="I245" s="49" t="n">
        <v>23.662962</v>
      </c>
      <c r="J245" s="49" t="n">
        <v>23.492962</v>
      </c>
      <c r="K245" s="49" t="n">
        <v>22.796936</v>
      </c>
      <c r="L245" s="49" t="n">
        <v>22.260912</v>
      </c>
      <c r="M245" s="49"/>
      <c r="N245" s="49" t="s">
        <v>436</v>
      </c>
      <c r="O245" s="49" t="n">
        <v>22.834936</v>
      </c>
      <c r="P245" s="49" t="n">
        <v>23.209936</v>
      </c>
      <c r="Q245" s="49" t="n">
        <v>23.700962</v>
      </c>
      <c r="R245" s="49" t="n">
        <v>23.925362</v>
      </c>
      <c r="S245" s="49" t="n">
        <v>25</v>
      </c>
      <c r="T245" s="49" t="n">
        <v>25.513076</v>
      </c>
      <c r="U245" s="49" t="n">
        <v>23</v>
      </c>
    </row>
    <row r="246" customFormat="false" ht="12.75" hidden="false" customHeight="false" outlineLevel="0" collapsed="false">
      <c r="A246" s="1" t="n">
        <v>25</v>
      </c>
      <c r="C246" s="70" t="s">
        <v>556</v>
      </c>
      <c r="D246" s="71" t="s">
        <v>556</v>
      </c>
      <c r="E246" s="30" t="n">
        <v>2</v>
      </c>
      <c r="F246" s="40" t="s">
        <v>437</v>
      </c>
      <c r="G246" s="49" t="n">
        <v>24.962</v>
      </c>
      <c r="H246" s="49" t="n">
        <v>24.682</v>
      </c>
      <c r="I246" s="49" t="n">
        <v>23.662962</v>
      </c>
      <c r="J246" s="49" t="n">
        <v>23.556962</v>
      </c>
      <c r="K246" s="49" t="n">
        <v>22.796936</v>
      </c>
      <c r="L246" s="49" t="n">
        <v>22.324912</v>
      </c>
      <c r="M246" s="49"/>
      <c r="N246" s="49"/>
      <c r="O246" s="49"/>
      <c r="P246" s="49"/>
      <c r="Q246" s="49"/>
      <c r="R246" s="49"/>
      <c r="S246" s="49"/>
      <c r="T246" s="49"/>
      <c r="U246" s="49"/>
    </row>
    <row r="247" customFormat="false" ht="12.75" hidden="false" customHeight="false" outlineLevel="0" collapsed="false">
      <c r="A247" s="1" t="n">
        <v>25</v>
      </c>
      <c r="C247" s="40" t="s">
        <v>557</v>
      </c>
      <c r="D247" s="41" t="s">
        <v>557</v>
      </c>
      <c r="E247" s="30" t="n">
        <v>1.5</v>
      </c>
      <c r="F247" s="40" t="s">
        <v>435</v>
      </c>
      <c r="G247" s="49" t="n">
        <v>24.968</v>
      </c>
      <c r="H247" s="49" t="n">
        <v>24.732</v>
      </c>
      <c r="I247" s="49" t="n">
        <v>23.994</v>
      </c>
      <c r="J247" s="49" t="n">
        <v>23.844</v>
      </c>
      <c r="K247" s="49" t="n">
        <v>23.344</v>
      </c>
      <c r="L247" s="49" t="n">
        <v>22.92</v>
      </c>
      <c r="M247" s="49"/>
      <c r="N247" s="49" t="s">
        <v>436</v>
      </c>
      <c r="O247" s="49" t="n">
        <v>23.376</v>
      </c>
      <c r="P247" s="49" t="n">
        <v>23.676</v>
      </c>
      <c r="Q247" s="49" t="n">
        <v>24.026</v>
      </c>
      <c r="R247" s="49" t="n">
        <v>24.226</v>
      </c>
      <c r="S247" s="49" t="n">
        <v>25</v>
      </c>
      <c r="T247" s="49" t="n">
        <v>25.416</v>
      </c>
      <c r="U247" s="49" t="n">
        <v>23.5</v>
      </c>
    </row>
    <row r="248" customFormat="false" ht="12.75" hidden="false" customHeight="false" outlineLevel="0" collapsed="false">
      <c r="A248" s="1" t="n">
        <v>25</v>
      </c>
      <c r="C248" s="40" t="s">
        <v>557</v>
      </c>
      <c r="D248" s="41" t="s">
        <v>557</v>
      </c>
      <c r="E248" s="30" t="n">
        <v>1.5</v>
      </c>
      <c r="F248" s="40" t="s">
        <v>437</v>
      </c>
      <c r="G248" s="49" t="n">
        <v>24.968</v>
      </c>
      <c r="H248" s="49" t="n">
        <v>24.732</v>
      </c>
      <c r="I248" s="49" t="n">
        <v>23.994</v>
      </c>
      <c r="J248" s="49" t="n">
        <v>23.899</v>
      </c>
      <c r="K248" s="49" t="n">
        <v>23.344</v>
      </c>
      <c r="L248" s="49" t="n">
        <v>22.975</v>
      </c>
      <c r="M248" s="49"/>
      <c r="N248" s="49"/>
      <c r="O248" s="49"/>
      <c r="P248" s="49"/>
      <c r="Q248" s="49"/>
      <c r="R248" s="49"/>
      <c r="S248" s="49"/>
      <c r="T248" s="49"/>
      <c r="U248" s="49"/>
    </row>
    <row r="249" customFormat="false" ht="12.75" hidden="false" customHeight="false" outlineLevel="0" collapsed="false">
      <c r="A249" s="1" t="n">
        <v>25</v>
      </c>
      <c r="C249" s="70" t="s">
        <v>558</v>
      </c>
      <c r="D249" s="71" t="s">
        <v>558</v>
      </c>
      <c r="E249" s="30" t="n">
        <v>1</v>
      </c>
      <c r="F249" s="40" t="s">
        <v>435</v>
      </c>
      <c r="G249" s="49" t="n">
        <v>24.974</v>
      </c>
      <c r="H249" s="49" t="n">
        <v>24.794</v>
      </c>
      <c r="I249" s="49" t="n">
        <v>24.324481</v>
      </c>
      <c r="J249" s="49" t="n">
        <v>24.199481</v>
      </c>
      <c r="K249" s="49" t="n">
        <v>23.891468</v>
      </c>
      <c r="L249" s="49" t="n">
        <v>23.583456</v>
      </c>
      <c r="M249" s="49"/>
      <c r="N249" s="49" t="s">
        <v>436</v>
      </c>
      <c r="O249" s="49" t="n">
        <v>23.917468</v>
      </c>
      <c r="P249" s="49" t="n">
        <v>24.153468</v>
      </c>
      <c r="Q249" s="49" t="n">
        <v>24.350481</v>
      </c>
      <c r="R249" s="49" t="n">
        <v>24.520481</v>
      </c>
      <c r="S249" s="49" t="n">
        <v>25</v>
      </c>
      <c r="T249" s="49" t="n">
        <v>25.314338</v>
      </c>
      <c r="U249" s="49" t="n">
        <v>24</v>
      </c>
    </row>
    <row r="250" customFormat="false" ht="12.75" hidden="false" customHeight="false" outlineLevel="0" collapsed="false">
      <c r="A250" s="1" t="n">
        <v>25</v>
      </c>
      <c r="C250" s="70" t="s">
        <v>558</v>
      </c>
      <c r="D250" s="71" t="s">
        <v>558</v>
      </c>
      <c r="E250" s="30" t="n">
        <v>1</v>
      </c>
      <c r="F250" s="40" t="s">
        <v>437</v>
      </c>
      <c r="G250" s="49" t="n">
        <v>24.974</v>
      </c>
      <c r="H250" s="49" t="n">
        <v>24.794</v>
      </c>
      <c r="I250" s="49" t="n">
        <v>24.324481</v>
      </c>
      <c r="J250" s="49" t="n">
        <v>24.244481</v>
      </c>
      <c r="K250" s="49" t="n">
        <v>23.891468</v>
      </c>
      <c r="L250" s="49" t="n">
        <v>23.628456</v>
      </c>
      <c r="M250" s="49"/>
      <c r="N250" s="49"/>
      <c r="O250" s="49"/>
      <c r="P250" s="49"/>
      <c r="Q250" s="49"/>
      <c r="R250" s="49"/>
      <c r="S250" s="49"/>
      <c r="T250" s="49"/>
      <c r="U250" s="49"/>
    </row>
    <row r="251" customFormat="false" ht="12.75" hidden="false" customHeight="false" outlineLevel="0" collapsed="false">
      <c r="A251" s="1" t="n">
        <v>26</v>
      </c>
      <c r="C251" s="70" t="s">
        <v>559</v>
      </c>
      <c r="D251" s="71" t="s">
        <v>559</v>
      </c>
      <c r="E251" s="30" t="n">
        <v>1.5</v>
      </c>
      <c r="F251" s="40" t="s">
        <v>435</v>
      </c>
      <c r="G251" s="49" t="n">
        <v>25.968</v>
      </c>
      <c r="H251" s="49" t="n">
        <v>25.732</v>
      </c>
      <c r="I251" s="49" t="n">
        <v>24.9937215</v>
      </c>
      <c r="J251" s="49" t="n">
        <v>24.8437215</v>
      </c>
      <c r="K251" s="49" t="n">
        <v>24.344202</v>
      </c>
      <c r="L251" s="49" t="n">
        <v>23.919684</v>
      </c>
      <c r="M251" s="49"/>
      <c r="N251" s="49" t="s">
        <v>436</v>
      </c>
      <c r="O251" s="49" t="n">
        <v>24.376202</v>
      </c>
      <c r="P251" s="49" t="n">
        <v>24.676202</v>
      </c>
      <c r="Q251" s="49" t="n">
        <v>25.0257215</v>
      </c>
      <c r="R251" s="49" t="n">
        <v>25.2257215</v>
      </c>
      <c r="S251" s="49" t="n">
        <v>26</v>
      </c>
      <c r="T251" s="49" t="n">
        <v>26.416507</v>
      </c>
      <c r="U251" s="49" t="n">
        <v>24.5</v>
      </c>
    </row>
    <row r="252" customFormat="false" ht="12.75" hidden="false" customHeight="false" outlineLevel="0" collapsed="false">
      <c r="A252" s="1" t="n">
        <v>26</v>
      </c>
      <c r="C252" s="70" t="s">
        <v>559</v>
      </c>
      <c r="D252" s="71" t="s">
        <v>559</v>
      </c>
      <c r="E252" s="30" t="n">
        <v>1.5</v>
      </c>
      <c r="F252" s="40" t="s">
        <v>437</v>
      </c>
      <c r="G252" s="49" t="n">
        <v>25.968</v>
      </c>
      <c r="H252" s="49" t="n">
        <v>25.732</v>
      </c>
      <c r="I252" s="49" t="n">
        <v>24.9937215</v>
      </c>
      <c r="J252" s="49" t="n">
        <v>24.8987215</v>
      </c>
      <c r="K252" s="49" t="n">
        <v>24.344202</v>
      </c>
      <c r="L252" s="49" t="n">
        <v>23.974684</v>
      </c>
      <c r="M252" s="49"/>
      <c r="N252" s="49"/>
      <c r="O252" s="49"/>
      <c r="P252" s="49"/>
      <c r="Q252" s="49"/>
      <c r="R252" s="49"/>
      <c r="S252" s="49"/>
      <c r="T252" s="49"/>
      <c r="U252" s="49"/>
    </row>
    <row r="253" customFormat="false" ht="12.75" hidden="false" customHeight="false" outlineLevel="0" collapsed="false">
      <c r="A253" s="1" t="n">
        <v>27</v>
      </c>
      <c r="C253" s="40" t="s">
        <v>560</v>
      </c>
      <c r="D253" s="41" t="s">
        <v>1633</v>
      </c>
      <c r="E253" s="30" t="n">
        <v>3</v>
      </c>
      <c r="F253" s="40" t="s">
        <v>435</v>
      </c>
      <c r="G253" s="49" t="n">
        <v>26.952</v>
      </c>
      <c r="H253" s="49" t="n">
        <v>26.577</v>
      </c>
      <c r="I253" s="49" t="n">
        <v>25.003</v>
      </c>
      <c r="J253" s="49" t="n">
        <v>24.803</v>
      </c>
      <c r="K253" s="49" t="n">
        <v>23.704</v>
      </c>
      <c r="L253" s="49" t="n">
        <v>22.955</v>
      </c>
      <c r="M253" s="49"/>
      <c r="N253" s="49" t="s">
        <v>436</v>
      </c>
      <c r="O253" s="49" t="n">
        <v>23.752</v>
      </c>
      <c r="P253" s="49" t="n">
        <v>24.252</v>
      </c>
      <c r="Q253" s="49" t="n">
        <v>25.051</v>
      </c>
      <c r="R253" s="49" t="n">
        <v>25.316</v>
      </c>
      <c r="S253" s="49" t="n">
        <v>27</v>
      </c>
      <c r="T253" s="49" t="n">
        <v>27.698</v>
      </c>
      <c r="U253" s="49" t="n">
        <v>24</v>
      </c>
    </row>
    <row r="254" customFormat="false" ht="12.75" hidden="false" customHeight="false" outlineLevel="0" collapsed="false">
      <c r="A254" s="1" t="n">
        <v>27</v>
      </c>
      <c r="C254" s="40" t="s">
        <v>560</v>
      </c>
      <c r="D254" s="41" t="s">
        <v>1633</v>
      </c>
      <c r="E254" s="30" t="n">
        <v>3</v>
      </c>
      <c r="F254" s="40" t="s">
        <v>437</v>
      </c>
      <c r="G254" s="49" t="n">
        <v>26.952</v>
      </c>
      <c r="H254" s="49" t="n">
        <v>26.577</v>
      </c>
      <c r="I254" s="49" t="n">
        <v>25.003443</v>
      </c>
      <c r="J254" s="49" t="n">
        <v>24.878443</v>
      </c>
      <c r="K254" s="49" t="n">
        <v>23.704404</v>
      </c>
      <c r="L254" s="49" t="n">
        <v>23.030368</v>
      </c>
      <c r="M254" s="49"/>
      <c r="N254" s="49"/>
      <c r="O254" s="49"/>
      <c r="P254" s="49"/>
      <c r="Q254" s="49"/>
      <c r="R254" s="49"/>
      <c r="S254" s="49"/>
      <c r="T254" s="49"/>
      <c r="U254" s="49"/>
    </row>
    <row r="255" customFormat="false" ht="12.75" hidden="false" customHeight="false" outlineLevel="0" collapsed="false">
      <c r="A255" s="1" t="n">
        <v>27</v>
      </c>
      <c r="C255" s="40" t="s">
        <v>561</v>
      </c>
      <c r="D255" s="41" t="s">
        <v>561</v>
      </c>
      <c r="E255" s="30" t="n">
        <v>2</v>
      </c>
      <c r="F255" s="40" t="s">
        <v>435</v>
      </c>
      <c r="G255" s="49" t="n">
        <v>26.962</v>
      </c>
      <c r="H255" s="49" t="n">
        <v>26.682</v>
      </c>
      <c r="I255" s="49" t="n">
        <v>25.663</v>
      </c>
      <c r="J255" s="49" t="n">
        <v>25.493</v>
      </c>
      <c r="K255" s="49" t="n">
        <v>24.797</v>
      </c>
      <c r="L255" s="49" t="n">
        <v>24.261</v>
      </c>
      <c r="M255" s="49"/>
      <c r="N255" s="49" t="s">
        <v>436</v>
      </c>
      <c r="O255" s="49" t="n">
        <v>24.835</v>
      </c>
      <c r="P255" s="49" t="n">
        <v>25.21</v>
      </c>
      <c r="Q255" s="49" t="n">
        <v>25.701</v>
      </c>
      <c r="R255" s="49" t="n">
        <v>25.925</v>
      </c>
      <c r="S255" s="49" t="n">
        <v>27</v>
      </c>
      <c r="T255" s="49" t="n">
        <v>27.513</v>
      </c>
      <c r="U255" s="49" t="n">
        <v>25</v>
      </c>
    </row>
    <row r="256" customFormat="false" ht="12.75" hidden="false" customHeight="false" outlineLevel="0" collapsed="false">
      <c r="A256" s="1" t="n">
        <v>27</v>
      </c>
      <c r="C256" s="40" t="s">
        <v>561</v>
      </c>
      <c r="D256" s="41" t="s">
        <v>561</v>
      </c>
      <c r="E256" s="30" t="n">
        <v>2</v>
      </c>
      <c r="F256" s="40" t="s">
        <v>437</v>
      </c>
      <c r="G256" s="49" t="n">
        <v>29.962</v>
      </c>
      <c r="H256" s="49" t="n">
        <v>26.682</v>
      </c>
      <c r="I256" s="49" t="n">
        <v>25.663</v>
      </c>
      <c r="J256" s="49" t="n">
        <v>25.557</v>
      </c>
      <c r="K256" s="49" t="n">
        <v>24.797</v>
      </c>
      <c r="L256" s="49" t="n">
        <v>24.325</v>
      </c>
      <c r="M256" s="49"/>
      <c r="N256" s="49"/>
      <c r="O256" s="49"/>
      <c r="P256" s="49"/>
      <c r="Q256" s="49"/>
      <c r="R256" s="49"/>
      <c r="S256" s="49"/>
      <c r="T256" s="49"/>
      <c r="U256" s="49"/>
    </row>
    <row r="257" customFormat="false" ht="12.75" hidden="false" customHeight="false" outlineLevel="0" collapsed="false">
      <c r="A257" s="1" t="n">
        <v>27</v>
      </c>
      <c r="C257" s="70" t="s">
        <v>562</v>
      </c>
      <c r="D257" s="71" t="s">
        <v>562</v>
      </c>
      <c r="E257" s="30" t="n">
        <v>1.5</v>
      </c>
      <c r="F257" s="40" t="s">
        <v>435</v>
      </c>
      <c r="G257" s="49" t="n">
        <v>26.968</v>
      </c>
      <c r="H257" s="49" t="n">
        <v>26.732</v>
      </c>
      <c r="I257" s="49" t="n">
        <v>25.9937215</v>
      </c>
      <c r="J257" s="49" t="n">
        <v>25.8437215</v>
      </c>
      <c r="K257" s="49" t="n">
        <v>25.344202</v>
      </c>
      <c r="L257" s="49" t="n">
        <v>24.919684</v>
      </c>
      <c r="M257" s="49"/>
      <c r="N257" s="49" t="s">
        <v>436</v>
      </c>
      <c r="O257" s="49" t="n">
        <v>25.376202</v>
      </c>
      <c r="P257" s="49" t="n">
        <v>25.676202</v>
      </c>
      <c r="Q257" s="49" t="n">
        <v>26.0257215</v>
      </c>
      <c r="R257" s="49" t="n">
        <v>26.2257215</v>
      </c>
      <c r="S257" s="49" t="n">
        <v>27</v>
      </c>
      <c r="T257" s="49" t="n">
        <v>27.416507</v>
      </c>
      <c r="U257" s="49" t="n">
        <v>25.5</v>
      </c>
    </row>
    <row r="258" customFormat="false" ht="12.75" hidden="false" customHeight="false" outlineLevel="0" collapsed="false">
      <c r="A258" s="1" t="n">
        <v>27</v>
      </c>
      <c r="C258" s="70" t="s">
        <v>562</v>
      </c>
      <c r="D258" s="71" t="s">
        <v>562</v>
      </c>
      <c r="E258" s="30" t="n">
        <v>1.5</v>
      </c>
      <c r="F258" s="40" t="s">
        <v>437</v>
      </c>
      <c r="G258" s="49" t="n">
        <v>26.968</v>
      </c>
      <c r="H258" s="49" t="n">
        <v>26.732</v>
      </c>
      <c r="I258" s="49" t="n">
        <v>25.9937215</v>
      </c>
      <c r="J258" s="49" t="n">
        <v>25.8987215</v>
      </c>
      <c r="K258" s="49" t="n">
        <v>25.344202</v>
      </c>
      <c r="L258" s="49" t="n">
        <v>24.974684</v>
      </c>
      <c r="M258" s="49"/>
      <c r="N258" s="49"/>
      <c r="O258" s="49"/>
      <c r="P258" s="49"/>
      <c r="Q258" s="49"/>
      <c r="R258" s="49"/>
      <c r="S258" s="49"/>
      <c r="T258" s="49"/>
      <c r="U258" s="49"/>
    </row>
    <row r="259" customFormat="false" ht="12.75" hidden="false" customHeight="false" outlineLevel="0" collapsed="false">
      <c r="A259" s="1" t="n">
        <v>27</v>
      </c>
      <c r="C259" s="70" t="s">
        <v>563</v>
      </c>
      <c r="D259" s="71" t="s">
        <v>563</v>
      </c>
      <c r="E259" s="30" t="n">
        <v>1</v>
      </c>
      <c r="F259" s="40" t="s">
        <v>435</v>
      </c>
      <c r="G259" s="49" t="n">
        <v>26.974</v>
      </c>
      <c r="H259" s="49" t="n">
        <v>26.794</v>
      </c>
      <c r="I259" s="49" t="n">
        <v>26.324481</v>
      </c>
      <c r="J259" s="49" t="n">
        <v>26.199481</v>
      </c>
      <c r="K259" s="49" t="n">
        <v>25.891468</v>
      </c>
      <c r="L259" s="49" t="n">
        <v>25.583456</v>
      </c>
      <c r="M259" s="49"/>
      <c r="N259" s="49" t="s">
        <v>436</v>
      </c>
      <c r="O259" s="49" t="n">
        <v>25.917468</v>
      </c>
      <c r="P259" s="49" t="n">
        <v>26.153468</v>
      </c>
      <c r="Q259" s="49" t="n">
        <v>26.350481</v>
      </c>
      <c r="R259" s="49" t="n">
        <v>26.520481</v>
      </c>
      <c r="S259" s="49" t="n">
        <v>27</v>
      </c>
      <c r="T259" s="49" t="n">
        <v>27.314338</v>
      </c>
      <c r="U259" s="49" t="n">
        <v>26</v>
      </c>
    </row>
    <row r="260" customFormat="false" ht="12.75" hidden="false" customHeight="false" outlineLevel="0" collapsed="false">
      <c r="A260" s="1" t="n">
        <v>27</v>
      </c>
      <c r="C260" s="70" t="s">
        <v>563</v>
      </c>
      <c r="D260" s="71" t="s">
        <v>563</v>
      </c>
      <c r="E260" s="30" t="n">
        <v>1</v>
      </c>
      <c r="F260" s="40" t="s">
        <v>437</v>
      </c>
      <c r="G260" s="49" t="n">
        <v>26.974</v>
      </c>
      <c r="H260" s="49" t="n">
        <v>26.794</v>
      </c>
      <c r="I260" s="49" t="n">
        <v>26.324481</v>
      </c>
      <c r="J260" s="49" t="n">
        <v>26.244481</v>
      </c>
      <c r="K260" s="49" t="n">
        <v>25.891468</v>
      </c>
      <c r="L260" s="49" t="n">
        <v>25.628456</v>
      </c>
      <c r="M260" s="49"/>
      <c r="N260" s="49"/>
      <c r="O260" s="49"/>
      <c r="P260" s="49"/>
      <c r="Q260" s="49"/>
      <c r="R260" s="49"/>
      <c r="S260" s="49"/>
      <c r="T260" s="49"/>
      <c r="U260" s="49"/>
    </row>
    <row r="261" customFormat="false" ht="12.75" hidden="false" customHeight="false" outlineLevel="0" collapsed="false">
      <c r="A261" s="1" t="n">
        <v>27</v>
      </c>
      <c r="C261" s="70" t="s">
        <v>564</v>
      </c>
      <c r="D261" s="71" t="s">
        <v>564</v>
      </c>
      <c r="E261" s="30" t="n">
        <v>0.75</v>
      </c>
      <c r="F261" s="40" t="s">
        <v>435</v>
      </c>
      <c r="G261" s="49" t="n">
        <v>26.978</v>
      </c>
      <c r="H261" s="49" t="n">
        <v>26.838</v>
      </c>
      <c r="I261" s="49" t="n">
        <v>26.49086075</v>
      </c>
      <c r="J261" s="49" t="n">
        <v>26.37886075</v>
      </c>
      <c r="K261" s="49" t="n">
        <v>26.166101</v>
      </c>
      <c r="L261" s="49" t="n">
        <v>25.916842</v>
      </c>
      <c r="M261" s="49"/>
      <c r="N261" s="49" t="s">
        <v>436</v>
      </c>
      <c r="O261" s="49" t="n">
        <v>26.188101</v>
      </c>
      <c r="P261" s="49" t="n">
        <v>26.378101</v>
      </c>
      <c r="Q261" s="49" t="n">
        <v>26.51286075</v>
      </c>
      <c r="R261" s="49" t="n">
        <v>26.66286075</v>
      </c>
      <c r="S261" s="49" t="n">
        <v>27</v>
      </c>
      <c r="T261" s="49" t="n">
        <v>27.2582535</v>
      </c>
      <c r="U261" s="49" t="n">
        <v>26.25</v>
      </c>
    </row>
    <row r="262" customFormat="false" ht="12.75" hidden="false" customHeight="false" outlineLevel="0" collapsed="false">
      <c r="A262" s="1" t="n">
        <v>27</v>
      </c>
      <c r="C262" s="70" t="s">
        <v>564</v>
      </c>
      <c r="D262" s="71" t="s">
        <v>564</v>
      </c>
      <c r="E262" s="30" t="n">
        <v>0.75</v>
      </c>
      <c r="F262" s="40" t="s">
        <v>437</v>
      </c>
      <c r="G262" s="49" t="n">
        <v>26.978</v>
      </c>
      <c r="H262" s="49" t="n">
        <v>26.838</v>
      </c>
      <c r="I262" s="49" t="n">
        <v>26.49086075</v>
      </c>
      <c r="J262" s="49" t="n">
        <v>26.41986075</v>
      </c>
      <c r="K262" s="49" t="n">
        <v>26.166101</v>
      </c>
      <c r="L262" s="49" t="n">
        <v>25.957842</v>
      </c>
      <c r="M262" s="49"/>
      <c r="N262" s="49"/>
      <c r="O262" s="49"/>
      <c r="P262" s="49"/>
      <c r="Q262" s="49"/>
      <c r="R262" s="49"/>
      <c r="S262" s="49"/>
      <c r="T262" s="49"/>
      <c r="U262" s="49"/>
    </row>
    <row r="263" customFormat="false" ht="12.75" hidden="false" customHeight="false" outlineLevel="0" collapsed="false">
      <c r="A263" s="1" t="n">
        <v>28</v>
      </c>
      <c r="C263" s="70" t="s">
        <v>565</v>
      </c>
      <c r="D263" s="71" t="s">
        <v>565</v>
      </c>
      <c r="E263" s="30" t="n">
        <v>2</v>
      </c>
      <c r="F263" s="40" t="s">
        <v>435</v>
      </c>
      <c r="G263" s="49" t="n">
        <v>27.962</v>
      </c>
      <c r="H263" s="49" t="n">
        <v>27.682</v>
      </c>
      <c r="I263" s="49" t="n">
        <v>26.662962</v>
      </c>
      <c r="J263" s="49" t="n">
        <v>26.492962</v>
      </c>
      <c r="K263" s="49" t="n">
        <v>25.796936</v>
      </c>
      <c r="L263" s="49" t="n">
        <v>25.260912</v>
      </c>
      <c r="M263" s="49"/>
      <c r="N263" s="49" t="s">
        <v>436</v>
      </c>
      <c r="O263" s="49" t="n">
        <v>25.834936</v>
      </c>
      <c r="P263" s="49" t="n">
        <v>26.209936</v>
      </c>
      <c r="Q263" s="49" t="n">
        <v>26.700962</v>
      </c>
      <c r="R263" s="49" t="n">
        <v>26.925362</v>
      </c>
      <c r="S263" s="49" t="n">
        <v>28</v>
      </c>
      <c r="T263" s="49" t="n">
        <v>28.513076</v>
      </c>
      <c r="U263" s="49" t="n">
        <v>26</v>
      </c>
    </row>
    <row r="264" customFormat="false" ht="12.75" hidden="false" customHeight="false" outlineLevel="0" collapsed="false">
      <c r="A264" s="1" t="n">
        <v>28</v>
      </c>
      <c r="C264" s="70" t="s">
        <v>565</v>
      </c>
      <c r="D264" s="71" t="s">
        <v>565</v>
      </c>
      <c r="E264" s="30" t="n">
        <v>2</v>
      </c>
      <c r="F264" s="40" t="s">
        <v>437</v>
      </c>
      <c r="G264" s="49" t="n">
        <v>27.962</v>
      </c>
      <c r="H264" s="49" t="n">
        <v>27.682</v>
      </c>
      <c r="I264" s="49" t="n">
        <v>26.662962</v>
      </c>
      <c r="J264" s="49" t="n">
        <v>26.556962</v>
      </c>
      <c r="K264" s="49" t="n">
        <v>25.796936</v>
      </c>
      <c r="L264" s="49" t="n">
        <v>25.324912</v>
      </c>
      <c r="M264" s="49"/>
      <c r="N264" s="49"/>
      <c r="O264" s="49"/>
      <c r="P264" s="49"/>
      <c r="Q264" s="49"/>
      <c r="R264" s="49"/>
      <c r="S264" s="49"/>
      <c r="T264" s="49"/>
      <c r="U264" s="49"/>
    </row>
    <row r="265" customFormat="false" ht="12.75" hidden="false" customHeight="false" outlineLevel="0" collapsed="false">
      <c r="A265" s="1" t="n">
        <v>28</v>
      </c>
      <c r="C265" s="70" t="s">
        <v>566</v>
      </c>
      <c r="D265" s="71" t="s">
        <v>566</v>
      </c>
      <c r="E265" s="30" t="n">
        <v>1.5</v>
      </c>
      <c r="F265" s="40" t="s">
        <v>435</v>
      </c>
      <c r="G265" s="49" t="n">
        <v>27.968</v>
      </c>
      <c r="H265" s="49" t="n">
        <v>27.732</v>
      </c>
      <c r="I265" s="49" t="n">
        <v>26.9937215</v>
      </c>
      <c r="J265" s="49" t="n">
        <v>26.8437215</v>
      </c>
      <c r="K265" s="49" t="n">
        <v>26.344202</v>
      </c>
      <c r="L265" s="49" t="n">
        <v>25.919684</v>
      </c>
      <c r="M265" s="49"/>
      <c r="N265" s="49" t="s">
        <v>436</v>
      </c>
      <c r="O265" s="49" t="n">
        <v>26.376202</v>
      </c>
      <c r="P265" s="49" t="n">
        <v>26.676202</v>
      </c>
      <c r="Q265" s="49" t="n">
        <v>27.0257215</v>
      </c>
      <c r="R265" s="49" t="n">
        <v>27.2257215</v>
      </c>
      <c r="S265" s="49" t="n">
        <v>28</v>
      </c>
      <c r="T265" s="49" t="n">
        <v>28.416507</v>
      </c>
      <c r="U265" s="49" t="n">
        <v>26.5</v>
      </c>
    </row>
    <row r="266" customFormat="false" ht="12.75" hidden="false" customHeight="false" outlineLevel="0" collapsed="false">
      <c r="A266" s="1" t="n">
        <v>28</v>
      </c>
      <c r="C266" s="70" t="s">
        <v>566</v>
      </c>
      <c r="D266" s="71" t="s">
        <v>566</v>
      </c>
      <c r="E266" s="30" t="n">
        <v>1.5</v>
      </c>
      <c r="F266" s="40" t="s">
        <v>437</v>
      </c>
      <c r="G266" s="49" t="n">
        <v>27.968</v>
      </c>
      <c r="H266" s="49" t="n">
        <v>27.732</v>
      </c>
      <c r="I266" s="49" t="n">
        <v>26.9937215</v>
      </c>
      <c r="J266" s="49" t="n">
        <v>26.8987215</v>
      </c>
      <c r="K266" s="49" t="n">
        <v>26.344202</v>
      </c>
      <c r="L266" s="49" t="n">
        <v>25.974684</v>
      </c>
      <c r="M266" s="49"/>
      <c r="N266" s="49"/>
      <c r="O266" s="49"/>
      <c r="P266" s="49"/>
      <c r="Q266" s="49"/>
      <c r="R266" s="49"/>
      <c r="S266" s="49"/>
      <c r="T266" s="49"/>
      <c r="U266" s="49"/>
    </row>
    <row r="267" customFormat="false" ht="12.75" hidden="false" customHeight="false" outlineLevel="0" collapsed="false">
      <c r="A267" s="1" t="n">
        <v>28</v>
      </c>
      <c r="C267" s="70" t="s">
        <v>567</v>
      </c>
      <c r="D267" s="71" t="s">
        <v>567</v>
      </c>
      <c r="E267" s="30" t="n">
        <v>1</v>
      </c>
      <c r="F267" s="40" t="s">
        <v>435</v>
      </c>
      <c r="G267" s="49" t="n">
        <v>27.974</v>
      </c>
      <c r="H267" s="49" t="n">
        <v>27.794</v>
      </c>
      <c r="I267" s="49" t="n">
        <v>27.324481</v>
      </c>
      <c r="J267" s="49" t="n">
        <v>27.199481</v>
      </c>
      <c r="K267" s="49" t="n">
        <v>26.891468</v>
      </c>
      <c r="L267" s="49" t="n">
        <v>26.583456</v>
      </c>
      <c r="M267" s="49"/>
      <c r="N267" s="49" t="s">
        <v>436</v>
      </c>
      <c r="O267" s="49" t="n">
        <v>26.917468</v>
      </c>
      <c r="P267" s="49" t="n">
        <v>27.153468</v>
      </c>
      <c r="Q267" s="49" t="n">
        <v>27.350481</v>
      </c>
      <c r="R267" s="49" t="n">
        <v>27.520481</v>
      </c>
      <c r="S267" s="49" t="n">
        <v>28</v>
      </c>
      <c r="T267" s="49" t="n">
        <v>28.314338</v>
      </c>
      <c r="U267" s="49" t="n">
        <v>27</v>
      </c>
    </row>
    <row r="268" customFormat="false" ht="12.75" hidden="false" customHeight="false" outlineLevel="0" collapsed="false">
      <c r="A268" s="1" t="n">
        <v>28</v>
      </c>
      <c r="C268" s="70" t="s">
        <v>567</v>
      </c>
      <c r="D268" s="71" t="s">
        <v>567</v>
      </c>
      <c r="E268" s="30" t="n">
        <v>1</v>
      </c>
      <c r="F268" s="40" t="s">
        <v>437</v>
      </c>
      <c r="G268" s="49" t="n">
        <v>27.974</v>
      </c>
      <c r="H268" s="49" t="n">
        <v>27.794</v>
      </c>
      <c r="I268" s="49" t="n">
        <v>27.324481</v>
      </c>
      <c r="J268" s="49" t="n">
        <v>27.244481</v>
      </c>
      <c r="K268" s="49" t="n">
        <v>26.891468</v>
      </c>
      <c r="L268" s="49" t="n">
        <v>26.628456</v>
      </c>
      <c r="M268" s="49"/>
      <c r="N268" s="49"/>
      <c r="O268" s="49"/>
      <c r="P268" s="49"/>
      <c r="Q268" s="49"/>
      <c r="R268" s="49"/>
      <c r="S268" s="49"/>
      <c r="T268" s="49"/>
      <c r="U268" s="49"/>
    </row>
    <row r="269" customFormat="false" ht="12.75" hidden="false" customHeight="false" outlineLevel="0" collapsed="false">
      <c r="A269" s="1" t="n">
        <v>30</v>
      </c>
      <c r="C269" s="40" t="s">
        <v>568</v>
      </c>
      <c r="D269" s="41" t="s">
        <v>1634</v>
      </c>
      <c r="E269" s="30" t="n">
        <v>3.5</v>
      </c>
      <c r="F269" s="40" t="s">
        <v>435</v>
      </c>
      <c r="G269" s="49" t="n">
        <v>29.947</v>
      </c>
      <c r="H269" s="49" t="n">
        <v>29.522</v>
      </c>
      <c r="I269" s="49" t="n">
        <v>27.674</v>
      </c>
      <c r="J269" s="49" t="n">
        <v>27.462</v>
      </c>
      <c r="K269" s="49" t="n">
        <v>26.158</v>
      </c>
      <c r="L269" s="49" t="n">
        <v>25.306</v>
      </c>
      <c r="M269" s="49"/>
      <c r="N269" s="49" t="s">
        <v>436</v>
      </c>
      <c r="O269" s="49" t="n">
        <v>26.211</v>
      </c>
      <c r="P269" s="49" t="n">
        <v>26.771</v>
      </c>
      <c r="Q269" s="49" t="n">
        <v>27.727</v>
      </c>
      <c r="R269" s="49" t="n">
        <v>28.007</v>
      </c>
      <c r="S269" s="49" t="n">
        <v>30</v>
      </c>
      <c r="T269" s="49" t="n">
        <v>30.785</v>
      </c>
      <c r="U269" s="49" t="n">
        <v>26.5</v>
      </c>
    </row>
    <row r="270" customFormat="false" ht="12.75" hidden="false" customHeight="false" outlineLevel="0" collapsed="false">
      <c r="A270" s="1" t="n">
        <v>30</v>
      </c>
      <c r="C270" s="40" t="s">
        <v>568</v>
      </c>
      <c r="D270" s="41" t="s">
        <v>1634</v>
      </c>
      <c r="E270" s="30" t="n">
        <v>3.5</v>
      </c>
      <c r="F270" s="40" t="s">
        <v>437</v>
      </c>
      <c r="G270" s="49" t="n">
        <v>29.947</v>
      </c>
      <c r="H270" s="49" t="n">
        <v>29.522</v>
      </c>
      <c r="I270" s="49" t="n">
        <v>27.674</v>
      </c>
      <c r="J270" s="49" t="n">
        <v>27.542</v>
      </c>
      <c r="K270" s="49" t="n">
        <v>26.158</v>
      </c>
      <c r="L270" s="49" t="n">
        <v>25.386</v>
      </c>
      <c r="M270" s="49"/>
      <c r="N270" s="49"/>
      <c r="O270" s="49"/>
      <c r="P270" s="49"/>
      <c r="Q270" s="49"/>
      <c r="R270" s="49"/>
      <c r="S270" s="49"/>
      <c r="T270" s="49"/>
      <c r="U270" s="49"/>
    </row>
    <row r="271" customFormat="false" ht="12.75" hidden="false" customHeight="false" outlineLevel="0" collapsed="false">
      <c r="A271" s="1" t="n">
        <v>30</v>
      </c>
      <c r="C271" s="70" t="s">
        <v>569</v>
      </c>
      <c r="D271" s="71" t="s">
        <v>569</v>
      </c>
      <c r="E271" s="30" t="n">
        <v>3</v>
      </c>
      <c r="F271" s="40" t="s">
        <v>435</v>
      </c>
      <c r="G271" s="49" t="n">
        <v>29.952</v>
      </c>
      <c r="H271" s="49" t="n">
        <v>29.577</v>
      </c>
      <c r="I271" s="49" t="n">
        <v>28.003443</v>
      </c>
      <c r="J271" s="49" t="n">
        <v>27.803443</v>
      </c>
      <c r="K271" s="49" t="n">
        <v>26.704404</v>
      </c>
      <c r="L271" s="49" t="n">
        <v>25.955368</v>
      </c>
      <c r="M271" s="49"/>
      <c r="N271" s="49" t="s">
        <v>436</v>
      </c>
      <c r="O271" s="49" t="n">
        <v>26.752404</v>
      </c>
      <c r="P271" s="49" t="n">
        <v>27.252404</v>
      </c>
      <c r="Q271" s="49" t="n">
        <v>28.051443</v>
      </c>
      <c r="R271" s="49" t="n">
        <v>28.316443</v>
      </c>
      <c r="S271" s="49" t="n">
        <v>30</v>
      </c>
      <c r="T271" s="49" t="n">
        <v>30.698014</v>
      </c>
      <c r="U271" s="49" t="n">
        <v>27</v>
      </c>
    </row>
    <row r="272" customFormat="false" ht="12.75" hidden="false" customHeight="false" outlineLevel="0" collapsed="false">
      <c r="A272" s="1" t="n">
        <v>30</v>
      </c>
      <c r="C272" s="70" t="s">
        <v>569</v>
      </c>
      <c r="D272" s="71" t="s">
        <v>569</v>
      </c>
      <c r="E272" s="30" t="n">
        <v>3</v>
      </c>
      <c r="F272" s="40" t="s">
        <v>437</v>
      </c>
      <c r="G272" s="49" t="n">
        <v>29.952</v>
      </c>
      <c r="H272" s="49" t="n">
        <v>29.577</v>
      </c>
      <c r="I272" s="49" t="n">
        <v>28.003443</v>
      </c>
      <c r="J272" s="49" t="n">
        <v>27.878443</v>
      </c>
      <c r="K272" s="49" t="n">
        <v>26.704404</v>
      </c>
      <c r="L272" s="49" t="n">
        <v>26.030368</v>
      </c>
      <c r="M272" s="49"/>
      <c r="N272" s="49"/>
      <c r="O272" s="49"/>
      <c r="P272" s="49"/>
      <c r="Q272" s="49"/>
      <c r="R272" s="49"/>
      <c r="S272" s="49"/>
      <c r="T272" s="49"/>
      <c r="U272" s="49"/>
    </row>
    <row r="273" customFormat="false" ht="12.75" hidden="false" customHeight="false" outlineLevel="0" collapsed="false">
      <c r="A273" s="1" t="n">
        <v>30</v>
      </c>
      <c r="C273" s="70" t="s">
        <v>570</v>
      </c>
      <c r="D273" s="71" t="s">
        <v>570</v>
      </c>
      <c r="E273" s="30" t="n">
        <v>2.5</v>
      </c>
      <c r="F273" s="40" t="s">
        <v>435</v>
      </c>
      <c r="G273" s="49" t="n">
        <v>29.958</v>
      </c>
      <c r="H273" s="49" t="n">
        <v>29.623</v>
      </c>
      <c r="I273" s="49" t="n">
        <v>28.3342025</v>
      </c>
      <c r="J273" s="49" t="n">
        <v>28.1442025</v>
      </c>
      <c r="K273" s="49" t="n">
        <v>27.25167</v>
      </c>
      <c r="L273" s="49" t="n">
        <v>26.60414</v>
      </c>
      <c r="M273" s="49"/>
      <c r="N273" s="49" t="s">
        <v>436</v>
      </c>
      <c r="O273" s="49" t="n">
        <v>27.29367</v>
      </c>
      <c r="P273" s="49" t="n">
        <v>27.74367</v>
      </c>
      <c r="Q273" s="49" t="n">
        <v>28.3762025</v>
      </c>
      <c r="R273" s="49" t="n">
        <v>28.6262025</v>
      </c>
      <c r="S273" s="49" t="n">
        <v>30</v>
      </c>
      <c r="T273" s="49" t="n">
        <v>30.610845</v>
      </c>
      <c r="U273" s="49" t="n">
        <v>27.5</v>
      </c>
    </row>
    <row r="274" customFormat="false" ht="12.75" hidden="false" customHeight="false" outlineLevel="0" collapsed="false">
      <c r="A274" s="1" t="n">
        <v>30</v>
      </c>
      <c r="C274" s="70" t="s">
        <v>570</v>
      </c>
      <c r="D274" s="71" t="s">
        <v>570</v>
      </c>
      <c r="E274" s="30" t="n">
        <v>2.5</v>
      </c>
      <c r="F274" s="40" t="s">
        <v>437</v>
      </c>
      <c r="G274" s="49" t="n">
        <v>29.958</v>
      </c>
      <c r="H274" s="49" t="n">
        <v>29.623</v>
      </c>
      <c r="I274" s="49" t="n">
        <v>28.3342025</v>
      </c>
      <c r="J274" s="49" t="n">
        <v>28.2142025</v>
      </c>
      <c r="K274" s="49" t="n">
        <v>27.25167</v>
      </c>
      <c r="L274" s="49" t="n">
        <v>26.67414</v>
      </c>
      <c r="M274" s="49"/>
      <c r="N274" s="49"/>
      <c r="O274" s="49"/>
      <c r="P274" s="49"/>
      <c r="Q274" s="49"/>
      <c r="R274" s="49"/>
      <c r="S274" s="49"/>
      <c r="T274" s="49"/>
      <c r="U274" s="49"/>
    </row>
    <row r="275" customFormat="false" ht="12.75" hidden="false" customHeight="false" outlineLevel="0" collapsed="false">
      <c r="A275" s="1" t="n">
        <v>30</v>
      </c>
      <c r="C275" s="40" t="s">
        <v>571</v>
      </c>
      <c r="D275" s="41" t="s">
        <v>571</v>
      </c>
      <c r="E275" s="30" t="n">
        <v>2</v>
      </c>
      <c r="F275" s="40" t="s">
        <v>435</v>
      </c>
      <c r="G275" s="49" t="n">
        <v>29.962</v>
      </c>
      <c r="H275" s="49" t="n">
        <v>29.682</v>
      </c>
      <c r="I275" s="49" t="n">
        <v>28.663</v>
      </c>
      <c r="J275" s="49" t="n">
        <v>28.493</v>
      </c>
      <c r="K275" s="49" t="n">
        <v>27.797</v>
      </c>
      <c r="L275" s="49" t="n">
        <v>27.261</v>
      </c>
      <c r="M275" s="49"/>
      <c r="N275" s="49" t="s">
        <v>436</v>
      </c>
      <c r="O275" s="49" t="n">
        <v>27.835</v>
      </c>
      <c r="P275" s="49" t="n">
        <v>28.21</v>
      </c>
      <c r="Q275" s="49" t="n">
        <v>28.701</v>
      </c>
      <c r="R275" s="49" t="n">
        <v>28.925</v>
      </c>
      <c r="S275" s="49" t="n">
        <v>30</v>
      </c>
      <c r="T275" s="49" t="n">
        <v>30.513</v>
      </c>
      <c r="U275" s="49" t="n">
        <v>28</v>
      </c>
    </row>
    <row r="276" customFormat="false" ht="12.75" hidden="false" customHeight="false" outlineLevel="0" collapsed="false">
      <c r="A276" s="1" t="n">
        <v>30</v>
      </c>
      <c r="C276" s="40" t="s">
        <v>571</v>
      </c>
      <c r="D276" s="41" t="s">
        <v>571</v>
      </c>
      <c r="E276" s="30" t="n">
        <v>2</v>
      </c>
      <c r="F276" s="40" t="s">
        <v>437</v>
      </c>
      <c r="G276" s="49" t="n">
        <v>29.962</v>
      </c>
      <c r="H276" s="49" t="n">
        <v>29.682</v>
      </c>
      <c r="I276" s="49" t="n">
        <v>28.663</v>
      </c>
      <c r="J276" s="49" t="n">
        <v>28.557</v>
      </c>
      <c r="K276" s="49" t="n">
        <v>27.797</v>
      </c>
      <c r="L276" s="49" t="n">
        <v>27.325</v>
      </c>
      <c r="M276" s="49"/>
      <c r="N276" s="49"/>
      <c r="O276" s="49"/>
      <c r="P276" s="49"/>
      <c r="Q276" s="49"/>
      <c r="R276" s="49"/>
      <c r="S276" s="49"/>
      <c r="T276" s="49"/>
      <c r="U276" s="49"/>
    </row>
    <row r="277" customFormat="false" ht="12.75" hidden="false" customHeight="false" outlineLevel="0" collapsed="false">
      <c r="A277" s="1" t="n">
        <v>30</v>
      </c>
      <c r="C277" s="40" t="s">
        <v>572</v>
      </c>
      <c r="D277" s="41" t="s">
        <v>572</v>
      </c>
      <c r="E277" s="30" t="n">
        <v>1.5</v>
      </c>
      <c r="F277" s="40" t="s">
        <v>435</v>
      </c>
      <c r="G277" s="49" t="n">
        <v>29.968</v>
      </c>
      <c r="H277" s="49" t="n">
        <v>29.732</v>
      </c>
      <c r="I277" s="49" t="n">
        <v>28.994</v>
      </c>
      <c r="J277" s="49" t="n">
        <v>28.844</v>
      </c>
      <c r="K277" s="49" t="n">
        <v>28.344</v>
      </c>
      <c r="L277" s="49" t="n">
        <v>27.92</v>
      </c>
      <c r="M277" s="49"/>
      <c r="N277" s="49" t="s">
        <v>436</v>
      </c>
      <c r="O277" s="49" t="n">
        <v>28.376</v>
      </c>
      <c r="P277" s="49" t="n">
        <v>28.676</v>
      </c>
      <c r="Q277" s="49" t="n">
        <v>29.026</v>
      </c>
      <c r="R277" s="49" t="n">
        <v>29.226</v>
      </c>
      <c r="S277" s="49" t="n">
        <v>30</v>
      </c>
      <c r="T277" s="49" t="n">
        <v>30.416</v>
      </c>
      <c r="U277" s="49" t="n">
        <v>28.5</v>
      </c>
    </row>
    <row r="278" customFormat="false" ht="12.75" hidden="false" customHeight="false" outlineLevel="0" collapsed="false">
      <c r="A278" s="1" t="n">
        <v>30</v>
      </c>
      <c r="C278" s="40" t="s">
        <v>572</v>
      </c>
      <c r="D278" s="41" t="s">
        <v>572</v>
      </c>
      <c r="E278" s="30" t="n">
        <v>1.5</v>
      </c>
      <c r="F278" s="40" t="s">
        <v>437</v>
      </c>
      <c r="G278" s="49" t="n">
        <v>29.968</v>
      </c>
      <c r="H278" s="49" t="n">
        <v>29.732</v>
      </c>
      <c r="I278" s="49" t="n">
        <v>28.994</v>
      </c>
      <c r="J278" s="49" t="n">
        <v>28.899</v>
      </c>
      <c r="K278" s="49" t="n">
        <v>28.344</v>
      </c>
      <c r="L278" s="49" t="n">
        <v>27.975</v>
      </c>
      <c r="M278" s="49"/>
      <c r="N278" s="49"/>
      <c r="O278" s="49"/>
      <c r="P278" s="49"/>
      <c r="Q278" s="49"/>
      <c r="R278" s="49"/>
      <c r="S278" s="49"/>
      <c r="T278" s="49"/>
      <c r="U278" s="49"/>
    </row>
    <row r="279" customFormat="false" ht="12.75" hidden="false" customHeight="false" outlineLevel="0" collapsed="false">
      <c r="A279" s="1" t="n">
        <v>30</v>
      </c>
      <c r="C279" s="70" t="s">
        <v>573</v>
      </c>
      <c r="D279" s="71" t="s">
        <v>573</v>
      </c>
      <c r="E279" s="30" t="n">
        <v>1</v>
      </c>
      <c r="F279" s="40" t="s">
        <v>435</v>
      </c>
      <c r="G279" s="49" t="n">
        <v>29.974</v>
      </c>
      <c r="H279" s="49" t="n">
        <v>29.794</v>
      </c>
      <c r="I279" s="49" t="n">
        <v>29.324481</v>
      </c>
      <c r="J279" s="49" t="n">
        <v>29.199481</v>
      </c>
      <c r="K279" s="49" t="n">
        <v>28.891468</v>
      </c>
      <c r="L279" s="49" t="n">
        <v>28.583456</v>
      </c>
      <c r="M279" s="49"/>
      <c r="N279" s="49" t="s">
        <v>436</v>
      </c>
      <c r="O279" s="49" t="n">
        <v>28.917468</v>
      </c>
      <c r="P279" s="49" t="n">
        <v>29.153468</v>
      </c>
      <c r="Q279" s="49" t="n">
        <v>29.350481</v>
      </c>
      <c r="R279" s="49" t="n">
        <v>29.520481</v>
      </c>
      <c r="S279" s="49" t="n">
        <v>30</v>
      </c>
      <c r="T279" s="49" t="n">
        <v>30.314338</v>
      </c>
      <c r="U279" s="49" t="n">
        <v>29</v>
      </c>
    </row>
    <row r="280" customFormat="false" ht="12.75" hidden="false" customHeight="false" outlineLevel="0" collapsed="false">
      <c r="A280" s="1" t="n">
        <v>30</v>
      </c>
      <c r="C280" s="70" t="s">
        <v>573</v>
      </c>
      <c r="D280" s="71" t="s">
        <v>573</v>
      </c>
      <c r="E280" s="30" t="n">
        <v>1</v>
      </c>
      <c r="F280" s="40" t="s">
        <v>437</v>
      </c>
      <c r="G280" s="49" t="n">
        <v>29.974</v>
      </c>
      <c r="H280" s="49" t="n">
        <v>29.794</v>
      </c>
      <c r="I280" s="49" t="n">
        <v>29.324481</v>
      </c>
      <c r="J280" s="49" t="n">
        <v>29.244481</v>
      </c>
      <c r="K280" s="49" t="n">
        <v>28.891468</v>
      </c>
      <c r="L280" s="49" t="n">
        <v>28.628456</v>
      </c>
      <c r="M280" s="49"/>
      <c r="N280" s="49"/>
      <c r="O280" s="49"/>
      <c r="P280" s="49"/>
      <c r="Q280" s="49"/>
      <c r="R280" s="49"/>
      <c r="S280" s="49"/>
      <c r="T280" s="49"/>
      <c r="U280" s="49"/>
    </row>
    <row r="281" customFormat="false" ht="12.75" hidden="false" customHeight="false" outlineLevel="0" collapsed="false">
      <c r="A281" s="1" t="n">
        <v>30</v>
      </c>
      <c r="C281" s="70" t="s">
        <v>574</v>
      </c>
      <c r="D281" s="71" t="s">
        <v>574</v>
      </c>
      <c r="E281" s="30" t="n">
        <v>0.75</v>
      </c>
      <c r="F281" s="40" t="s">
        <v>435</v>
      </c>
      <c r="G281" s="49" t="n">
        <v>29.978</v>
      </c>
      <c r="H281" s="49" t="n">
        <v>29.838</v>
      </c>
      <c r="I281" s="49" t="n">
        <v>29.49086075</v>
      </c>
      <c r="J281" s="49" t="n">
        <v>29.37886075</v>
      </c>
      <c r="K281" s="49" t="n">
        <v>29.166101</v>
      </c>
      <c r="L281" s="49" t="n">
        <v>28.916842</v>
      </c>
      <c r="M281" s="49"/>
      <c r="N281" s="49" t="s">
        <v>436</v>
      </c>
      <c r="O281" s="49" t="n">
        <v>29.188101</v>
      </c>
      <c r="P281" s="49" t="n">
        <v>29.378101</v>
      </c>
      <c r="Q281" s="49" t="n">
        <v>29.51286075</v>
      </c>
      <c r="R281" s="49" t="n">
        <v>29.66286075</v>
      </c>
      <c r="S281" s="49" t="n">
        <v>30</v>
      </c>
      <c r="T281" s="49" t="n">
        <v>30.2582535</v>
      </c>
      <c r="U281" s="49" t="n">
        <v>29.25</v>
      </c>
    </row>
    <row r="282" customFormat="false" ht="12.75" hidden="false" customHeight="false" outlineLevel="0" collapsed="false">
      <c r="A282" s="1" t="n">
        <v>30</v>
      </c>
      <c r="C282" s="70" t="s">
        <v>574</v>
      </c>
      <c r="D282" s="71" t="s">
        <v>574</v>
      </c>
      <c r="E282" s="30" t="n">
        <v>0.75</v>
      </c>
      <c r="F282" s="40" t="s">
        <v>437</v>
      </c>
      <c r="G282" s="49" t="n">
        <v>29.978</v>
      </c>
      <c r="H282" s="49" t="n">
        <v>29.838</v>
      </c>
      <c r="I282" s="49" t="n">
        <v>29.49086075</v>
      </c>
      <c r="J282" s="49" t="n">
        <v>29.41986075</v>
      </c>
      <c r="K282" s="49" t="n">
        <v>29.166101</v>
      </c>
      <c r="L282" s="49" t="n">
        <v>28.957842</v>
      </c>
      <c r="M282" s="49"/>
      <c r="N282" s="49"/>
      <c r="O282" s="49"/>
      <c r="P282" s="49"/>
      <c r="Q282" s="49"/>
      <c r="R282" s="49"/>
      <c r="S282" s="49"/>
      <c r="T282" s="49"/>
      <c r="U282" s="49"/>
    </row>
    <row r="283" customFormat="false" ht="12.75" hidden="false" customHeight="false" outlineLevel="0" collapsed="false">
      <c r="A283" s="1" t="n">
        <v>32</v>
      </c>
      <c r="C283" s="70" t="s">
        <v>575</v>
      </c>
      <c r="D283" s="71" t="s">
        <v>575</v>
      </c>
      <c r="E283" s="30" t="n">
        <v>2</v>
      </c>
      <c r="F283" s="40" t="s">
        <v>435</v>
      </c>
      <c r="G283" s="49" t="n">
        <v>31.962</v>
      </c>
      <c r="H283" s="49" t="n">
        <v>31.682</v>
      </c>
      <c r="I283" s="49" t="n">
        <v>30.662962</v>
      </c>
      <c r="J283" s="49" t="n">
        <v>30.492962</v>
      </c>
      <c r="K283" s="49" t="n">
        <v>29.796936</v>
      </c>
      <c r="L283" s="49" t="n">
        <v>29.260912</v>
      </c>
      <c r="M283" s="49"/>
      <c r="N283" s="49" t="s">
        <v>436</v>
      </c>
      <c r="O283" s="49" t="n">
        <v>29.834936</v>
      </c>
      <c r="P283" s="49" t="n">
        <v>30.209936</v>
      </c>
      <c r="Q283" s="49" t="n">
        <v>30.700962</v>
      </c>
      <c r="R283" s="49" t="n">
        <v>30.925362</v>
      </c>
      <c r="S283" s="49" t="n">
        <v>32</v>
      </c>
      <c r="T283" s="49" t="n">
        <v>32.513076</v>
      </c>
      <c r="U283" s="49" t="n">
        <v>30</v>
      </c>
    </row>
    <row r="284" customFormat="false" ht="12.75" hidden="false" customHeight="false" outlineLevel="0" collapsed="false">
      <c r="A284" s="1" t="n">
        <v>32</v>
      </c>
      <c r="C284" s="70" t="s">
        <v>575</v>
      </c>
      <c r="D284" s="71" t="s">
        <v>575</v>
      </c>
      <c r="E284" s="30" t="n">
        <v>2</v>
      </c>
      <c r="F284" s="40" t="s">
        <v>437</v>
      </c>
      <c r="G284" s="49" t="n">
        <v>31.962</v>
      </c>
      <c r="H284" s="49" t="n">
        <v>31.682</v>
      </c>
      <c r="I284" s="49" t="n">
        <v>30.662962</v>
      </c>
      <c r="J284" s="49" t="n">
        <v>30.556962</v>
      </c>
      <c r="K284" s="49" t="n">
        <v>29.796936</v>
      </c>
      <c r="L284" s="49" t="n">
        <v>29.324912</v>
      </c>
      <c r="M284" s="49"/>
      <c r="N284" s="49"/>
      <c r="O284" s="49"/>
      <c r="P284" s="49"/>
      <c r="Q284" s="49"/>
      <c r="R284" s="49"/>
      <c r="S284" s="49"/>
      <c r="T284" s="49"/>
      <c r="U284" s="49"/>
    </row>
    <row r="285" customFormat="false" ht="12.75" hidden="false" customHeight="false" outlineLevel="0" collapsed="false">
      <c r="A285" s="1" t="n">
        <v>32</v>
      </c>
      <c r="C285" s="70" t="s">
        <v>576</v>
      </c>
      <c r="D285" s="71" t="s">
        <v>576</v>
      </c>
      <c r="E285" s="30" t="n">
        <v>1.5</v>
      </c>
      <c r="F285" s="40" t="s">
        <v>435</v>
      </c>
      <c r="G285" s="49" t="n">
        <v>31.968</v>
      </c>
      <c r="H285" s="49" t="n">
        <v>31.732</v>
      </c>
      <c r="I285" s="49" t="n">
        <v>30.9937215</v>
      </c>
      <c r="J285" s="49" t="n">
        <v>30.8437215</v>
      </c>
      <c r="K285" s="49" t="n">
        <v>30.344202</v>
      </c>
      <c r="L285" s="49" t="n">
        <v>29.919684</v>
      </c>
      <c r="M285" s="49"/>
      <c r="N285" s="49" t="s">
        <v>436</v>
      </c>
      <c r="O285" s="49" t="n">
        <v>30.376202</v>
      </c>
      <c r="P285" s="49" t="n">
        <v>30.676202</v>
      </c>
      <c r="Q285" s="49" t="n">
        <v>31.0257215</v>
      </c>
      <c r="R285" s="49" t="n">
        <v>31.2257215</v>
      </c>
      <c r="S285" s="49" t="n">
        <v>32</v>
      </c>
      <c r="T285" s="49" t="n">
        <v>32.416507</v>
      </c>
      <c r="U285" s="49" t="n">
        <v>30.5</v>
      </c>
    </row>
    <row r="286" customFormat="false" ht="12.75" hidden="false" customHeight="false" outlineLevel="0" collapsed="false">
      <c r="A286" s="1" t="n">
        <v>32</v>
      </c>
      <c r="C286" s="70" t="s">
        <v>576</v>
      </c>
      <c r="D286" s="71" t="s">
        <v>576</v>
      </c>
      <c r="E286" s="30" t="n">
        <v>1.5</v>
      </c>
      <c r="F286" s="40" t="s">
        <v>437</v>
      </c>
      <c r="G286" s="49" t="n">
        <v>31.968</v>
      </c>
      <c r="H286" s="49" t="n">
        <v>31.732</v>
      </c>
      <c r="I286" s="49" t="n">
        <v>30.9937215</v>
      </c>
      <c r="J286" s="49" t="n">
        <v>30.8987215</v>
      </c>
      <c r="K286" s="49" t="n">
        <v>30.344202</v>
      </c>
      <c r="L286" s="49" t="n">
        <v>29.974684</v>
      </c>
      <c r="M286" s="49"/>
      <c r="N286" s="49"/>
      <c r="O286" s="49"/>
      <c r="P286" s="49"/>
      <c r="Q286" s="49"/>
      <c r="R286" s="49"/>
      <c r="S286" s="49"/>
      <c r="T286" s="49"/>
      <c r="U286" s="49"/>
    </row>
    <row r="287" customFormat="false" ht="12.75" hidden="false" customHeight="false" outlineLevel="0" collapsed="false">
      <c r="A287" s="1" t="n">
        <v>33</v>
      </c>
      <c r="C287" s="70" t="s">
        <v>577</v>
      </c>
      <c r="D287" s="71" t="s">
        <v>577</v>
      </c>
      <c r="E287" s="30" t="n">
        <v>3.5</v>
      </c>
      <c r="F287" s="40" t="s">
        <v>435</v>
      </c>
      <c r="G287" s="49" t="n">
        <v>32.968</v>
      </c>
      <c r="H287" s="49" t="n">
        <v>32.543</v>
      </c>
      <c r="I287" s="49" t="n">
        <v>30.6946835</v>
      </c>
      <c r="J287" s="49" t="n">
        <v>30.4826835</v>
      </c>
      <c r="K287" s="49" t="n">
        <v>29.179138</v>
      </c>
      <c r="L287" s="49" t="n">
        <v>28.326596</v>
      </c>
      <c r="M287" s="49"/>
      <c r="N287" s="49" t="s">
        <v>436</v>
      </c>
      <c r="O287" s="49" t="n">
        <v>29.211138</v>
      </c>
      <c r="P287" s="49" t="n">
        <v>29.771138</v>
      </c>
      <c r="Q287" s="49" t="n">
        <v>30.7266835</v>
      </c>
      <c r="R287" s="49" t="n">
        <v>31.0065235</v>
      </c>
      <c r="S287" s="49" t="n">
        <v>33</v>
      </c>
      <c r="T287" s="49" t="n">
        <v>33.785023</v>
      </c>
      <c r="U287" s="49" t="n">
        <v>29.5</v>
      </c>
    </row>
    <row r="288" customFormat="false" ht="12.75" hidden="false" customHeight="false" outlineLevel="0" collapsed="false">
      <c r="A288" s="1" t="n">
        <v>33</v>
      </c>
      <c r="C288" s="70" t="s">
        <v>577</v>
      </c>
      <c r="D288" s="71" t="s">
        <v>577</v>
      </c>
      <c r="E288" s="30" t="n">
        <v>3.5</v>
      </c>
      <c r="F288" s="40" t="s">
        <v>437</v>
      </c>
      <c r="G288" s="49" t="n">
        <v>32.968</v>
      </c>
      <c r="H288" s="49" t="n">
        <v>32.543</v>
      </c>
      <c r="I288" s="49" t="n">
        <v>30.6946835</v>
      </c>
      <c r="J288" s="49" t="n">
        <v>30.5626835</v>
      </c>
      <c r="K288" s="49" t="n">
        <v>29.179138</v>
      </c>
      <c r="L288" s="49" t="n">
        <v>28.406596</v>
      </c>
      <c r="M288" s="49"/>
      <c r="N288" s="49"/>
      <c r="O288" s="49"/>
      <c r="P288" s="49"/>
      <c r="Q288" s="49"/>
      <c r="R288" s="49"/>
      <c r="S288" s="49"/>
      <c r="T288" s="49"/>
      <c r="U288" s="49"/>
    </row>
    <row r="289" customFormat="false" ht="12.75" hidden="false" customHeight="false" outlineLevel="0" collapsed="false">
      <c r="A289" s="1" t="n">
        <v>33</v>
      </c>
      <c r="C289" s="70" t="s">
        <v>578</v>
      </c>
      <c r="D289" s="71" t="s">
        <v>578</v>
      </c>
      <c r="E289" s="30" t="n">
        <v>3</v>
      </c>
      <c r="F289" s="40" t="s">
        <v>435</v>
      </c>
      <c r="G289" s="49" t="n">
        <v>32.952</v>
      </c>
      <c r="H289" s="49" t="n">
        <v>32.577</v>
      </c>
      <c r="I289" s="49" t="n">
        <v>31.003443</v>
      </c>
      <c r="J289" s="49" t="n">
        <v>30.803443</v>
      </c>
      <c r="K289" s="49" t="n">
        <v>29.704404</v>
      </c>
      <c r="L289" s="49" t="n">
        <v>28.955368</v>
      </c>
      <c r="M289" s="49"/>
      <c r="N289" s="49" t="s">
        <v>436</v>
      </c>
      <c r="O289" s="49" t="n">
        <v>29.752404</v>
      </c>
      <c r="P289" s="49" t="n">
        <v>30.252404</v>
      </c>
      <c r="Q289" s="49" t="n">
        <v>31.051443</v>
      </c>
      <c r="R289" s="49" t="n">
        <v>31.316443</v>
      </c>
      <c r="S289" s="49" t="n">
        <v>33</v>
      </c>
      <c r="T289" s="49" t="n">
        <v>33.698014</v>
      </c>
      <c r="U289" s="49" t="n">
        <v>30</v>
      </c>
    </row>
    <row r="290" customFormat="false" ht="12.75" hidden="false" customHeight="false" outlineLevel="0" collapsed="false">
      <c r="A290" s="1" t="n">
        <v>33</v>
      </c>
      <c r="C290" s="70" t="s">
        <v>578</v>
      </c>
      <c r="D290" s="71" t="s">
        <v>578</v>
      </c>
      <c r="E290" s="30" t="n">
        <v>3</v>
      </c>
      <c r="F290" s="40" t="s">
        <v>437</v>
      </c>
      <c r="G290" s="49" t="n">
        <v>32.952</v>
      </c>
      <c r="H290" s="49" t="n">
        <v>32.577</v>
      </c>
      <c r="I290" s="49" t="n">
        <v>31.003443</v>
      </c>
      <c r="J290" s="49" t="n">
        <v>30.878443</v>
      </c>
      <c r="K290" s="49" t="n">
        <v>29.704404</v>
      </c>
      <c r="L290" s="49" t="n">
        <v>29.030368</v>
      </c>
      <c r="M290" s="49"/>
      <c r="N290" s="49"/>
      <c r="O290" s="49"/>
      <c r="P290" s="49"/>
      <c r="Q290" s="49"/>
      <c r="R290" s="49"/>
      <c r="S290" s="49"/>
      <c r="T290" s="49"/>
      <c r="U290" s="49"/>
    </row>
    <row r="291" customFormat="false" ht="12.75" hidden="false" customHeight="false" outlineLevel="0" collapsed="false">
      <c r="A291" s="1" t="n">
        <v>33</v>
      </c>
      <c r="C291" s="40" t="s">
        <v>579</v>
      </c>
      <c r="D291" s="41" t="s">
        <v>579</v>
      </c>
      <c r="E291" s="30" t="n">
        <v>2</v>
      </c>
      <c r="F291" s="40" t="s">
        <v>435</v>
      </c>
      <c r="G291" s="49" t="n">
        <v>32.962</v>
      </c>
      <c r="H291" s="49" t="n">
        <v>32.682</v>
      </c>
      <c r="I291" s="49" t="n">
        <v>31.663</v>
      </c>
      <c r="J291" s="49" t="n">
        <v>31.493</v>
      </c>
      <c r="K291" s="49" t="n">
        <v>30.797</v>
      </c>
      <c r="L291" s="49" t="n">
        <v>30.261</v>
      </c>
      <c r="M291" s="49"/>
      <c r="N291" s="49" t="s">
        <v>436</v>
      </c>
      <c r="O291" s="49" t="n">
        <v>30.835</v>
      </c>
      <c r="P291" s="49" t="n">
        <v>31.21</v>
      </c>
      <c r="Q291" s="49" t="n">
        <v>31.701</v>
      </c>
      <c r="R291" s="49" t="n">
        <v>31.925</v>
      </c>
      <c r="S291" s="49" t="n">
        <v>33</v>
      </c>
      <c r="T291" s="49" t="n">
        <v>33.513</v>
      </c>
      <c r="U291" s="49" t="n">
        <v>31</v>
      </c>
    </row>
    <row r="292" customFormat="false" ht="12.75" hidden="false" customHeight="false" outlineLevel="0" collapsed="false">
      <c r="A292" s="1" t="n">
        <v>33</v>
      </c>
      <c r="C292" s="40" t="s">
        <v>579</v>
      </c>
      <c r="D292" s="41" t="s">
        <v>579</v>
      </c>
      <c r="E292" s="30" t="n">
        <v>2</v>
      </c>
      <c r="F292" s="40" t="s">
        <v>437</v>
      </c>
      <c r="G292" s="49" t="n">
        <v>32.962</v>
      </c>
      <c r="H292" s="49" t="n">
        <v>32.682</v>
      </c>
      <c r="I292" s="49" t="n">
        <v>31.663</v>
      </c>
      <c r="J292" s="49" t="n">
        <v>31.557</v>
      </c>
      <c r="K292" s="49" t="n">
        <v>30.797</v>
      </c>
      <c r="L292" s="49" t="n">
        <v>30.325</v>
      </c>
      <c r="M292" s="49"/>
      <c r="N292" s="49"/>
      <c r="O292" s="49"/>
      <c r="P292" s="49"/>
      <c r="Q292" s="49"/>
      <c r="R292" s="49"/>
      <c r="S292" s="49"/>
      <c r="T292" s="49"/>
      <c r="U292" s="49"/>
    </row>
    <row r="293" customFormat="false" ht="12.75" hidden="false" customHeight="false" outlineLevel="0" collapsed="false">
      <c r="A293" s="1" t="n">
        <v>33</v>
      </c>
      <c r="C293" s="70" t="s">
        <v>580</v>
      </c>
      <c r="D293" s="71" t="s">
        <v>580</v>
      </c>
      <c r="E293" s="30" t="n">
        <v>1.5</v>
      </c>
      <c r="F293" s="40" t="s">
        <v>435</v>
      </c>
      <c r="G293" s="49" t="n">
        <v>32.968</v>
      </c>
      <c r="H293" s="49" t="n">
        <v>32.732</v>
      </c>
      <c r="I293" s="49" t="n">
        <v>31.9937215</v>
      </c>
      <c r="J293" s="49" t="n">
        <v>31.8437215</v>
      </c>
      <c r="K293" s="49" t="n">
        <v>31.344202</v>
      </c>
      <c r="L293" s="49" t="n">
        <v>30.919684</v>
      </c>
      <c r="M293" s="49"/>
      <c r="N293" s="49" t="s">
        <v>436</v>
      </c>
      <c r="O293" s="49" t="n">
        <v>31.376202</v>
      </c>
      <c r="P293" s="49" t="n">
        <v>31.676202</v>
      </c>
      <c r="Q293" s="49" t="n">
        <v>32.0257215</v>
      </c>
      <c r="R293" s="49" t="n">
        <v>32.2257215</v>
      </c>
      <c r="S293" s="49" t="n">
        <v>33</v>
      </c>
      <c r="T293" s="49" t="n">
        <v>33.416507</v>
      </c>
      <c r="U293" s="49" t="n">
        <v>31.5</v>
      </c>
    </row>
    <row r="294" customFormat="false" ht="12.75" hidden="false" customHeight="false" outlineLevel="0" collapsed="false">
      <c r="A294" s="1" t="n">
        <v>33</v>
      </c>
      <c r="C294" s="70" t="s">
        <v>580</v>
      </c>
      <c r="D294" s="71" t="s">
        <v>580</v>
      </c>
      <c r="E294" s="30" t="n">
        <v>1.5</v>
      </c>
      <c r="F294" s="40" t="s">
        <v>437</v>
      </c>
      <c r="G294" s="49" t="n">
        <v>32.968</v>
      </c>
      <c r="H294" s="49" t="n">
        <v>32.732</v>
      </c>
      <c r="I294" s="49" t="n">
        <v>31.9937215</v>
      </c>
      <c r="J294" s="49" t="n">
        <v>31.8992215</v>
      </c>
      <c r="K294" s="49" t="n">
        <v>31.344202</v>
      </c>
      <c r="L294" s="49" t="n">
        <v>30.975184</v>
      </c>
      <c r="M294" s="49"/>
      <c r="N294" s="49"/>
      <c r="O294" s="49"/>
      <c r="P294" s="49"/>
      <c r="Q294" s="49"/>
      <c r="R294" s="49"/>
      <c r="S294" s="49"/>
      <c r="T294" s="49"/>
      <c r="U294" s="49"/>
    </row>
    <row r="295" customFormat="false" ht="12.75" hidden="false" customHeight="false" outlineLevel="0" collapsed="false">
      <c r="A295" s="1" t="n">
        <v>33</v>
      </c>
      <c r="C295" s="70" t="s">
        <v>581</v>
      </c>
      <c r="D295" s="71" t="s">
        <v>581</v>
      </c>
      <c r="E295" s="30" t="n">
        <v>1</v>
      </c>
      <c r="F295" s="40" t="s">
        <v>435</v>
      </c>
      <c r="G295" s="49" t="n">
        <v>32.974</v>
      </c>
      <c r="H295" s="49" t="n">
        <v>32.794</v>
      </c>
      <c r="I295" s="49" t="n">
        <v>32.324481</v>
      </c>
      <c r="J295" s="49" t="n">
        <v>32.199481</v>
      </c>
      <c r="K295" s="49" t="n">
        <v>31.891468</v>
      </c>
      <c r="L295" s="49" t="n">
        <v>31.583456</v>
      </c>
      <c r="M295" s="49"/>
      <c r="N295" s="49" t="s">
        <v>436</v>
      </c>
      <c r="O295" s="49" t="n">
        <v>31.917468</v>
      </c>
      <c r="P295" s="49" t="n">
        <v>32.153468</v>
      </c>
      <c r="Q295" s="49" t="n">
        <v>32.350481</v>
      </c>
      <c r="R295" s="49" t="n">
        <v>32.520481</v>
      </c>
      <c r="S295" s="49" t="n">
        <v>33</v>
      </c>
      <c r="T295" s="49" t="n">
        <v>33.314338</v>
      </c>
      <c r="U295" s="49" t="n">
        <v>32</v>
      </c>
    </row>
    <row r="296" customFormat="false" ht="12.75" hidden="false" customHeight="false" outlineLevel="0" collapsed="false">
      <c r="A296" s="1" t="n">
        <v>33</v>
      </c>
      <c r="C296" s="70" t="s">
        <v>581</v>
      </c>
      <c r="D296" s="71" t="s">
        <v>581</v>
      </c>
      <c r="E296" s="30" t="n">
        <v>1</v>
      </c>
      <c r="F296" s="40" t="s">
        <v>437</v>
      </c>
      <c r="G296" s="49" t="n">
        <v>32.974</v>
      </c>
      <c r="H296" s="49" t="n">
        <v>32.794</v>
      </c>
      <c r="I296" s="49" t="n">
        <v>32.324481</v>
      </c>
      <c r="J296" s="49" t="n">
        <v>32.244481</v>
      </c>
      <c r="K296" s="49" t="n">
        <v>31.891468</v>
      </c>
      <c r="L296" s="49" t="n">
        <v>31.628456</v>
      </c>
      <c r="M296" s="49"/>
      <c r="N296" s="49"/>
      <c r="O296" s="49"/>
      <c r="P296" s="49"/>
      <c r="Q296" s="49"/>
      <c r="R296" s="49"/>
      <c r="S296" s="49"/>
      <c r="T296" s="49"/>
      <c r="U296" s="49"/>
    </row>
    <row r="297" customFormat="false" ht="12.75" hidden="false" customHeight="false" outlineLevel="0" collapsed="false">
      <c r="A297" s="1" t="n">
        <v>33</v>
      </c>
      <c r="C297" s="70" t="s">
        <v>582</v>
      </c>
      <c r="D297" s="71" t="s">
        <v>582</v>
      </c>
      <c r="E297" s="30" t="n">
        <v>0.75</v>
      </c>
      <c r="F297" s="40" t="s">
        <v>435</v>
      </c>
      <c r="G297" s="49" t="n">
        <v>32.978</v>
      </c>
      <c r="H297" s="49" t="n">
        <v>32.838</v>
      </c>
      <c r="I297" s="49" t="n">
        <v>32.49086075</v>
      </c>
      <c r="J297" s="49" t="n">
        <v>32.37886075</v>
      </c>
      <c r="K297" s="49" t="n">
        <v>32.166101</v>
      </c>
      <c r="L297" s="49" t="n">
        <v>31.916842</v>
      </c>
      <c r="M297" s="49"/>
      <c r="N297" s="49" t="s">
        <v>436</v>
      </c>
      <c r="O297" s="49" t="n">
        <v>32.188101</v>
      </c>
      <c r="P297" s="49" t="n">
        <v>32.378101</v>
      </c>
      <c r="Q297" s="49" t="n">
        <v>32.51286075</v>
      </c>
      <c r="R297" s="49" t="n">
        <v>32.66286075</v>
      </c>
      <c r="S297" s="49" t="n">
        <v>33</v>
      </c>
      <c r="T297" s="49" t="n">
        <v>33.2582535</v>
      </c>
      <c r="U297" s="49" t="n">
        <v>31.25</v>
      </c>
    </row>
    <row r="298" customFormat="false" ht="12.75" hidden="false" customHeight="false" outlineLevel="0" collapsed="false">
      <c r="A298" s="1" t="n">
        <v>33</v>
      </c>
      <c r="C298" s="70" t="s">
        <v>582</v>
      </c>
      <c r="D298" s="71" t="s">
        <v>582</v>
      </c>
      <c r="E298" s="30" t="n">
        <v>0.75</v>
      </c>
      <c r="F298" s="40" t="s">
        <v>437</v>
      </c>
      <c r="G298" s="49" t="n">
        <v>32.978</v>
      </c>
      <c r="H298" s="49" t="n">
        <v>32.838</v>
      </c>
      <c r="I298" s="49" t="n">
        <v>32.49086075</v>
      </c>
      <c r="J298" s="49" t="n">
        <v>32.41986075</v>
      </c>
      <c r="K298" s="49" t="n">
        <v>32.166101</v>
      </c>
      <c r="L298" s="49" t="n">
        <v>31.957842</v>
      </c>
      <c r="M298" s="49"/>
      <c r="N298" s="49"/>
      <c r="O298" s="49"/>
      <c r="P298" s="49"/>
      <c r="Q298" s="49"/>
      <c r="R298" s="49"/>
      <c r="S298" s="49"/>
      <c r="T298" s="49"/>
      <c r="U298" s="49"/>
    </row>
    <row r="299" customFormat="false" ht="12.75" hidden="false" customHeight="false" outlineLevel="0" collapsed="false">
      <c r="A299" s="1" t="n">
        <v>35</v>
      </c>
      <c r="C299" s="40" t="s">
        <v>583</v>
      </c>
      <c r="D299" s="41" t="s">
        <v>583</v>
      </c>
      <c r="E299" s="30" t="n">
        <v>1.5</v>
      </c>
      <c r="F299" s="40" t="s">
        <v>435</v>
      </c>
      <c r="G299" s="49" t="n">
        <v>34.968</v>
      </c>
      <c r="H299" s="49" t="n">
        <v>34.732</v>
      </c>
      <c r="I299" s="49" t="n">
        <v>33.994</v>
      </c>
      <c r="J299" s="49" t="n">
        <v>33.844</v>
      </c>
      <c r="K299" s="49" t="n">
        <v>33.344</v>
      </c>
      <c r="L299" s="49" t="n">
        <v>33.92</v>
      </c>
      <c r="M299" s="49"/>
      <c r="N299" s="49" t="s">
        <v>436</v>
      </c>
      <c r="O299" s="49" t="n">
        <v>33.376</v>
      </c>
      <c r="P299" s="49" t="n">
        <v>33.676</v>
      </c>
      <c r="Q299" s="49" t="n">
        <v>34.026</v>
      </c>
      <c r="R299" s="49" t="n">
        <v>34.226</v>
      </c>
      <c r="S299" s="49" t="n">
        <v>35</v>
      </c>
      <c r="T299" s="49" t="n">
        <v>35.416</v>
      </c>
      <c r="U299" s="49" t="n">
        <v>33.5</v>
      </c>
    </row>
    <row r="300" customFormat="false" ht="12.75" hidden="false" customHeight="false" outlineLevel="0" collapsed="false">
      <c r="A300" s="1" t="n">
        <v>35</v>
      </c>
      <c r="C300" s="40" t="s">
        <v>583</v>
      </c>
      <c r="D300" s="41" t="s">
        <v>583</v>
      </c>
      <c r="E300" s="30" t="n">
        <v>1.5</v>
      </c>
      <c r="F300" s="40" t="s">
        <v>437</v>
      </c>
      <c r="G300" s="49" t="n">
        <v>34.968</v>
      </c>
      <c r="H300" s="49" t="n">
        <v>34.732</v>
      </c>
      <c r="I300" s="49" t="n">
        <v>33.9937215</v>
      </c>
      <c r="J300" s="49" t="n">
        <v>33.8992215</v>
      </c>
      <c r="K300" s="49" t="n">
        <v>33.344202</v>
      </c>
      <c r="L300" s="49" t="n">
        <v>32.975184</v>
      </c>
      <c r="M300" s="49"/>
      <c r="N300" s="49"/>
      <c r="O300" s="49"/>
      <c r="P300" s="49"/>
      <c r="Q300" s="49"/>
      <c r="R300" s="49"/>
      <c r="S300" s="49"/>
      <c r="T300" s="49"/>
      <c r="U300" s="49"/>
    </row>
    <row r="301" customFormat="false" ht="12.75" hidden="false" customHeight="false" outlineLevel="0" collapsed="false">
      <c r="A301" s="1" t="n">
        <v>36</v>
      </c>
      <c r="C301" s="40" t="s">
        <v>584</v>
      </c>
      <c r="D301" s="41" t="s">
        <v>1635</v>
      </c>
      <c r="E301" s="30" t="n">
        <v>4</v>
      </c>
      <c r="F301" s="40" t="s">
        <v>435</v>
      </c>
      <c r="G301" s="49" t="n">
        <v>35.94</v>
      </c>
      <c r="H301" s="49" t="n">
        <v>35.465</v>
      </c>
      <c r="I301" s="49" t="n">
        <v>33.342</v>
      </c>
      <c r="J301" s="49" t="n">
        <v>33.118</v>
      </c>
      <c r="K301" s="49" t="n">
        <v>31.61</v>
      </c>
      <c r="L301" s="49" t="n">
        <v>30.654</v>
      </c>
      <c r="M301" s="49"/>
      <c r="N301" s="49" t="s">
        <v>436</v>
      </c>
      <c r="O301" s="49" t="n">
        <v>31.67</v>
      </c>
      <c r="P301" s="49" t="n">
        <v>32.27</v>
      </c>
      <c r="Q301" s="49" t="n">
        <v>33.402</v>
      </c>
      <c r="R301" s="49" t="n">
        <v>33.702</v>
      </c>
      <c r="S301" s="49" t="n">
        <v>36</v>
      </c>
      <c r="T301" s="49" t="n">
        <v>36.877</v>
      </c>
      <c r="U301" s="49" t="n">
        <v>32</v>
      </c>
    </row>
    <row r="302" customFormat="false" ht="12.75" hidden="false" customHeight="false" outlineLevel="0" collapsed="false">
      <c r="A302" s="1" t="n">
        <v>36</v>
      </c>
      <c r="C302" s="40" t="s">
        <v>584</v>
      </c>
      <c r="D302" s="41" t="s">
        <v>1635</v>
      </c>
      <c r="E302" s="30" t="n">
        <v>4</v>
      </c>
      <c r="F302" s="40" t="s">
        <v>437</v>
      </c>
      <c r="G302" s="49" t="n">
        <v>35.94</v>
      </c>
      <c r="H302" s="49" t="n">
        <v>35.465</v>
      </c>
      <c r="I302" s="49" t="n">
        <v>33.342</v>
      </c>
      <c r="J302" s="49" t="n">
        <v>33.202</v>
      </c>
      <c r="K302" s="49" t="n">
        <v>31.61</v>
      </c>
      <c r="L302" s="49" t="n">
        <v>30.738</v>
      </c>
      <c r="M302" s="49"/>
      <c r="N302" s="49"/>
      <c r="O302" s="49"/>
      <c r="P302" s="49"/>
      <c r="Q302" s="49"/>
      <c r="R302" s="49"/>
      <c r="S302" s="49"/>
      <c r="T302" s="49"/>
      <c r="U302" s="49"/>
    </row>
    <row r="303" customFormat="false" ht="12.75" hidden="false" customHeight="false" outlineLevel="0" collapsed="false">
      <c r="A303" s="1" t="n">
        <v>36</v>
      </c>
      <c r="C303" s="70" t="s">
        <v>585</v>
      </c>
      <c r="D303" s="71" t="s">
        <v>585</v>
      </c>
      <c r="E303" s="30" t="n">
        <v>3</v>
      </c>
      <c r="F303" s="40" t="s">
        <v>435</v>
      </c>
      <c r="G303" s="49" t="n">
        <v>35.952</v>
      </c>
      <c r="H303" s="49" t="n">
        <v>35.577</v>
      </c>
      <c r="I303" s="49" t="n">
        <v>34.003443</v>
      </c>
      <c r="J303" s="49" t="n">
        <v>33.803443</v>
      </c>
      <c r="K303" s="49" t="n">
        <v>32.704404</v>
      </c>
      <c r="L303" s="49" t="n">
        <v>31.955368</v>
      </c>
      <c r="M303" s="49"/>
      <c r="N303" s="49" t="s">
        <v>436</v>
      </c>
      <c r="O303" s="49" t="n">
        <v>32.752404</v>
      </c>
      <c r="P303" s="49" t="n">
        <v>33.252404</v>
      </c>
      <c r="Q303" s="49" t="n">
        <v>34.051443</v>
      </c>
      <c r="R303" s="49" t="n">
        <v>34.316443</v>
      </c>
      <c r="S303" s="49" t="n">
        <v>36</v>
      </c>
      <c r="T303" s="49" t="n">
        <v>36.698014</v>
      </c>
      <c r="U303" s="49" t="n">
        <v>33</v>
      </c>
    </row>
    <row r="304" customFormat="false" ht="12.75" hidden="false" customHeight="false" outlineLevel="0" collapsed="false">
      <c r="A304" s="1" t="n">
        <v>36</v>
      </c>
      <c r="C304" s="70" t="s">
        <v>585</v>
      </c>
      <c r="D304" s="71" t="s">
        <v>585</v>
      </c>
      <c r="E304" s="30" t="n">
        <v>3</v>
      </c>
      <c r="F304" s="40" t="s">
        <v>437</v>
      </c>
      <c r="G304" s="49" t="n">
        <v>35.952</v>
      </c>
      <c r="H304" s="49" t="n">
        <v>35.577</v>
      </c>
      <c r="I304" s="49" t="n">
        <v>34.003443</v>
      </c>
      <c r="J304" s="49" t="n">
        <v>33.878443</v>
      </c>
      <c r="K304" s="49" t="n">
        <v>32.704404</v>
      </c>
      <c r="L304" s="49" t="n">
        <v>32.030368</v>
      </c>
      <c r="M304" s="49"/>
      <c r="N304" s="49"/>
      <c r="O304" s="49"/>
      <c r="P304" s="49"/>
      <c r="Q304" s="49"/>
      <c r="R304" s="49"/>
      <c r="S304" s="49"/>
      <c r="T304" s="49"/>
      <c r="U304" s="49"/>
    </row>
    <row r="305" customFormat="false" ht="12.75" hidden="false" customHeight="false" outlineLevel="0" collapsed="false">
      <c r="A305" s="1" t="n">
        <v>36</v>
      </c>
      <c r="C305" s="40" t="s">
        <v>586</v>
      </c>
      <c r="D305" s="41" t="s">
        <v>586</v>
      </c>
      <c r="E305" s="30" t="n">
        <v>2</v>
      </c>
      <c r="F305" s="40" t="s">
        <v>435</v>
      </c>
      <c r="G305" s="49" t="n">
        <v>35.962</v>
      </c>
      <c r="H305" s="49" t="n">
        <v>35.682</v>
      </c>
      <c r="I305" s="49" t="n">
        <v>34.663</v>
      </c>
      <c r="J305" s="49" t="n">
        <v>34.493</v>
      </c>
      <c r="K305" s="49" t="n">
        <v>33.797</v>
      </c>
      <c r="L305" s="49" t="n">
        <v>33.261</v>
      </c>
      <c r="M305" s="49"/>
      <c r="N305" s="49" t="s">
        <v>436</v>
      </c>
      <c r="O305" s="49" t="n">
        <v>33.835</v>
      </c>
      <c r="P305" s="49" t="n">
        <v>34.21</v>
      </c>
      <c r="Q305" s="49" t="n">
        <v>34.701</v>
      </c>
      <c r="R305" s="49" t="n">
        <v>34.925</v>
      </c>
      <c r="S305" s="49" t="n">
        <v>36</v>
      </c>
      <c r="T305" s="49" t="n">
        <v>36.513</v>
      </c>
      <c r="U305" s="49" t="n">
        <v>34</v>
      </c>
    </row>
    <row r="306" customFormat="false" ht="12.75" hidden="false" customHeight="false" outlineLevel="0" collapsed="false">
      <c r="A306" s="1" t="n">
        <v>36</v>
      </c>
      <c r="C306" s="40" t="s">
        <v>586</v>
      </c>
      <c r="D306" s="41" t="s">
        <v>586</v>
      </c>
      <c r="E306" s="30" t="n">
        <v>2</v>
      </c>
      <c r="F306" s="40" t="s">
        <v>437</v>
      </c>
      <c r="G306" s="49" t="n">
        <v>35.962</v>
      </c>
      <c r="H306" s="49" t="n">
        <v>35.682</v>
      </c>
      <c r="I306" s="49" t="n">
        <v>34.663</v>
      </c>
      <c r="J306" s="49" t="n">
        <v>34.557</v>
      </c>
      <c r="K306" s="49" t="n">
        <v>33.797</v>
      </c>
      <c r="L306" s="49" t="n">
        <v>33.325</v>
      </c>
      <c r="M306" s="49"/>
      <c r="N306" s="49"/>
      <c r="O306" s="49"/>
      <c r="P306" s="49"/>
      <c r="Q306" s="49"/>
      <c r="R306" s="49"/>
      <c r="S306" s="49"/>
      <c r="T306" s="49"/>
      <c r="U306" s="49"/>
    </row>
    <row r="307" customFormat="false" ht="12.75" hidden="false" customHeight="false" outlineLevel="0" collapsed="false">
      <c r="A307" s="1" t="n">
        <v>36</v>
      </c>
      <c r="C307" s="70" t="s">
        <v>587</v>
      </c>
      <c r="D307" s="71" t="s">
        <v>587</v>
      </c>
      <c r="E307" s="30" t="n">
        <v>1.5</v>
      </c>
      <c r="F307" s="40" t="s">
        <v>435</v>
      </c>
      <c r="G307" s="49" t="n">
        <v>35.968</v>
      </c>
      <c r="H307" s="49" t="n">
        <v>35.732</v>
      </c>
      <c r="I307" s="49" t="n">
        <v>34.9937215</v>
      </c>
      <c r="J307" s="49" t="n">
        <v>34.8437215</v>
      </c>
      <c r="K307" s="49" t="n">
        <v>34.344202</v>
      </c>
      <c r="L307" s="49" t="n">
        <v>33.919684</v>
      </c>
      <c r="M307" s="49"/>
      <c r="N307" s="49" t="s">
        <v>436</v>
      </c>
      <c r="O307" s="49" t="n">
        <v>34.376202</v>
      </c>
      <c r="P307" s="49" t="n">
        <v>34.676202</v>
      </c>
      <c r="Q307" s="49" t="n">
        <v>35.0257215</v>
      </c>
      <c r="R307" s="49" t="n">
        <v>35.2257215</v>
      </c>
      <c r="S307" s="49" t="n">
        <v>36</v>
      </c>
      <c r="T307" s="49" t="n">
        <v>36.416507</v>
      </c>
      <c r="U307" s="49" t="n">
        <v>34.5</v>
      </c>
    </row>
    <row r="308" customFormat="false" ht="12.75" hidden="false" customHeight="false" outlineLevel="0" collapsed="false">
      <c r="A308" s="1" t="n">
        <v>36</v>
      </c>
      <c r="C308" s="70" t="s">
        <v>587</v>
      </c>
      <c r="D308" s="71" t="s">
        <v>587</v>
      </c>
      <c r="E308" s="30" t="n">
        <v>1.5</v>
      </c>
      <c r="F308" s="40" t="s">
        <v>437</v>
      </c>
      <c r="G308" s="49" t="n">
        <v>35.968</v>
      </c>
      <c r="H308" s="49" t="n">
        <v>35.732</v>
      </c>
      <c r="I308" s="49" t="n">
        <v>34.9937215</v>
      </c>
      <c r="J308" s="49" t="n">
        <v>34.8992215</v>
      </c>
      <c r="K308" s="49" t="n">
        <v>34.344202</v>
      </c>
      <c r="L308" s="49" t="n">
        <v>33.975184</v>
      </c>
      <c r="M308" s="49"/>
      <c r="N308" s="49"/>
      <c r="O308" s="49"/>
      <c r="P308" s="49"/>
      <c r="Q308" s="49"/>
      <c r="R308" s="49"/>
      <c r="S308" s="49"/>
      <c r="T308" s="49"/>
      <c r="U308" s="49"/>
    </row>
    <row r="309" customFormat="false" ht="12.75" hidden="false" customHeight="false" outlineLevel="0" collapsed="false">
      <c r="A309" s="1" t="n">
        <v>36</v>
      </c>
      <c r="C309" s="70" t="s">
        <v>588</v>
      </c>
      <c r="D309" s="71" t="s">
        <v>588</v>
      </c>
      <c r="E309" s="30" t="n">
        <v>1</v>
      </c>
      <c r="F309" s="40" t="s">
        <v>435</v>
      </c>
      <c r="G309" s="49" t="n">
        <v>35.974</v>
      </c>
      <c r="H309" s="49" t="n">
        <v>35.794</v>
      </c>
      <c r="I309" s="49" t="n">
        <v>35.324481</v>
      </c>
      <c r="J309" s="49" t="n">
        <v>35.199481</v>
      </c>
      <c r="K309" s="49" t="n">
        <v>34.891468</v>
      </c>
      <c r="L309" s="49" t="n">
        <v>34.583456</v>
      </c>
      <c r="M309" s="49"/>
      <c r="N309" s="49" t="s">
        <v>436</v>
      </c>
      <c r="O309" s="49" t="n">
        <v>34.917468</v>
      </c>
      <c r="P309" s="49" t="n">
        <v>35.153468</v>
      </c>
      <c r="Q309" s="49" t="n">
        <v>35.350481</v>
      </c>
      <c r="R309" s="49" t="n">
        <v>35.520481</v>
      </c>
      <c r="S309" s="49" t="n">
        <v>36</v>
      </c>
      <c r="T309" s="49" t="n">
        <v>36.314338</v>
      </c>
      <c r="U309" s="49" t="n">
        <v>35</v>
      </c>
    </row>
    <row r="310" customFormat="false" ht="12.75" hidden="false" customHeight="false" outlineLevel="0" collapsed="false">
      <c r="A310" s="1" t="n">
        <v>36</v>
      </c>
      <c r="C310" s="70" t="s">
        <v>588</v>
      </c>
      <c r="D310" s="71" t="s">
        <v>588</v>
      </c>
      <c r="E310" s="30" t="n">
        <v>1</v>
      </c>
      <c r="F310" s="40" t="s">
        <v>437</v>
      </c>
      <c r="G310" s="49" t="n">
        <v>35.974</v>
      </c>
      <c r="H310" s="49" t="n">
        <v>35.794</v>
      </c>
      <c r="I310" s="49" t="n">
        <v>35.324481</v>
      </c>
      <c r="J310" s="49" t="n">
        <v>35.244481</v>
      </c>
      <c r="K310" s="49" t="n">
        <v>34.891468</v>
      </c>
      <c r="L310" s="49" t="n">
        <v>34.628456</v>
      </c>
      <c r="M310" s="49"/>
      <c r="N310" s="49"/>
      <c r="O310" s="49"/>
      <c r="P310" s="49"/>
      <c r="Q310" s="49"/>
      <c r="R310" s="49"/>
      <c r="S310" s="49"/>
      <c r="T310" s="49"/>
      <c r="U310" s="49"/>
    </row>
    <row r="311" customFormat="false" ht="12.75" hidden="false" customHeight="false" outlineLevel="0" collapsed="false">
      <c r="A311" s="1" t="n">
        <v>38</v>
      </c>
      <c r="C311" s="70" t="s">
        <v>589</v>
      </c>
      <c r="D311" s="71" t="s">
        <v>589</v>
      </c>
      <c r="E311" s="30" t="n">
        <v>1.5</v>
      </c>
      <c r="F311" s="40" t="s">
        <v>435</v>
      </c>
      <c r="G311" s="49" t="n">
        <v>37.968</v>
      </c>
      <c r="H311" s="49" t="n">
        <v>37.732</v>
      </c>
      <c r="I311" s="49" t="n">
        <v>36.9937215</v>
      </c>
      <c r="J311" s="49" t="n">
        <v>36.8437215</v>
      </c>
      <c r="K311" s="49" t="n">
        <v>36.344202</v>
      </c>
      <c r="L311" s="49" t="n">
        <v>35.919684</v>
      </c>
      <c r="M311" s="49"/>
      <c r="N311" s="49" t="s">
        <v>436</v>
      </c>
      <c r="O311" s="49" t="n">
        <v>36.376202</v>
      </c>
      <c r="P311" s="49" t="n">
        <v>36.676202</v>
      </c>
      <c r="Q311" s="49" t="n">
        <v>37.0257215</v>
      </c>
      <c r="R311" s="49" t="n">
        <v>37.2257215</v>
      </c>
      <c r="S311" s="49" t="n">
        <v>38</v>
      </c>
      <c r="T311" s="49" t="n">
        <v>38.416507</v>
      </c>
      <c r="U311" s="49" t="n">
        <v>36.5</v>
      </c>
    </row>
    <row r="312" customFormat="false" ht="12.75" hidden="false" customHeight="false" outlineLevel="0" collapsed="false">
      <c r="A312" s="1" t="n">
        <v>38</v>
      </c>
      <c r="C312" s="70" t="s">
        <v>589</v>
      </c>
      <c r="D312" s="71" t="s">
        <v>589</v>
      </c>
      <c r="E312" s="30" t="n">
        <v>1.5</v>
      </c>
      <c r="F312" s="40" t="s">
        <v>437</v>
      </c>
      <c r="G312" s="49" t="n">
        <v>37.968</v>
      </c>
      <c r="H312" s="49" t="n">
        <v>37.732</v>
      </c>
      <c r="I312" s="49" t="n">
        <v>36.9937215</v>
      </c>
      <c r="J312" s="49" t="n">
        <v>36.8992215</v>
      </c>
      <c r="K312" s="49" t="n">
        <v>36.344202</v>
      </c>
      <c r="L312" s="49" t="n">
        <v>35.975184</v>
      </c>
      <c r="M312" s="49"/>
      <c r="N312" s="49"/>
      <c r="O312" s="49"/>
      <c r="P312" s="49"/>
      <c r="Q312" s="49"/>
      <c r="R312" s="49"/>
      <c r="S312" s="49"/>
      <c r="T312" s="49"/>
      <c r="U312" s="49"/>
    </row>
    <row r="313" customFormat="false" ht="12.75" hidden="false" customHeight="false" outlineLevel="0" collapsed="false">
      <c r="A313" s="1" t="n">
        <v>39</v>
      </c>
      <c r="C313" s="70" t="s">
        <v>590</v>
      </c>
      <c r="D313" s="71" t="s">
        <v>1636</v>
      </c>
      <c r="E313" s="30" t="n">
        <v>4</v>
      </c>
      <c r="F313" s="40" t="s">
        <v>435</v>
      </c>
      <c r="G313" s="49" t="n">
        <v>38.94</v>
      </c>
      <c r="H313" s="49" t="n">
        <v>38.465</v>
      </c>
      <c r="I313" s="49" t="n">
        <v>36.341924</v>
      </c>
      <c r="J313" s="49" t="n">
        <v>36.117924</v>
      </c>
      <c r="K313" s="49" t="n">
        <v>34.609872</v>
      </c>
      <c r="L313" s="49" t="n">
        <v>33.653824</v>
      </c>
      <c r="M313" s="49"/>
      <c r="N313" s="49" t="s">
        <v>436</v>
      </c>
      <c r="O313" s="49" t="n">
        <v>34.669872</v>
      </c>
      <c r="P313" s="49" t="n">
        <v>35.269872</v>
      </c>
      <c r="Q313" s="49" t="n">
        <v>36.401924</v>
      </c>
      <c r="R313" s="49" t="n">
        <v>36.701924</v>
      </c>
      <c r="S313" s="49" t="n">
        <v>39</v>
      </c>
      <c r="T313" s="49" t="n">
        <v>39.877352</v>
      </c>
      <c r="U313" s="49" t="n">
        <v>35</v>
      </c>
    </row>
    <row r="314" customFormat="false" ht="12.75" hidden="false" customHeight="false" outlineLevel="0" collapsed="false">
      <c r="A314" s="1" t="n">
        <v>39</v>
      </c>
      <c r="C314" s="70" t="s">
        <v>590</v>
      </c>
      <c r="D314" s="71" t="s">
        <v>1636</v>
      </c>
      <c r="E314" s="30" t="n">
        <v>4</v>
      </c>
      <c r="F314" s="40" t="s">
        <v>437</v>
      </c>
      <c r="G314" s="49" t="n">
        <v>38.94</v>
      </c>
      <c r="H314" s="49" t="n">
        <v>38.465</v>
      </c>
      <c r="I314" s="49" t="n">
        <v>36.341924</v>
      </c>
      <c r="J314" s="49" t="n">
        <v>36.201924</v>
      </c>
      <c r="K314" s="49" t="n">
        <v>34.609872</v>
      </c>
      <c r="L314" s="49" t="n">
        <v>33.737824</v>
      </c>
      <c r="M314" s="49"/>
      <c r="N314" s="49"/>
      <c r="O314" s="49"/>
      <c r="P314" s="49"/>
      <c r="Q314" s="49"/>
      <c r="R314" s="49"/>
      <c r="S314" s="49"/>
      <c r="T314" s="49"/>
      <c r="U314" s="49"/>
    </row>
    <row r="315" customFormat="false" ht="12.75" hidden="false" customHeight="false" outlineLevel="0" collapsed="false">
      <c r="A315" s="1" t="n">
        <v>39</v>
      </c>
      <c r="C315" s="70" t="s">
        <v>591</v>
      </c>
      <c r="D315" s="71" t="s">
        <v>591</v>
      </c>
      <c r="E315" s="30" t="n">
        <v>3</v>
      </c>
      <c r="F315" s="40" t="s">
        <v>435</v>
      </c>
      <c r="G315" s="49" t="n">
        <v>38.952</v>
      </c>
      <c r="H315" s="49" t="n">
        <v>38.577</v>
      </c>
      <c r="I315" s="49" t="n">
        <v>37.003443</v>
      </c>
      <c r="J315" s="49" t="n">
        <v>36.803443</v>
      </c>
      <c r="K315" s="49" t="n">
        <v>35.704404</v>
      </c>
      <c r="L315" s="49" t="n">
        <v>34.955368</v>
      </c>
      <c r="M315" s="49"/>
      <c r="N315" s="49" t="s">
        <v>436</v>
      </c>
      <c r="O315" s="49" t="n">
        <v>35.752404</v>
      </c>
      <c r="P315" s="49" t="n">
        <v>36.252404</v>
      </c>
      <c r="Q315" s="49" t="n">
        <v>37.051443</v>
      </c>
      <c r="R315" s="49" t="n">
        <v>37.316443</v>
      </c>
      <c r="S315" s="49" t="n">
        <v>39</v>
      </c>
      <c r="T315" s="49" t="n">
        <v>39.698014</v>
      </c>
      <c r="U315" s="49" t="n">
        <v>36</v>
      </c>
    </row>
    <row r="316" customFormat="false" ht="12.75" hidden="false" customHeight="false" outlineLevel="0" collapsed="false">
      <c r="A316" s="1" t="n">
        <v>39</v>
      </c>
      <c r="C316" s="70" t="s">
        <v>591</v>
      </c>
      <c r="D316" s="71" t="s">
        <v>591</v>
      </c>
      <c r="E316" s="30" t="n">
        <v>3</v>
      </c>
      <c r="F316" s="40" t="s">
        <v>437</v>
      </c>
      <c r="G316" s="49" t="n">
        <v>38.952</v>
      </c>
      <c r="H316" s="49" t="n">
        <v>38.577</v>
      </c>
      <c r="I316" s="49" t="n">
        <v>37.003443</v>
      </c>
      <c r="J316" s="49" t="n">
        <v>36.878443</v>
      </c>
      <c r="K316" s="49" t="n">
        <v>35.704404</v>
      </c>
      <c r="L316" s="49" t="n">
        <v>35.030368</v>
      </c>
      <c r="M316" s="49"/>
      <c r="N316" s="49"/>
      <c r="O316" s="49"/>
      <c r="P316" s="49"/>
      <c r="Q316" s="49"/>
      <c r="R316" s="49"/>
      <c r="S316" s="49"/>
      <c r="T316" s="49"/>
      <c r="U316" s="49"/>
    </row>
    <row r="317" customFormat="false" ht="12.75" hidden="false" customHeight="false" outlineLevel="0" collapsed="false">
      <c r="A317" s="1" t="n">
        <v>39</v>
      </c>
      <c r="C317" s="40" t="s">
        <v>592</v>
      </c>
      <c r="D317" s="41" t="s">
        <v>592</v>
      </c>
      <c r="E317" s="30" t="n">
        <v>2</v>
      </c>
      <c r="F317" s="40" t="s">
        <v>435</v>
      </c>
      <c r="G317" s="49" t="n">
        <v>38.962</v>
      </c>
      <c r="H317" s="49" t="n">
        <v>38.682</v>
      </c>
      <c r="I317" s="49" t="n">
        <v>37.663</v>
      </c>
      <c r="J317" s="49" t="n">
        <v>37.493</v>
      </c>
      <c r="K317" s="49" t="n">
        <v>36.797</v>
      </c>
      <c r="L317" s="49" t="n">
        <v>36.261</v>
      </c>
      <c r="M317" s="49"/>
      <c r="N317" s="49" t="s">
        <v>436</v>
      </c>
      <c r="O317" s="49" t="n">
        <v>36.835</v>
      </c>
      <c r="P317" s="49" t="n">
        <v>37.21</v>
      </c>
      <c r="Q317" s="49" t="n">
        <v>37.701</v>
      </c>
      <c r="R317" s="49" t="n">
        <v>37.925</v>
      </c>
      <c r="S317" s="49" t="n">
        <v>39</v>
      </c>
      <c r="T317" s="49" t="n">
        <v>39.513</v>
      </c>
      <c r="U317" s="49" t="n">
        <v>37</v>
      </c>
    </row>
    <row r="318" customFormat="false" ht="12.75" hidden="false" customHeight="false" outlineLevel="0" collapsed="false">
      <c r="A318" s="1" t="n">
        <v>39</v>
      </c>
      <c r="C318" s="40" t="s">
        <v>592</v>
      </c>
      <c r="D318" s="41" t="s">
        <v>592</v>
      </c>
      <c r="E318" s="30" t="n">
        <v>2</v>
      </c>
      <c r="F318" s="40" t="s">
        <v>437</v>
      </c>
      <c r="G318" s="49" t="n">
        <v>38.962</v>
      </c>
      <c r="H318" s="49" t="n">
        <v>38.682</v>
      </c>
      <c r="I318" s="49" t="n">
        <v>37.663</v>
      </c>
      <c r="J318" s="49" t="n">
        <v>37.557</v>
      </c>
      <c r="K318" s="49" t="n">
        <v>36.797</v>
      </c>
      <c r="L318" s="49" t="n">
        <v>36.325</v>
      </c>
      <c r="M318" s="49"/>
      <c r="N318" s="49"/>
      <c r="O318" s="49"/>
      <c r="P318" s="49"/>
      <c r="Q318" s="49"/>
      <c r="R318" s="49"/>
      <c r="S318" s="49"/>
      <c r="T318" s="49"/>
      <c r="U318" s="49"/>
    </row>
    <row r="319" customFormat="false" ht="12.75" hidden="false" customHeight="false" outlineLevel="0" collapsed="false">
      <c r="A319" s="1" t="n">
        <v>39</v>
      </c>
      <c r="C319" s="70" t="s">
        <v>593</v>
      </c>
      <c r="D319" s="71" t="s">
        <v>593</v>
      </c>
      <c r="E319" s="30" t="n">
        <v>1.5</v>
      </c>
      <c r="F319" s="40" t="s">
        <v>435</v>
      </c>
      <c r="G319" s="49" t="n">
        <v>38.968</v>
      </c>
      <c r="H319" s="49" t="n">
        <v>38.732</v>
      </c>
      <c r="I319" s="49" t="n">
        <v>37.9937215</v>
      </c>
      <c r="J319" s="49" t="n">
        <v>37.8437215</v>
      </c>
      <c r="K319" s="49" t="n">
        <v>37.344202</v>
      </c>
      <c r="L319" s="49" t="n">
        <v>36.919684</v>
      </c>
      <c r="M319" s="49"/>
      <c r="N319" s="49" t="s">
        <v>436</v>
      </c>
      <c r="O319" s="49" t="n">
        <v>37.376202</v>
      </c>
      <c r="P319" s="49" t="n">
        <v>37.676202</v>
      </c>
      <c r="Q319" s="49" t="n">
        <v>38.0257215</v>
      </c>
      <c r="R319" s="49" t="n">
        <v>38.2257215</v>
      </c>
      <c r="S319" s="49" t="n">
        <v>39</v>
      </c>
      <c r="T319" s="49" t="n">
        <v>39.416507</v>
      </c>
      <c r="U319" s="49" t="n">
        <v>37.5</v>
      </c>
    </row>
    <row r="320" customFormat="false" ht="12.75" hidden="false" customHeight="false" outlineLevel="0" collapsed="false">
      <c r="A320" s="1" t="n">
        <v>39</v>
      </c>
      <c r="C320" s="70" t="s">
        <v>593</v>
      </c>
      <c r="D320" s="71" t="s">
        <v>593</v>
      </c>
      <c r="E320" s="30" t="n">
        <v>1.5</v>
      </c>
      <c r="F320" s="40" t="s">
        <v>437</v>
      </c>
      <c r="G320" s="49" t="n">
        <v>38.968</v>
      </c>
      <c r="H320" s="49" t="n">
        <v>38.732</v>
      </c>
      <c r="I320" s="49" t="n">
        <v>37.9937215</v>
      </c>
      <c r="J320" s="49" t="n">
        <v>37.8992215</v>
      </c>
      <c r="K320" s="49" t="n">
        <v>37.344202</v>
      </c>
      <c r="L320" s="49" t="n">
        <v>36.975184</v>
      </c>
      <c r="M320" s="49"/>
      <c r="N320" s="49"/>
      <c r="O320" s="49"/>
      <c r="P320" s="49"/>
      <c r="Q320" s="49"/>
      <c r="R320" s="49"/>
      <c r="S320" s="49"/>
      <c r="T320" s="49"/>
      <c r="U320" s="49"/>
    </row>
    <row r="321" customFormat="false" ht="12.75" hidden="false" customHeight="false" outlineLevel="0" collapsed="false">
      <c r="A321" s="1" t="n">
        <v>39</v>
      </c>
      <c r="C321" s="70" t="s">
        <v>594</v>
      </c>
      <c r="D321" s="71" t="s">
        <v>594</v>
      </c>
      <c r="E321" s="30" t="n">
        <v>1</v>
      </c>
      <c r="F321" s="40" t="s">
        <v>435</v>
      </c>
      <c r="G321" s="49" t="n">
        <v>38.974</v>
      </c>
      <c r="H321" s="49" t="n">
        <v>38.794</v>
      </c>
      <c r="I321" s="49" t="n">
        <v>38.324481</v>
      </c>
      <c r="J321" s="49" t="n">
        <v>38.199481</v>
      </c>
      <c r="K321" s="49" t="n">
        <v>37.891468</v>
      </c>
      <c r="L321" s="49" t="n">
        <v>37.583456</v>
      </c>
      <c r="M321" s="49"/>
      <c r="N321" s="49" t="s">
        <v>436</v>
      </c>
      <c r="O321" s="49" t="n">
        <v>37.917468</v>
      </c>
      <c r="P321" s="49" t="n">
        <v>38.153468</v>
      </c>
      <c r="Q321" s="49" t="n">
        <v>38.350481</v>
      </c>
      <c r="R321" s="49" t="n">
        <v>38.520481</v>
      </c>
      <c r="S321" s="49" t="n">
        <v>39</v>
      </c>
      <c r="T321" s="49" t="n">
        <v>39.314338</v>
      </c>
      <c r="U321" s="49" t="n">
        <v>38</v>
      </c>
    </row>
    <row r="322" customFormat="false" ht="12.75" hidden="false" customHeight="false" outlineLevel="0" collapsed="false">
      <c r="A322" s="1" t="n">
        <v>39</v>
      </c>
      <c r="C322" s="70" t="s">
        <v>594</v>
      </c>
      <c r="D322" s="71" t="s">
        <v>594</v>
      </c>
      <c r="E322" s="30" t="n">
        <v>1</v>
      </c>
      <c r="F322" s="40" t="s">
        <v>437</v>
      </c>
      <c r="G322" s="49" t="n">
        <v>38.974</v>
      </c>
      <c r="H322" s="49" t="n">
        <v>38.794</v>
      </c>
      <c r="I322" s="49" t="n">
        <v>38.324481</v>
      </c>
      <c r="J322" s="49" t="n">
        <v>38.244481</v>
      </c>
      <c r="K322" s="49" t="n">
        <v>37.891468</v>
      </c>
      <c r="L322" s="49" t="n">
        <v>37.628456</v>
      </c>
      <c r="M322" s="49"/>
      <c r="N322" s="49"/>
      <c r="O322" s="49"/>
      <c r="P322" s="49"/>
      <c r="Q322" s="49"/>
      <c r="R322" s="49"/>
      <c r="S322" s="49"/>
      <c r="T322" s="49"/>
      <c r="U322" s="49"/>
    </row>
    <row r="323" customFormat="false" ht="12.75" hidden="false" customHeight="false" outlineLevel="0" collapsed="false">
      <c r="A323" s="1" t="n">
        <v>40</v>
      </c>
      <c r="C323" s="70" t="s">
        <v>595</v>
      </c>
      <c r="D323" s="71" t="s">
        <v>595</v>
      </c>
      <c r="E323" s="30" t="n">
        <v>3</v>
      </c>
      <c r="F323" s="40" t="s">
        <v>435</v>
      </c>
      <c r="G323" s="49" t="n">
        <v>39.952</v>
      </c>
      <c r="H323" s="49" t="n">
        <v>39.577</v>
      </c>
      <c r="I323" s="49" t="n">
        <v>38.003443</v>
      </c>
      <c r="J323" s="49" t="n">
        <v>37.803443</v>
      </c>
      <c r="K323" s="49" t="n">
        <v>36.704404</v>
      </c>
      <c r="L323" s="49" t="n">
        <v>35.955368</v>
      </c>
      <c r="M323" s="49"/>
      <c r="N323" s="49" t="s">
        <v>436</v>
      </c>
      <c r="O323" s="49" t="n">
        <v>36.752404</v>
      </c>
      <c r="P323" s="49" t="n">
        <v>37.252404</v>
      </c>
      <c r="Q323" s="49" t="n">
        <v>38.051443</v>
      </c>
      <c r="R323" s="49" t="n">
        <v>38.316443</v>
      </c>
      <c r="S323" s="49" t="n">
        <v>40</v>
      </c>
      <c r="T323" s="49" t="n">
        <v>40.698014</v>
      </c>
      <c r="U323" s="49" t="n">
        <v>37</v>
      </c>
    </row>
    <row r="324" customFormat="false" ht="12.75" hidden="false" customHeight="false" outlineLevel="0" collapsed="false">
      <c r="A324" s="1" t="n">
        <v>40</v>
      </c>
      <c r="C324" s="70" t="s">
        <v>595</v>
      </c>
      <c r="D324" s="71" t="s">
        <v>595</v>
      </c>
      <c r="E324" s="30" t="n">
        <v>3</v>
      </c>
      <c r="F324" s="40" t="s">
        <v>437</v>
      </c>
      <c r="G324" s="49" t="n">
        <v>39.952</v>
      </c>
      <c r="H324" s="49" t="n">
        <v>39.577</v>
      </c>
      <c r="I324" s="49" t="n">
        <v>38.003443</v>
      </c>
      <c r="J324" s="49" t="n">
        <v>37.878443</v>
      </c>
      <c r="K324" s="49" t="n">
        <v>36.704404</v>
      </c>
      <c r="L324" s="49" t="n">
        <v>36.030368</v>
      </c>
      <c r="M324" s="49"/>
      <c r="N324" s="49"/>
      <c r="O324" s="49"/>
      <c r="P324" s="49"/>
      <c r="Q324" s="49"/>
      <c r="R324" s="49"/>
      <c r="S324" s="49"/>
      <c r="T324" s="49"/>
      <c r="U324" s="49"/>
    </row>
    <row r="325" customFormat="false" ht="12.75" hidden="false" customHeight="false" outlineLevel="0" collapsed="false">
      <c r="A325" s="1" t="n">
        <v>40</v>
      </c>
      <c r="C325" s="70" t="s">
        <v>596</v>
      </c>
      <c r="D325" s="71" t="s">
        <v>596</v>
      </c>
      <c r="E325" s="30" t="n">
        <v>2.5</v>
      </c>
      <c r="F325" s="40" t="s">
        <v>435</v>
      </c>
      <c r="G325" s="49" t="n">
        <v>39.958</v>
      </c>
      <c r="H325" s="49" t="n">
        <v>39.623</v>
      </c>
      <c r="I325" s="49" t="n">
        <v>38.3342025</v>
      </c>
      <c r="J325" s="49" t="n">
        <v>38.1442025</v>
      </c>
      <c r="K325" s="49" t="n">
        <v>37.25167</v>
      </c>
      <c r="L325" s="49" t="n">
        <v>36.60414</v>
      </c>
      <c r="M325" s="49"/>
      <c r="N325" s="49" t="s">
        <v>436</v>
      </c>
      <c r="O325" s="49" t="n">
        <v>37.29367</v>
      </c>
      <c r="P325" s="49" t="n">
        <v>37.74367</v>
      </c>
      <c r="Q325" s="49" t="n">
        <v>38.3762025</v>
      </c>
      <c r="R325" s="49" t="n">
        <v>38.6262025</v>
      </c>
      <c r="S325" s="49" t="n">
        <v>40</v>
      </c>
      <c r="T325" s="49" t="n">
        <v>40.610845</v>
      </c>
      <c r="U325" s="49" t="n">
        <v>37.5</v>
      </c>
    </row>
    <row r="326" customFormat="false" ht="12.75" hidden="false" customHeight="false" outlineLevel="0" collapsed="false">
      <c r="A326" s="1" t="n">
        <v>40</v>
      </c>
      <c r="C326" s="70" t="s">
        <v>596</v>
      </c>
      <c r="D326" s="71" t="s">
        <v>596</v>
      </c>
      <c r="E326" s="30" t="n">
        <v>2.5</v>
      </c>
      <c r="F326" s="40" t="s">
        <v>437</v>
      </c>
      <c r="G326" s="49" t="n">
        <v>39.958</v>
      </c>
      <c r="H326" s="49" t="n">
        <v>39.623</v>
      </c>
      <c r="I326" s="49" t="n">
        <v>38.3342025</v>
      </c>
      <c r="J326" s="49" t="n">
        <v>38.2145025</v>
      </c>
      <c r="K326" s="49" t="n">
        <v>37.25167</v>
      </c>
      <c r="L326" s="49" t="n">
        <v>36.67444</v>
      </c>
      <c r="M326" s="49"/>
      <c r="N326" s="49"/>
      <c r="O326" s="49"/>
      <c r="P326" s="49"/>
      <c r="Q326" s="49"/>
      <c r="R326" s="49"/>
      <c r="S326" s="49"/>
      <c r="T326" s="49"/>
      <c r="U326" s="49"/>
    </row>
    <row r="327" customFormat="false" ht="12.75" hidden="false" customHeight="false" outlineLevel="0" collapsed="false">
      <c r="A327" s="1" t="n">
        <v>40</v>
      </c>
      <c r="C327" s="70" t="s">
        <v>597</v>
      </c>
      <c r="D327" s="71" t="s">
        <v>597</v>
      </c>
      <c r="E327" s="30" t="n">
        <v>2</v>
      </c>
      <c r="F327" s="40" t="s">
        <v>435</v>
      </c>
      <c r="G327" s="49" t="n">
        <v>39.962</v>
      </c>
      <c r="H327" s="49" t="n">
        <v>39.682</v>
      </c>
      <c r="I327" s="49" t="n">
        <v>38.662962</v>
      </c>
      <c r="J327" s="49" t="n">
        <v>38.492962</v>
      </c>
      <c r="K327" s="49" t="n">
        <v>37.796936</v>
      </c>
      <c r="L327" s="49" t="n">
        <v>37.260912</v>
      </c>
      <c r="M327" s="49"/>
      <c r="N327" s="49" t="s">
        <v>436</v>
      </c>
      <c r="O327" s="49" t="n">
        <v>37.834936</v>
      </c>
      <c r="P327" s="49" t="n">
        <v>38.209936</v>
      </c>
      <c r="Q327" s="49" t="n">
        <v>38.700962</v>
      </c>
      <c r="R327" s="49" t="n">
        <v>38.925362</v>
      </c>
      <c r="S327" s="49" t="n">
        <v>40</v>
      </c>
      <c r="T327" s="49" t="n">
        <v>40.513076</v>
      </c>
      <c r="U327" s="49" t="n">
        <v>38</v>
      </c>
    </row>
    <row r="328" customFormat="false" ht="12.75" hidden="false" customHeight="false" outlineLevel="0" collapsed="false">
      <c r="A328" s="1" t="n">
        <v>40</v>
      </c>
      <c r="C328" s="70" t="s">
        <v>597</v>
      </c>
      <c r="D328" s="71" t="s">
        <v>597</v>
      </c>
      <c r="E328" s="30" t="n">
        <v>2</v>
      </c>
      <c r="F328" s="40" t="s">
        <v>437</v>
      </c>
      <c r="G328" s="49" t="n">
        <v>39.962</v>
      </c>
      <c r="H328" s="49" t="n">
        <v>39.682</v>
      </c>
      <c r="I328" s="49" t="n">
        <v>38.662962</v>
      </c>
      <c r="J328" s="49" t="n">
        <v>38.556962</v>
      </c>
      <c r="K328" s="49" t="n">
        <v>37.796936</v>
      </c>
      <c r="L328" s="49" t="n">
        <v>37.324912</v>
      </c>
      <c r="M328" s="49"/>
      <c r="N328" s="49"/>
      <c r="O328" s="49"/>
      <c r="P328" s="49"/>
      <c r="Q328" s="49"/>
      <c r="R328" s="49"/>
      <c r="S328" s="49"/>
      <c r="T328" s="49"/>
      <c r="U328" s="49"/>
    </row>
    <row r="329" customFormat="false" ht="12.75" hidden="false" customHeight="false" outlineLevel="0" collapsed="false">
      <c r="A329" s="1" t="n">
        <v>40</v>
      </c>
      <c r="C329" s="40" t="s">
        <v>598</v>
      </c>
      <c r="D329" s="41" t="s">
        <v>598</v>
      </c>
      <c r="E329" s="30" t="n">
        <v>1.5</v>
      </c>
      <c r="F329" s="40" t="s">
        <v>435</v>
      </c>
      <c r="G329" s="49" t="n">
        <v>39.968</v>
      </c>
      <c r="H329" s="49" t="n">
        <v>39.732</v>
      </c>
      <c r="I329" s="49" t="n">
        <v>38.994</v>
      </c>
      <c r="J329" s="49" t="n">
        <v>38.844</v>
      </c>
      <c r="K329" s="49" t="n">
        <v>38.344</v>
      </c>
      <c r="L329" s="49" t="n">
        <v>37.92</v>
      </c>
      <c r="M329" s="49"/>
      <c r="N329" s="49" t="s">
        <v>436</v>
      </c>
      <c r="O329" s="49" t="n">
        <v>38.376</v>
      </c>
      <c r="P329" s="49" t="n">
        <v>38.676</v>
      </c>
      <c r="Q329" s="49" t="n">
        <v>39.026</v>
      </c>
      <c r="R329" s="49" t="n">
        <v>39.226</v>
      </c>
      <c r="S329" s="49" t="n">
        <v>40</v>
      </c>
      <c r="T329" s="49" t="n">
        <v>40.416</v>
      </c>
      <c r="U329" s="49" t="n">
        <v>38.5</v>
      </c>
    </row>
    <row r="330" customFormat="false" ht="12.75" hidden="false" customHeight="false" outlineLevel="0" collapsed="false">
      <c r="A330" s="1" t="n">
        <v>40</v>
      </c>
      <c r="C330" s="40" t="s">
        <v>598</v>
      </c>
      <c r="D330" s="41" t="s">
        <v>598</v>
      </c>
      <c r="E330" s="30" t="n">
        <v>1.5</v>
      </c>
      <c r="F330" s="40" t="s">
        <v>437</v>
      </c>
      <c r="G330" s="49" t="n">
        <v>39.968</v>
      </c>
      <c r="H330" s="49" t="n">
        <v>39.732</v>
      </c>
      <c r="I330" s="49" t="n">
        <v>38.994</v>
      </c>
      <c r="J330" s="49" t="n">
        <v>38.899</v>
      </c>
      <c r="K330" s="49" t="n">
        <v>38.344</v>
      </c>
      <c r="L330" s="49" t="n">
        <v>37.975</v>
      </c>
      <c r="M330" s="49"/>
      <c r="N330" s="49"/>
      <c r="O330" s="49"/>
      <c r="P330" s="49"/>
      <c r="Q330" s="49"/>
      <c r="R330" s="49"/>
      <c r="S330" s="49"/>
      <c r="T330" s="49"/>
      <c r="U330" s="49"/>
    </row>
    <row r="331" customFormat="false" ht="12.75" hidden="false" customHeight="false" outlineLevel="0" collapsed="false">
      <c r="A331" s="1" t="n">
        <v>42</v>
      </c>
      <c r="C331" s="40" t="s">
        <v>599</v>
      </c>
      <c r="D331" s="41" t="s">
        <v>1637</v>
      </c>
      <c r="E331" s="30" t="n">
        <v>4.5</v>
      </c>
      <c r="F331" s="40" t="s">
        <v>435</v>
      </c>
      <c r="G331" s="49" t="n">
        <v>41.937</v>
      </c>
      <c r="H331" s="49" t="n">
        <v>41.437</v>
      </c>
      <c r="I331" s="49" t="n">
        <v>39.014</v>
      </c>
      <c r="J331" s="49" t="n">
        <v>38.778</v>
      </c>
      <c r="K331" s="49" t="n">
        <v>37.066</v>
      </c>
      <c r="L331" s="49" t="n">
        <v>36.006</v>
      </c>
      <c r="M331" s="49"/>
      <c r="N331" s="49" t="s">
        <v>436</v>
      </c>
      <c r="O331" s="49" t="n">
        <v>37.129</v>
      </c>
      <c r="P331" s="49" t="n">
        <v>37.799</v>
      </c>
      <c r="Q331" s="49" t="n">
        <v>39.077</v>
      </c>
      <c r="R331" s="49" t="n">
        <v>39.392</v>
      </c>
      <c r="S331" s="49" t="n">
        <v>42</v>
      </c>
      <c r="T331" s="49" t="n">
        <v>42.965</v>
      </c>
      <c r="U331" s="49" t="n">
        <v>37.5</v>
      </c>
    </row>
    <row r="332" customFormat="false" ht="12.75" hidden="false" customHeight="false" outlineLevel="0" collapsed="false">
      <c r="A332" s="1" t="n">
        <v>42</v>
      </c>
      <c r="C332" s="40" t="s">
        <v>599</v>
      </c>
      <c r="D332" s="41" t="s">
        <v>1637</v>
      </c>
      <c r="E332" s="30" t="n">
        <v>4.5</v>
      </c>
      <c r="F332" s="40" t="s">
        <v>437</v>
      </c>
      <c r="G332" s="49" t="n">
        <v>41.937</v>
      </c>
      <c r="H332" s="49" t="n">
        <v>41.437</v>
      </c>
      <c r="I332" s="49" t="n">
        <v>39.014</v>
      </c>
      <c r="J332" s="49" t="n">
        <v>38.864</v>
      </c>
      <c r="K332" s="49" t="n">
        <v>37.066</v>
      </c>
      <c r="L332" s="49" t="n">
        <v>36.092</v>
      </c>
      <c r="M332" s="49"/>
      <c r="N332" s="49"/>
      <c r="O332" s="49"/>
      <c r="P332" s="49"/>
      <c r="Q332" s="49"/>
      <c r="R332" s="49"/>
      <c r="S332" s="49"/>
      <c r="T332" s="49"/>
      <c r="U332" s="49"/>
    </row>
    <row r="333" customFormat="false" ht="12.75" hidden="false" customHeight="false" outlineLevel="0" collapsed="false">
      <c r="A333" s="1" t="n">
        <v>42</v>
      </c>
      <c r="C333" s="70" t="s">
        <v>600</v>
      </c>
      <c r="D333" s="71" t="s">
        <v>600</v>
      </c>
      <c r="E333" s="30" t="n">
        <v>4</v>
      </c>
      <c r="F333" s="40" t="s">
        <v>435</v>
      </c>
      <c r="G333" s="49" t="n">
        <v>41.94</v>
      </c>
      <c r="H333" s="49" t="n">
        <v>41.465</v>
      </c>
      <c r="I333" s="49" t="n">
        <v>39.341924</v>
      </c>
      <c r="J333" s="49" t="n">
        <v>39.117924</v>
      </c>
      <c r="K333" s="49" t="n">
        <v>37.609872</v>
      </c>
      <c r="L333" s="49" t="n">
        <v>36.653824</v>
      </c>
      <c r="M333" s="49"/>
      <c r="N333" s="49" t="s">
        <v>436</v>
      </c>
      <c r="O333" s="49" t="n">
        <v>37.669872</v>
      </c>
      <c r="P333" s="49" t="n">
        <v>38.269872</v>
      </c>
      <c r="Q333" s="49" t="n">
        <v>39.401924</v>
      </c>
      <c r="R333" s="49" t="n">
        <v>39.701924</v>
      </c>
      <c r="S333" s="49" t="n">
        <v>42</v>
      </c>
      <c r="T333" s="49" t="n">
        <v>42.877352</v>
      </c>
      <c r="U333" s="49" t="n">
        <v>38</v>
      </c>
    </row>
    <row r="334" customFormat="false" ht="12.75" hidden="false" customHeight="false" outlineLevel="0" collapsed="false">
      <c r="A334" s="1" t="n">
        <v>42</v>
      </c>
      <c r="C334" s="70" t="s">
        <v>600</v>
      </c>
      <c r="D334" s="71" t="s">
        <v>600</v>
      </c>
      <c r="E334" s="30" t="n">
        <v>4</v>
      </c>
      <c r="F334" s="40" t="s">
        <v>437</v>
      </c>
      <c r="G334" s="49" t="n">
        <v>41.94</v>
      </c>
      <c r="H334" s="49" t="n">
        <v>41.465</v>
      </c>
      <c r="I334" s="49" t="n">
        <v>39.341924</v>
      </c>
      <c r="J334" s="49" t="n">
        <v>39.201924</v>
      </c>
      <c r="K334" s="49" t="n">
        <v>37.609872</v>
      </c>
      <c r="L334" s="49" t="n">
        <v>36.737824</v>
      </c>
      <c r="M334" s="49"/>
      <c r="N334" s="49"/>
      <c r="O334" s="49"/>
      <c r="P334" s="49"/>
      <c r="Q334" s="49"/>
      <c r="R334" s="49"/>
      <c r="S334" s="49"/>
      <c r="T334" s="49"/>
      <c r="U334" s="49"/>
    </row>
    <row r="335" customFormat="false" ht="12.75" hidden="false" customHeight="false" outlineLevel="0" collapsed="false">
      <c r="A335" s="1" t="n">
        <v>42</v>
      </c>
      <c r="C335" s="70" t="s">
        <v>601</v>
      </c>
      <c r="D335" s="71" t="s">
        <v>601</v>
      </c>
      <c r="E335" s="30" t="n">
        <v>3</v>
      </c>
      <c r="F335" s="40" t="s">
        <v>435</v>
      </c>
      <c r="G335" s="49" t="n">
        <v>41.952</v>
      </c>
      <c r="H335" s="49" t="n">
        <v>41.577</v>
      </c>
      <c r="I335" s="49" t="n">
        <v>40.003443</v>
      </c>
      <c r="J335" s="49" t="n">
        <v>39.803443</v>
      </c>
      <c r="K335" s="49" t="n">
        <v>38.704404</v>
      </c>
      <c r="L335" s="49" t="n">
        <v>37.955368</v>
      </c>
      <c r="M335" s="49"/>
      <c r="N335" s="49" t="s">
        <v>436</v>
      </c>
      <c r="O335" s="49" t="n">
        <v>38.752404</v>
      </c>
      <c r="P335" s="49" t="n">
        <v>39.252404</v>
      </c>
      <c r="Q335" s="49" t="n">
        <v>40.051443</v>
      </c>
      <c r="R335" s="49" t="n">
        <v>40.316443</v>
      </c>
      <c r="S335" s="49" t="n">
        <v>42</v>
      </c>
      <c r="T335" s="49" t="n">
        <v>42.698014</v>
      </c>
      <c r="U335" s="49" t="n">
        <v>39</v>
      </c>
    </row>
    <row r="336" customFormat="false" ht="12.75" hidden="false" customHeight="false" outlineLevel="0" collapsed="false">
      <c r="A336" s="1" t="n">
        <v>42</v>
      </c>
      <c r="C336" s="70" t="s">
        <v>601</v>
      </c>
      <c r="D336" s="71" t="s">
        <v>601</v>
      </c>
      <c r="E336" s="30" t="n">
        <v>3</v>
      </c>
      <c r="F336" s="40" t="s">
        <v>437</v>
      </c>
      <c r="G336" s="49" t="n">
        <v>41.952</v>
      </c>
      <c r="H336" s="49" t="n">
        <v>41.577</v>
      </c>
      <c r="I336" s="49" t="n">
        <v>40.003443</v>
      </c>
      <c r="J336" s="49" t="n">
        <v>39.878443</v>
      </c>
      <c r="K336" s="49" t="n">
        <v>38.704404</v>
      </c>
      <c r="L336" s="49" t="n">
        <v>38.030368</v>
      </c>
      <c r="M336" s="49"/>
      <c r="N336" s="49"/>
      <c r="O336" s="49"/>
      <c r="P336" s="49"/>
      <c r="Q336" s="49"/>
      <c r="R336" s="49"/>
      <c r="S336" s="49"/>
      <c r="T336" s="49"/>
      <c r="U336" s="49"/>
    </row>
    <row r="337" customFormat="false" ht="12.75" hidden="false" customHeight="false" outlineLevel="0" collapsed="false">
      <c r="A337" s="1" t="n">
        <v>42</v>
      </c>
      <c r="C337" s="40" t="s">
        <v>602</v>
      </c>
      <c r="D337" s="41" t="s">
        <v>602</v>
      </c>
      <c r="E337" s="30" t="n">
        <v>2</v>
      </c>
      <c r="F337" s="40" t="s">
        <v>435</v>
      </c>
      <c r="G337" s="49" t="n">
        <v>41.962</v>
      </c>
      <c r="H337" s="49" t="n">
        <v>41.682</v>
      </c>
      <c r="I337" s="49" t="n">
        <v>40.663</v>
      </c>
      <c r="J337" s="49" t="n">
        <v>40.493</v>
      </c>
      <c r="K337" s="49" t="n">
        <v>39.797</v>
      </c>
      <c r="L337" s="49" t="n">
        <v>39.261</v>
      </c>
      <c r="M337" s="49"/>
      <c r="N337" s="49" t="s">
        <v>436</v>
      </c>
      <c r="O337" s="49" t="n">
        <v>39.835</v>
      </c>
      <c r="P337" s="49" t="n">
        <v>40.21</v>
      </c>
      <c r="Q337" s="49" t="n">
        <v>40.701</v>
      </c>
      <c r="R337" s="49" t="n">
        <v>40.925</v>
      </c>
      <c r="S337" s="49" t="n">
        <v>42</v>
      </c>
      <c r="T337" s="49" t="n">
        <v>42.513</v>
      </c>
      <c r="U337" s="49" t="n">
        <v>40</v>
      </c>
    </row>
    <row r="338" customFormat="false" ht="12.75" hidden="false" customHeight="false" outlineLevel="0" collapsed="false">
      <c r="A338" s="1" t="n">
        <v>42</v>
      </c>
      <c r="C338" s="40" t="s">
        <v>602</v>
      </c>
      <c r="D338" s="41" t="s">
        <v>602</v>
      </c>
      <c r="E338" s="30" t="n">
        <v>2</v>
      </c>
      <c r="F338" s="40" t="s">
        <v>437</v>
      </c>
      <c r="G338" s="49" t="n">
        <v>41.962</v>
      </c>
      <c r="H338" s="49" t="n">
        <v>41.682</v>
      </c>
      <c r="I338" s="49" t="n">
        <v>40.663</v>
      </c>
      <c r="J338" s="49" t="n">
        <v>40.557</v>
      </c>
      <c r="K338" s="49" t="n">
        <v>39.797</v>
      </c>
      <c r="L338" s="49" t="n">
        <v>39.325</v>
      </c>
      <c r="M338" s="49"/>
      <c r="N338" s="49"/>
      <c r="O338" s="49"/>
      <c r="P338" s="49"/>
      <c r="Q338" s="49"/>
      <c r="R338" s="49"/>
      <c r="S338" s="49"/>
      <c r="T338" s="49"/>
      <c r="U338" s="49"/>
    </row>
    <row r="339" customFormat="false" ht="12.75" hidden="false" customHeight="false" outlineLevel="0" collapsed="false">
      <c r="A339" s="1" t="n">
        <v>42</v>
      </c>
      <c r="C339" s="70" t="s">
        <v>603</v>
      </c>
      <c r="D339" s="71" t="s">
        <v>603</v>
      </c>
      <c r="E339" s="30" t="n">
        <v>1.5</v>
      </c>
      <c r="F339" s="40" t="s">
        <v>435</v>
      </c>
      <c r="G339" s="49" t="n">
        <v>41.968</v>
      </c>
      <c r="H339" s="49" t="n">
        <v>41.732</v>
      </c>
      <c r="I339" s="49" t="n">
        <v>40.9937215</v>
      </c>
      <c r="J339" s="49" t="n">
        <v>40.8437215</v>
      </c>
      <c r="K339" s="49" t="n">
        <v>40.344202</v>
      </c>
      <c r="L339" s="49" t="n">
        <v>39.919684</v>
      </c>
      <c r="M339" s="49"/>
      <c r="N339" s="49" t="s">
        <v>436</v>
      </c>
      <c r="O339" s="49" t="n">
        <v>40.376202</v>
      </c>
      <c r="P339" s="49" t="n">
        <v>40.676202</v>
      </c>
      <c r="Q339" s="49" t="n">
        <v>41.0257215</v>
      </c>
      <c r="R339" s="49" t="n">
        <v>41.2257215</v>
      </c>
      <c r="S339" s="49" t="n">
        <v>42</v>
      </c>
      <c r="T339" s="49" t="n">
        <v>42.416507</v>
      </c>
      <c r="U339" s="49" t="n">
        <v>40.5</v>
      </c>
    </row>
    <row r="340" customFormat="false" ht="12.75" hidden="false" customHeight="false" outlineLevel="0" collapsed="false">
      <c r="A340" s="1" t="n">
        <v>42</v>
      </c>
      <c r="C340" s="70" t="s">
        <v>603</v>
      </c>
      <c r="D340" s="71" t="s">
        <v>603</v>
      </c>
      <c r="E340" s="30" t="n">
        <v>1.5</v>
      </c>
      <c r="F340" s="40" t="s">
        <v>437</v>
      </c>
      <c r="G340" s="49" t="n">
        <v>41.968</v>
      </c>
      <c r="H340" s="49" t="n">
        <v>41.732</v>
      </c>
      <c r="I340" s="49" t="n">
        <v>40.9937215</v>
      </c>
      <c r="J340" s="49" t="n">
        <v>40.8992215</v>
      </c>
      <c r="K340" s="49" t="n">
        <v>40.344202</v>
      </c>
      <c r="L340" s="49" t="n">
        <v>39.975184</v>
      </c>
      <c r="M340" s="49"/>
      <c r="N340" s="49"/>
      <c r="O340" s="49"/>
      <c r="P340" s="49"/>
      <c r="Q340" s="49"/>
      <c r="R340" s="49"/>
      <c r="S340" s="49"/>
      <c r="T340" s="49"/>
      <c r="U340" s="49"/>
    </row>
    <row r="341" customFormat="false" ht="12.75" hidden="false" customHeight="false" outlineLevel="0" collapsed="false">
      <c r="A341" s="1" t="n">
        <v>42</v>
      </c>
      <c r="C341" s="70" t="s">
        <v>604</v>
      </c>
      <c r="D341" s="71" t="s">
        <v>604</v>
      </c>
      <c r="E341" s="30" t="n">
        <v>1</v>
      </c>
      <c r="F341" s="40" t="s">
        <v>435</v>
      </c>
      <c r="G341" s="49" t="n">
        <v>41.974</v>
      </c>
      <c r="H341" s="49" t="n">
        <v>41.794</v>
      </c>
      <c r="I341" s="49" t="n">
        <v>41.324481</v>
      </c>
      <c r="J341" s="49" t="n">
        <v>41.199481</v>
      </c>
      <c r="K341" s="49" t="n">
        <v>40.891468</v>
      </c>
      <c r="L341" s="49" t="n">
        <v>40.583456</v>
      </c>
      <c r="M341" s="49"/>
      <c r="N341" s="49" t="s">
        <v>436</v>
      </c>
      <c r="O341" s="49" t="n">
        <v>40.917468</v>
      </c>
      <c r="P341" s="49" t="n">
        <v>41.153468</v>
      </c>
      <c r="Q341" s="49" t="n">
        <v>41.350481</v>
      </c>
      <c r="R341" s="49" t="n">
        <v>41.520481</v>
      </c>
      <c r="S341" s="49" t="n">
        <v>42</v>
      </c>
      <c r="T341" s="49" t="n">
        <v>42.314338</v>
      </c>
      <c r="U341" s="49" t="n">
        <v>41</v>
      </c>
    </row>
    <row r="342" customFormat="false" ht="12.75" hidden="false" customHeight="false" outlineLevel="0" collapsed="false">
      <c r="A342" s="1" t="n">
        <v>42</v>
      </c>
      <c r="C342" s="70" t="s">
        <v>604</v>
      </c>
      <c r="D342" s="71" t="s">
        <v>604</v>
      </c>
      <c r="E342" s="30" t="n">
        <v>1</v>
      </c>
      <c r="F342" s="40" t="s">
        <v>437</v>
      </c>
      <c r="G342" s="49" t="n">
        <v>41.974</v>
      </c>
      <c r="H342" s="49" t="n">
        <v>41.794</v>
      </c>
      <c r="I342" s="49" t="n">
        <v>41.324481</v>
      </c>
      <c r="J342" s="49" t="n">
        <v>41.244481</v>
      </c>
      <c r="K342" s="49" t="n">
        <v>40.891468</v>
      </c>
      <c r="L342" s="49" t="n">
        <v>40.628456</v>
      </c>
      <c r="M342" s="49"/>
      <c r="N342" s="49"/>
      <c r="O342" s="49"/>
      <c r="P342" s="49"/>
      <c r="Q342" s="49"/>
      <c r="R342" s="49"/>
      <c r="S342" s="49"/>
      <c r="T342" s="49"/>
      <c r="U342" s="49"/>
    </row>
    <row r="343" customFormat="false" ht="12.75" hidden="false" customHeight="false" outlineLevel="0" collapsed="false">
      <c r="A343" s="1" t="n">
        <v>45</v>
      </c>
      <c r="C343" s="70" t="s">
        <v>605</v>
      </c>
      <c r="D343" s="71" t="s">
        <v>1638</v>
      </c>
      <c r="E343" s="30" t="n">
        <v>4.5</v>
      </c>
      <c r="F343" s="40" t="s">
        <v>435</v>
      </c>
      <c r="G343" s="49" t="n">
        <v>44.937</v>
      </c>
      <c r="H343" s="49" t="n">
        <v>44.437</v>
      </c>
      <c r="I343" s="49" t="n">
        <v>42.0141645</v>
      </c>
      <c r="J343" s="49" t="n">
        <v>41.7781645</v>
      </c>
      <c r="K343" s="49" t="n">
        <v>40.065606</v>
      </c>
      <c r="L343" s="49" t="n">
        <v>39.006052</v>
      </c>
      <c r="M343" s="49"/>
      <c r="N343" s="49" t="s">
        <v>436</v>
      </c>
      <c r="O343" s="49" t="n">
        <v>40.128606</v>
      </c>
      <c r="P343" s="49" t="n">
        <v>40.798606</v>
      </c>
      <c r="Q343" s="49" t="n">
        <v>42.0771645</v>
      </c>
      <c r="R343" s="49" t="n">
        <v>42.3921645</v>
      </c>
      <c r="S343" s="49" t="n">
        <v>45</v>
      </c>
      <c r="T343" s="49" t="n">
        <v>45.964521</v>
      </c>
      <c r="U343" s="49" t="n">
        <v>41.5</v>
      </c>
    </row>
    <row r="344" customFormat="false" ht="12.75" hidden="false" customHeight="false" outlineLevel="0" collapsed="false">
      <c r="A344" s="1" t="n">
        <v>45</v>
      </c>
      <c r="C344" s="70" t="s">
        <v>605</v>
      </c>
      <c r="D344" s="71" t="s">
        <v>1638</v>
      </c>
      <c r="E344" s="30" t="n">
        <v>4.5</v>
      </c>
      <c r="F344" s="40" t="s">
        <v>437</v>
      </c>
      <c r="G344" s="49" t="n">
        <v>44.937</v>
      </c>
      <c r="H344" s="49" t="n">
        <v>44.437</v>
      </c>
      <c r="I344" s="49" t="n">
        <v>42.0141645</v>
      </c>
      <c r="J344" s="49" t="n">
        <v>41.8641645</v>
      </c>
      <c r="K344" s="49" t="n">
        <v>40.065606</v>
      </c>
      <c r="L344" s="49" t="n">
        <v>39.092052</v>
      </c>
      <c r="M344" s="49"/>
      <c r="N344" s="49"/>
      <c r="O344" s="49"/>
      <c r="P344" s="49"/>
      <c r="Q344" s="49"/>
      <c r="R344" s="49"/>
      <c r="S344" s="49"/>
      <c r="T344" s="49"/>
      <c r="U344" s="49"/>
    </row>
    <row r="345" customFormat="false" ht="12.75" hidden="false" customHeight="false" outlineLevel="0" collapsed="false">
      <c r="A345" s="1" t="n">
        <v>45</v>
      </c>
      <c r="C345" s="70" t="s">
        <v>606</v>
      </c>
      <c r="D345" s="71" t="s">
        <v>606</v>
      </c>
      <c r="E345" s="30" t="n">
        <v>4</v>
      </c>
      <c r="F345" s="40" t="s">
        <v>435</v>
      </c>
      <c r="G345" s="49" t="n">
        <v>44.94</v>
      </c>
      <c r="H345" s="49" t="n">
        <v>44.465</v>
      </c>
      <c r="I345" s="49" t="n">
        <v>42.341924</v>
      </c>
      <c r="J345" s="49" t="n">
        <v>42.117924</v>
      </c>
      <c r="K345" s="49" t="n">
        <v>40.609872</v>
      </c>
      <c r="L345" s="49" t="n">
        <v>39.653824</v>
      </c>
      <c r="M345" s="49"/>
      <c r="N345" s="49" t="s">
        <v>436</v>
      </c>
      <c r="O345" s="49" t="n">
        <v>40.669872</v>
      </c>
      <c r="P345" s="49" t="n">
        <v>41.269872</v>
      </c>
      <c r="Q345" s="49" t="n">
        <v>42.401924</v>
      </c>
      <c r="R345" s="49" t="n">
        <v>42.701924</v>
      </c>
      <c r="S345" s="49" t="n">
        <v>45</v>
      </c>
      <c r="T345" s="49" t="n">
        <v>45.877352</v>
      </c>
      <c r="U345" s="49" t="n">
        <v>41</v>
      </c>
    </row>
    <row r="346" customFormat="false" ht="12.75" hidden="false" customHeight="false" outlineLevel="0" collapsed="false">
      <c r="A346" s="1" t="n">
        <v>45</v>
      </c>
      <c r="C346" s="70" t="s">
        <v>606</v>
      </c>
      <c r="D346" s="71" t="s">
        <v>606</v>
      </c>
      <c r="E346" s="30" t="n">
        <v>4</v>
      </c>
      <c r="F346" s="40" t="s">
        <v>437</v>
      </c>
      <c r="G346" s="49" t="n">
        <v>44.94</v>
      </c>
      <c r="H346" s="49" t="n">
        <v>44.465</v>
      </c>
      <c r="I346" s="49" t="n">
        <v>42.341924</v>
      </c>
      <c r="J346" s="49" t="n">
        <v>42.201924</v>
      </c>
      <c r="K346" s="49" t="n">
        <v>40.609872</v>
      </c>
      <c r="L346" s="49" t="n">
        <v>39.737824</v>
      </c>
      <c r="M346" s="49"/>
      <c r="N346" s="49"/>
      <c r="O346" s="49"/>
      <c r="P346" s="49"/>
      <c r="Q346" s="49"/>
      <c r="R346" s="49"/>
      <c r="S346" s="49"/>
      <c r="T346" s="49"/>
      <c r="U346" s="49"/>
    </row>
    <row r="347" customFormat="false" ht="12.75" hidden="false" customHeight="false" outlineLevel="0" collapsed="false">
      <c r="A347" s="1" t="n">
        <v>45</v>
      </c>
      <c r="C347" s="70" t="s">
        <v>607</v>
      </c>
      <c r="D347" s="71" t="s">
        <v>607</v>
      </c>
      <c r="E347" s="30" t="n">
        <v>3</v>
      </c>
      <c r="F347" s="40" t="s">
        <v>435</v>
      </c>
      <c r="G347" s="49" t="n">
        <v>44.952</v>
      </c>
      <c r="H347" s="49" t="n">
        <v>44.577</v>
      </c>
      <c r="I347" s="49" t="n">
        <v>43.003443</v>
      </c>
      <c r="J347" s="49" t="n">
        <v>42.803443</v>
      </c>
      <c r="K347" s="49" t="n">
        <v>41.704404</v>
      </c>
      <c r="L347" s="49" t="n">
        <v>40.955368</v>
      </c>
      <c r="M347" s="49"/>
      <c r="N347" s="49" t="s">
        <v>436</v>
      </c>
      <c r="O347" s="49" t="n">
        <v>41.752404</v>
      </c>
      <c r="P347" s="49" t="n">
        <v>42.252404</v>
      </c>
      <c r="Q347" s="49" t="n">
        <v>43.051443</v>
      </c>
      <c r="R347" s="49" t="n">
        <v>43.316443</v>
      </c>
      <c r="S347" s="49" t="n">
        <v>45</v>
      </c>
      <c r="T347" s="49" t="n">
        <v>45.698014</v>
      </c>
      <c r="U347" s="49" t="n">
        <v>42</v>
      </c>
    </row>
    <row r="348" customFormat="false" ht="12.75" hidden="false" customHeight="false" outlineLevel="0" collapsed="false">
      <c r="A348" s="1" t="n">
        <v>45</v>
      </c>
      <c r="C348" s="70" t="s">
        <v>607</v>
      </c>
      <c r="D348" s="71" t="s">
        <v>607</v>
      </c>
      <c r="E348" s="30" t="n">
        <v>3</v>
      </c>
      <c r="F348" s="40" t="s">
        <v>437</v>
      </c>
      <c r="G348" s="49" t="n">
        <v>44.952</v>
      </c>
      <c r="H348" s="49" t="n">
        <v>44.577</v>
      </c>
      <c r="I348" s="49" t="n">
        <v>43.003443</v>
      </c>
      <c r="J348" s="49" t="n">
        <v>42.878443</v>
      </c>
      <c r="K348" s="49" t="n">
        <v>41.704404</v>
      </c>
      <c r="L348" s="49" t="n">
        <v>41.030368</v>
      </c>
      <c r="M348" s="49"/>
      <c r="N348" s="49"/>
      <c r="O348" s="49"/>
      <c r="P348" s="49"/>
      <c r="Q348" s="49"/>
      <c r="R348" s="49"/>
      <c r="S348" s="49"/>
      <c r="T348" s="49"/>
      <c r="U348" s="49"/>
    </row>
    <row r="349" customFormat="false" ht="12.75" hidden="false" customHeight="false" outlineLevel="0" collapsed="false">
      <c r="A349" s="1" t="n">
        <v>45</v>
      </c>
      <c r="C349" s="70" t="s">
        <v>608</v>
      </c>
      <c r="D349" s="71" t="s">
        <v>608</v>
      </c>
      <c r="E349" s="30" t="n">
        <v>2</v>
      </c>
      <c r="F349" s="40" t="s">
        <v>435</v>
      </c>
      <c r="G349" s="49" t="n">
        <v>44.962</v>
      </c>
      <c r="H349" s="49" t="n">
        <v>44.682</v>
      </c>
      <c r="I349" s="49" t="n">
        <v>43.662962</v>
      </c>
      <c r="J349" s="49" t="n">
        <v>43.492962</v>
      </c>
      <c r="K349" s="49" t="n">
        <v>42.796936</v>
      </c>
      <c r="L349" s="49" t="n">
        <v>42.260912</v>
      </c>
      <c r="M349" s="49"/>
      <c r="N349" s="49" t="s">
        <v>436</v>
      </c>
      <c r="O349" s="49" t="n">
        <v>42.834936</v>
      </c>
      <c r="P349" s="49" t="n">
        <v>43.209936</v>
      </c>
      <c r="Q349" s="49" t="n">
        <v>43.700962</v>
      </c>
      <c r="R349" s="49" t="n">
        <v>43.925362</v>
      </c>
      <c r="S349" s="49" t="n">
        <v>45</v>
      </c>
      <c r="T349" s="49" t="n">
        <v>45.513076</v>
      </c>
      <c r="U349" s="49" t="n">
        <v>43</v>
      </c>
    </row>
    <row r="350" customFormat="false" ht="12.75" hidden="false" customHeight="false" outlineLevel="0" collapsed="false">
      <c r="A350" s="1" t="n">
        <v>45</v>
      </c>
      <c r="C350" s="70" t="s">
        <v>608</v>
      </c>
      <c r="D350" s="71" t="s">
        <v>608</v>
      </c>
      <c r="E350" s="30" t="n">
        <v>2</v>
      </c>
      <c r="F350" s="40" t="s">
        <v>437</v>
      </c>
      <c r="G350" s="49" t="n">
        <v>44.962</v>
      </c>
      <c r="H350" s="49" t="n">
        <v>44.682</v>
      </c>
      <c r="I350" s="49" t="n">
        <v>43.662962</v>
      </c>
      <c r="J350" s="49" t="n">
        <v>43.556962</v>
      </c>
      <c r="K350" s="49" t="n">
        <v>42.796936</v>
      </c>
      <c r="L350" s="49" t="n">
        <v>42.324912</v>
      </c>
      <c r="M350" s="49"/>
      <c r="N350" s="49"/>
      <c r="O350" s="49"/>
      <c r="P350" s="49"/>
      <c r="Q350" s="49"/>
      <c r="R350" s="49"/>
      <c r="S350" s="49"/>
      <c r="T350" s="49"/>
      <c r="U350" s="49"/>
    </row>
    <row r="351" customFormat="false" ht="12.75" hidden="false" customHeight="false" outlineLevel="0" collapsed="false">
      <c r="A351" s="1" t="n">
        <v>45</v>
      </c>
      <c r="C351" s="40" t="s">
        <v>609</v>
      </c>
      <c r="D351" s="41" t="s">
        <v>609</v>
      </c>
      <c r="E351" s="30" t="n">
        <v>1.5</v>
      </c>
      <c r="F351" s="40" t="s">
        <v>435</v>
      </c>
      <c r="G351" s="49" t="n">
        <v>44.968</v>
      </c>
      <c r="H351" s="49" t="n">
        <v>44.732</v>
      </c>
      <c r="I351" s="49" t="n">
        <v>43.994</v>
      </c>
      <c r="J351" s="49" t="n">
        <v>43.844</v>
      </c>
      <c r="K351" s="49" t="n">
        <v>43.344</v>
      </c>
      <c r="L351" s="49" t="n">
        <v>42.92</v>
      </c>
      <c r="M351" s="49"/>
      <c r="N351" s="49" t="s">
        <v>436</v>
      </c>
      <c r="O351" s="49" t="n">
        <v>43.376</v>
      </c>
      <c r="P351" s="49" t="n">
        <v>43.676</v>
      </c>
      <c r="Q351" s="49" t="n">
        <v>44.026</v>
      </c>
      <c r="R351" s="49" t="n">
        <v>44.226</v>
      </c>
      <c r="S351" s="49" t="n">
        <v>45</v>
      </c>
      <c r="T351" s="49" t="n">
        <v>45.416</v>
      </c>
      <c r="U351" s="49" t="n">
        <v>43.5</v>
      </c>
    </row>
    <row r="352" customFormat="false" ht="12.75" hidden="false" customHeight="false" outlineLevel="0" collapsed="false">
      <c r="A352" s="1" t="n">
        <v>45</v>
      </c>
      <c r="C352" s="40" t="s">
        <v>609</v>
      </c>
      <c r="D352" s="41" t="s">
        <v>609</v>
      </c>
      <c r="E352" s="30" t="n">
        <v>1.5</v>
      </c>
      <c r="F352" s="40" t="s">
        <v>437</v>
      </c>
      <c r="G352" s="49" t="n">
        <v>44.968</v>
      </c>
      <c r="H352" s="49" t="n">
        <v>44.732</v>
      </c>
      <c r="I352" s="49" t="n">
        <v>43.994</v>
      </c>
      <c r="J352" s="49" t="n">
        <v>43.899</v>
      </c>
      <c r="K352" s="49" t="n">
        <v>43.344</v>
      </c>
      <c r="L352" s="49" t="n">
        <v>42.975</v>
      </c>
      <c r="M352" s="49"/>
      <c r="N352" s="49"/>
      <c r="O352" s="49"/>
      <c r="P352" s="49"/>
      <c r="Q352" s="49"/>
      <c r="R352" s="49"/>
      <c r="S352" s="49"/>
      <c r="T352" s="49"/>
      <c r="U352" s="49"/>
    </row>
    <row r="353" customFormat="false" ht="12.75" hidden="false" customHeight="false" outlineLevel="0" collapsed="false">
      <c r="A353" s="1" t="n">
        <v>45</v>
      </c>
      <c r="C353" s="70" t="s">
        <v>610</v>
      </c>
      <c r="D353" s="71" t="s">
        <v>610</v>
      </c>
      <c r="E353" s="30" t="n">
        <v>1</v>
      </c>
      <c r="F353" s="40" t="s">
        <v>435</v>
      </c>
      <c r="G353" s="49" t="n">
        <v>44.974</v>
      </c>
      <c r="H353" s="49" t="n">
        <v>44.794</v>
      </c>
      <c r="I353" s="49" t="n">
        <v>44.324481</v>
      </c>
      <c r="J353" s="49" t="n">
        <v>44.199481</v>
      </c>
      <c r="K353" s="49" t="n">
        <v>43.891468</v>
      </c>
      <c r="L353" s="49" t="n">
        <v>43.583456</v>
      </c>
      <c r="M353" s="49"/>
      <c r="N353" s="49" t="s">
        <v>436</v>
      </c>
      <c r="O353" s="49" t="n">
        <v>43.917468</v>
      </c>
      <c r="P353" s="49" t="n">
        <v>44.153468</v>
      </c>
      <c r="Q353" s="49" t="n">
        <v>44.350481</v>
      </c>
      <c r="R353" s="49" t="n">
        <v>44.520481</v>
      </c>
      <c r="S353" s="49" t="n">
        <v>45</v>
      </c>
      <c r="T353" s="49" t="n">
        <v>45.314338</v>
      </c>
      <c r="U353" s="49" t="n">
        <v>44</v>
      </c>
    </row>
    <row r="354" customFormat="false" ht="12.75" hidden="false" customHeight="false" outlineLevel="0" collapsed="false">
      <c r="A354" s="1" t="n">
        <v>45</v>
      </c>
      <c r="C354" s="70" t="s">
        <v>610</v>
      </c>
      <c r="D354" s="71" t="s">
        <v>610</v>
      </c>
      <c r="E354" s="30" t="n">
        <v>1</v>
      </c>
      <c r="F354" s="40" t="s">
        <v>437</v>
      </c>
      <c r="G354" s="49" t="n">
        <v>44.974</v>
      </c>
      <c r="H354" s="49" t="n">
        <v>44.794</v>
      </c>
      <c r="I354" s="49" t="n">
        <v>44.324481</v>
      </c>
      <c r="J354" s="49" t="n">
        <v>44.244481</v>
      </c>
      <c r="K354" s="49" t="n">
        <v>43.891468</v>
      </c>
      <c r="L354" s="49" t="n">
        <v>43.628456</v>
      </c>
      <c r="M354" s="49"/>
      <c r="N354" s="49"/>
      <c r="O354" s="49"/>
      <c r="P354" s="49"/>
      <c r="Q354" s="49"/>
      <c r="R354" s="49"/>
      <c r="S354" s="49"/>
      <c r="T354" s="49"/>
      <c r="U354" s="49"/>
    </row>
    <row r="355" customFormat="false" ht="12.75" hidden="false" customHeight="false" outlineLevel="0" collapsed="false">
      <c r="A355" s="1" t="n">
        <v>48</v>
      </c>
      <c r="C355" s="40" t="s">
        <v>611</v>
      </c>
      <c r="D355" s="41" t="s">
        <v>1639</v>
      </c>
      <c r="E355" s="30" t="n">
        <v>5</v>
      </c>
      <c r="F355" s="40" t="s">
        <v>435</v>
      </c>
      <c r="G355" s="49" t="n">
        <v>47.929</v>
      </c>
      <c r="H355" s="49" t="n">
        <v>47.399</v>
      </c>
      <c r="I355" s="49" t="n">
        <v>44.681</v>
      </c>
      <c r="J355" s="49" t="n">
        <v>44.431</v>
      </c>
      <c r="K355" s="49" t="n">
        <v>42.516</v>
      </c>
      <c r="L355" s="49" t="n">
        <v>41.351</v>
      </c>
      <c r="M355" s="49"/>
      <c r="N355" s="49" t="s">
        <v>436</v>
      </c>
      <c r="O355" s="49" t="n">
        <v>42.587</v>
      </c>
      <c r="P355" s="49" t="n">
        <v>43.297</v>
      </c>
      <c r="Q355" s="49" t="n">
        <v>44.752</v>
      </c>
      <c r="R355" s="49" t="n">
        <v>45.087</v>
      </c>
      <c r="S355" s="49" t="n">
        <v>48</v>
      </c>
      <c r="T355" s="49" t="n">
        <v>49.057</v>
      </c>
      <c r="U355" s="49" t="n">
        <v>43</v>
      </c>
    </row>
    <row r="356" customFormat="false" ht="12.75" hidden="false" customHeight="false" outlineLevel="0" collapsed="false">
      <c r="A356" s="1" t="n">
        <v>48</v>
      </c>
      <c r="C356" s="40" t="s">
        <v>611</v>
      </c>
      <c r="D356" s="41" t="s">
        <v>1639</v>
      </c>
      <c r="E356" s="30" t="n">
        <v>5</v>
      </c>
      <c r="F356" s="40" t="s">
        <v>437</v>
      </c>
      <c r="G356" s="49" t="n">
        <v>47.929</v>
      </c>
      <c r="H356" s="49" t="n">
        <v>47.399</v>
      </c>
      <c r="I356" s="49" t="n">
        <v>44.681</v>
      </c>
      <c r="J356" s="49" t="n">
        <v>44.521</v>
      </c>
      <c r="K356" s="49" t="n">
        <v>42.516</v>
      </c>
      <c r="L356" s="49" t="n">
        <v>41.441</v>
      </c>
      <c r="M356" s="49"/>
      <c r="N356" s="49"/>
      <c r="O356" s="49"/>
      <c r="P356" s="49"/>
      <c r="Q356" s="49"/>
      <c r="R356" s="49"/>
      <c r="S356" s="49"/>
      <c r="T356" s="49"/>
      <c r="U356" s="49"/>
    </row>
    <row r="357" customFormat="false" ht="12.75" hidden="false" customHeight="false" outlineLevel="0" collapsed="false">
      <c r="A357" s="1" t="n">
        <v>48</v>
      </c>
      <c r="C357" s="70" t="s">
        <v>612</v>
      </c>
      <c r="D357" s="71" t="s">
        <v>612</v>
      </c>
      <c r="E357" s="30" t="n">
        <v>4</v>
      </c>
      <c r="F357" s="40" t="s">
        <v>435</v>
      </c>
      <c r="G357" s="49" t="n">
        <v>47.94</v>
      </c>
      <c r="H357" s="49" t="n">
        <v>47.465</v>
      </c>
      <c r="I357" s="49" t="n">
        <v>45.341924</v>
      </c>
      <c r="J357" s="49" t="n">
        <v>45.105924</v>
      </c>
      <c r="K357" s="49" t="n">
        <v>43.609872</v>
      </c>
      <c r="L357" s="49" t="n">
        <v>42.641824</v>
      </c>
      <c r="M357" s="49"/>
      <c r="N357" s="49" t="s">
        <v>436</v>
      </c>
      <c r="O357" s="49" t="n">
        <v>43.669872</v>
      </c>
      <c r="P357" s="49" t="n">
        <v>44.269872</v>
      </c>
      <c r="Q357" s="49" t="n">
        <v>45.401924</v>
      </c>
      <c r="R357" s="49" t="n">
        <v>45.716924</v>
      </c>
      <c r="S357" s="49" t="n">
        <v>48</v>
      </c>
      <c r="T357" s="49" t="n">
        <v>48.892352</v>
      </c>
      <c r="U357" s="49" t="n">
        <v>44</v>
      </c>
    </row>
    <row r="358" customFormat="false" ht="12.75" hidden="false" customHeight="false" outlineLevel="0" collapsed="false">
      <c r="A358" s="1" t="n">
        <v>48</v>
      </c>
      <c r="C358" s="70" t="s">
        <v>612</v>
      </c>
      <c r="D358" s="71" t="s">
        <v>612</v>
      </c>
      <c r="E358" s="30" t="n">
        <v>4</v>
      </c>
      <c r="F358" s="40" t="s">
        <v>437</v>
      </c>
      <c r="G358" s="49" t="n">
        <v>47.94</v>
      </c>
      <c r="H358" s="49" t="n">
        <v>47.465</v>
      </c>
      <c r="I358" s="49" t="n">
        <v>45.341924</v>
      </c>
      <c r="J358" s="49" t="n">
        <v>45.191924</v>
      </c>
      <c r="K358" s="49" t="n">
        <v>43.609872</v>
      </c>
      <c r="L358" s="49" t="n">
        <v>42.727824</v>
      </c>
      <c r="M358" s="49"/>
      <c r="N358" s="49"/>
      <c r="O358" s="49"/>
      <c r="P358" s="49"/>
      <c r="Q358" s="49"/>
      <c r="R358" s="49"/>
      <c r="S358" s="49"/>
      <c r="T358" s="49"/>
      <c r="U358" s="49"/>
    </row>
    <row r="359" customFormat="false" ht="12.75" hidden="false" customHeight="false" outlineLevel="0" collapsed="false">
      <c r="A359" s="1" t="n">
        <v>48</v>
      </c>
      <c r="C359" s="70" t="s">
        <v>613</v>
      </c>
      <c r="D359" s="71" t="s">
        <v>613</v>
      </c>
      <c r="E359" s="30" t="n">
        <v>3</v>
      </c>
      <c r="F359" s="40" t="s">
        <v>435</v>
      </c>
      <c r="G359" s="49" t="n">
        <v>47.952</v>
      </c>
      <c r="H359" s="49" t="n">
        <v>47.577</v>
      </c>
      <c r="I359" s="49" t="n">
        <v>46.003443</v>
      </c>
      <c r="J359" s="49" t="n">
        <v>45.791443</v>
      </c>
      <c r="K359" s="49" t="n">
        <v>44.704404</v>
      </c>
      <c r="L359" s="49" t="n">
        <v>43.943368</v>
      </c>
      <c r="M359" s="49"/>
      <c r="N359" s="49" t="s">
        <v>436</v>
      </c>
      <c r="O359" s="49" t="n">
        <v>44.752404</v>
      </c>
      <c r="P359" s="49" t="n">
        <v>45.252404</v>
      </c>
      <c r="Q359" s="49" t="n">
        <v>46.051443</v>
      </c>
      <c r="R359" s="49" t="n">
        <v>46.331283</v>
      </c>
      <c r="S359" s="49" t="n">
        <v>48</v>
      </c>
      <c r="T359" s="49" t="n">
        <v>48.712854</v>
      </c>
      <c r="U359" s="49" t="n">
        <v>45</v>
      </c>
    </row>
    <row r="360" customFormat="false" ht="12.75" hidden="false" customHeight="false" outlineLevel="0" collapsed="false">
      <c r="A360" s="1" t="n">
        <v>48</v>
      </c>
      <c r="C360" s="70" t="s">
        <v>613</v>
      </c>
      <c r="D360" s="71" t="s">
        <v>613</v>
      </c>
      <c r="E360" s="30" t="n">
        <v>3</v>
      </c>
      <c r="F360" s="40" t="s">
        <v>437</v>
      </c>
      <c r="G360" s="49" t="n">
        <v>47.952</v>
      </c>
      <c r="H360" s="49" t="n">
        <v>47.577</v>
      </c>
      <c r="I360" s="49" t="n">
        <v>46.003443</v>
      </c>
      <c r="J360" s="49" t="n">
        <v>45.871443</v>
      </c>
      <c r="K360" s="49" t="n">
        <v>44.704404</v>
      </c>
      <c r="L360" s="49" t="n">
        <v>44.023368</v>
      </c>
      <c r="M360" s="49"/>
      <c r="N360" s="49"/>
      <c r="O360" s="49"/>
      <c r="P360" s="49"/>
      <c r="Q360" s="49"/>
      <c r="R360" s="49"/>
      <c r="S360" s="49"/>
      <c r="T360" s="49"/>
      <c r="U360" s="49"/>
    </row>
    <row r="361" customFormat="false" ht="12.75" hidden="false" customHeight="false" outlineLevel="0" collapsed="false">
      <c r="A361" s="1" t="n">
        <v>48</v>
      </c>
      <c r="C361" s="40" t="s">
        <v>614</v>
      </c>
      <c r="D361" s="41" t="s">
        <v>614</v>
      </c>
      <c r="E361" s="30" t="n">
        <v>2</v>
      </c>
      <c r="F361" s="40" t="s">
        <v>435</v>
      </c>
      <c r="G361" s="49" t="n">
        <v>47.962</v>
      </c>
      <c r="H361" s="49" t="n">
        <v>47.682</v>
      </c>
      <c r="I361" s="49" t="n">
        <v>46.663</v>
      </c>
      <c r="J361" s="49" t="n">
        <v>46.483</v>
      </c>
      <c r="K361" s="49" t="n">
        <v>45.797</v>
      </c>
      <c r="L361" s="49" t="n">
        <v>45.251</v>
      </c>
      <c r="M361" s="49"/>
      <c r="N361" s="49" t="s">
        <v>436</v>
      </c>
      <c r="O361" s="49" t="n">
        <v>45.835</v>
      </c>
      <c r="P361" s="49" t="n">
        <v>46.21</v>
      </c>
      <c r="Q361" s="49" t="n">
        <v>46.701</v>
      </c>
      <c r="R361" s="49" t="n">
        <v>46.937</v>
      </c>
      <c r="S361" s="49" t="n">
        <v>48</v>
      </c>
      <c r="T361" s="49" t="n">
        <v>48.525</v>
      </c>
      <c r="U361" s="49" t="n">
        <v>46</v>
      </c>
    </row>
    <row r="362" customFormat="false" ht="12.75" hidden="false" customHeight="false" outlineLevel="0" collapsed="false">
      <c r="A362" s="1" t="n">
        <v>48</v>
      </c>
      <c r="C362" s="40" t="s">
        <v>614</v>
      </c>
      <c r="D362" s="41" t="s">
        <v>614</v>
      </c>
      <c r="E362" s="30" t="n">
        <v>2</v>
      </c>
      <c r="F362" s="40" t="s">
        <v>437</v>
      </c>
      <c r="G362" s="49" t="n">
        <v>47.962</v>
      </c>
      <c r="H362" s="49" t="n">
        <v>47.682</v>
      </c>
      <c r="I362" s="49" t="n">
        <v>46.663</v>
      </c>
      <c r="J362" s="49" t="n">
        <v>46.551</v>
      </c>
      <c r="K362" s="49" t="n">
        <v>45.797</v>
      </c>
      <c r="L362" s="49" t="n">
        <v>45.319</v>
      </c>
      <c r="M362" s="49"/>
      <c r="N362" s="49"/>
      <c r="O362" s="49"/>
      <c r="P362" s="49"/>
      <c r="Q362" s="49"/>
      <c r="R362" s="49"/>
      <c r="S362" s="49"/>
      <c r="T362" s="49"/>
      <c r="U362" s="49"/>
    </row>
    <row r="363" customFormat="false" ht="12.75" hidden="false" customHeight="false" outlineLevel="0" collapsed="false">
      <c r="A363" s="1" t="n">
        <v>48</v>
      </c>
      <c r="C363" s="70" t="s">
        <v>615</v>
      </c>
      <c r="D363" s="71" t="s">
        <v>615</v>
      </c>
      <c r="E363" s="30" t="n">
        <v>1.5</v>
      </c>
      <c r="F363" s="40" t="s">
        <v>435</v>
      </c>
      <c r="G363" s="49" t="n">
        <v>47.968</v>
      </c>
      <c r="H363" s="49" t="n">
        <v>47.732</v>
      </c>
      <c r="I363" s="49" t="n">
        <v>46.9937215</v>
      </c>
      <c r="J363" s="49" t="n">
        <v>46.8337215</v>
      </c>
      <c r="K363" s="49" t="n">
        <v>46.344202</v>
      </c>
      <c r="L363" s="49" t="n">
        <v>45.909684</v>
      </c>
      <c r="M363" s="49"/>
      <c r="N363" s="49" t="s">
        <v>436</v>
      </c>
      <c r="O363" s="49" t="n">
        <v>46.376202</v>
      </c>
      <c r="P363" s="49" t="n">
        <v>46.676202</v>
      </c>
      <c r="Q363" s="49" t="n">
        <v>47.0257215</v>
      </c>
      <c r="R363" s="49" t="n">
        <v>47.2377215</v>
      </c>
      <c r="S363" s="49" t="n">
        <v>48</v>
      </c>
      <c r="T363" s="49" t="n">
        <v>48.428507</v>
      </c>
      <c r="U363" s="49" t="n">
        <v>46.5</v>
      </c>
    </row>
    <row r="364" customFormat="false" ht="12.75" hidden="false" customHeight="false" outlineLevel="0" collapsed="false">
      <c r="A364" s="1" t="n">
        <v>48</v>
      </c>
      <c r="C364" s="70" t="s">
        <v>615</v>
      </c>
      <c r="D364" s="71" t="s">
        <v>615</v>
      </c>
      <c r="E364" s="30" t="n">
        <v>1.5</v>
      </c>
      <c r="F364" s="40" t="s">
        <v>437</v>
      </c>
      <c r="G364" s="49" t="n">
        <v>47.968</v>
      </c>
      <c r="H364" s="49" t="n">
        <v>47.732</v>
      </c>
      <c r="I364" s="49" t="n">
        <v>46.9937215</v>
      </c>
      <c r="J364" s="49" t="n">
        <v>46.8937215</v>
      </c>
      <c r="K364" s="49" t="n">
        <v>46.344202</v>
      </c>
      <c r="L364" s="49" t="n">
        <v>45.969684</v>
      </c>
      <c r="M364" s="49"/>
      <c r="N364" s="49"/>
      <c r="O364" s="49"/>
      <c r="P364" s="49"/>
      <c r="Q364" s="49"/>
      <c r="R364" s="49"/>
      <c r="S364" s="49"/>
      <c r="T364" s="49"/>
      <c r="U364" s="49"/>
    </row>
    <row r="365" customFormat="false" ht="12.75" hidden="false" customHeight="false" outlineLevel="0" collapsed="false">
      <c r="A365" s="1" t="n">
        <v>50</v>
      </c>
      <c r="C365" s="70" t="s">
        <v>616</v>
      </c>
      <c r="D365" s="71" t="s">
        <v>616</v>
      </c>
      <c r="E365" s="30" t="n">
        <v>4</v>
      </c>
      <c r="F365" s="40" t="s">
        <v>435</v>
      </c>
      <c r="G365" s="49" t="n">
        <v>49.94</v>
      </c>
      <c r="H365" s="49" t="n">
        <v>49.465</v>
      </c>
      <c r="I365" s="49" t="n">
        <v>47.341924</v>
      </c>
      <c r="J365" s="49" t="n">
        <v>47.105924</v>
      </c>
      <c r="K365" s="49" t="n">
        <v>45.609872</v>
      </c>
      <c r="L365" s="49" t="n">
        <v>44.641824</v>
      </c>
      <c r="M365" s="49"/>
      <c r="N365" s="49" t="s">
        <v>436</v>
      </c>
      <c r="O365" s="49" t="n">
        <v>45.669872</v>
      </c>
      <c r="P365" s="49" t="n">
        <v>46.269872</v>
      </c>
      <c r="Q365" s="49" t="n">
        <v>47.401924</v>
      </c>
      <c r="R365" s="49" t="n">
        <v>47.716924</v>
      </c>
      <c r="S365" s="49" t="n">
        <v>50</v>
      </c>
      <c r="T365" s="49" t="n">
        <v>50.892352</v>
      </c>
      <c r="U365" s="49" t="n">
        <v>46</v>
      </c>
    </row>
    <row r="366" customFormat="false" ht="12.75" hidden="false" customHeight="false" outlineLevel="0" collapsed="false">
      <c r="A366" s="1" t="n">
        <v>50</v>
      </c>
      <c r="C366" s="70" t="s">
        <v>616</v>
      </c>
      <c r="D366" s="71" t="s">
        <v>616</v>
      </c>
      <c r="E366" s="30" t="n">
        <v>4</v>
      </c>
      <c r="F366" s="40" t="s">
        <v>437</v>
      </c>
      <c r="G366" s="49" t="n">
        <v>49.94</v>
      </c>
      <c r="H366" s="49" t="n">
        <v>49.465</v>
      </c>
      <c r="I366" s="49" t="n">
        <v>47.341924</v>
      </c>
      <c r="J366" s="49" t="n">
        <v>47.191924</v>
      </c>
      <c r="K366" s="49" t="n">
        <v>45.609872</v>
      </c>
      <c r="L366" s="49" t="n">
        <v>44.727824</v>
      </c>
      <c r="M366" s="49"/>
      <c r="N366" s="49"/>
      <c r="O366" s="49"/>
      <c r="P366" s="49"/>
      <c r="Q366" s="49"/>
      <c r="R366" s="49"/>
      <c r="S366" s="49"/>
      <c r="T366" s="49"/>
      <c r="U366" s="49"/>
    </row>
    <row r="367" customFormat="false" ht="12.75" hidden="false" customHeight="false" outlineLevel="0" collapsed="false">
      <c r="A367" s="1" t="n">
        <v>50</v>
      </c>
      <c r="C367" s="70" t="s">
        <v>617</v>
      </c>
      <c r="D367" s="71" t="s">
        <v>617</v>
      </c>
      <c r="E367" s="30" t="n">
        <v>3</v>
      </c>
      <c r="F367" s="40" t="s">
        <v>435</v>
      </c>
      <c r="G367" s="49" t="n">
        <v>49.952</v>
      </c>
      <c r="H367" s="49" t="n">
        <v>49.577</v>
      </c>
      <c r="I367" s="49" t="n">
        <v>48.003443</v>
      </c>
      <c r="J367" s="49" t="n">
        <v>47.791443</v>
      </c>
      <c r="K367" s="49" t="n">
        <v>46.704404</v>
      </c>
      <c r="L367" s="49" t="n">
        <v>45.943368</v>
      </c>
      <c r="M367" s="49"/>
      <c r="N367" s="49" t="s">
        <v>436</v>
      </c>
      <c r="O367" s="49" t="n">
        <v>46.752404</v>
      </c>
      <c r="P367" s="49" t="n">
        <v>47.252404</v>
      </c>
      <c r="Q367" s="49" t="n">
        <v>48.051443</v>
      </c>
      <c r="R367" s="49" t="n">
        <v>48.331283</v>
      </c>
      <c r="S367" s="49" t="n">
        <v>50</v>
      </c>
      <c r="T367" s="49" t="n">
        <v>50.712854</v>
      </c>
      <c r="U367" s="49" t="n">
        <v>47</v>
      </c>
    </row>
    <row r="368" customFormat="false" ht="12.75" hidden="false" customHeight="false" outlineLevel="0" collapsed="false">
      <c r="A368" s="1" t="n">
        <v>50</v>
      </c>
      <c r="C368" s="70" t="s">
        <v>617</v>
      </c>
      <c r="D368" s="71" t="s">
        <v>617</v>
      </c>
      <c r="E368" s="30" t="n">
        <v>3</v>
      </c>
      <c r="F368" s="40" t="s">
        <v>437</v>
      </c>
      <c r="G368" s="49" t="n">
        <v>49.952</v>
      </c>
      <c r="H368" s="49" t="n">
        <v>49.577</v>
      </c>
      <c r="I368" s="49" t="n">
        <v>48.003443</v>
      </c>
      <c r="J368" s="49" t="n">
        <v>47.871443</v>
      </c>
      <c r="K368" s="49" t="n">
        <v>46.704404</v>
      </c>
      <c r="L368" s="49" t="n">
        <v>46.023368</v>
      </c>
      <c r="M368" s="49"/>
      <c r="N368" s="49"/>
      <c r="O368" s="49"/>
      <c r="P368" s="49"/>
      <c r="Q368" s="49"/>
      <c r="R368" s="49"/>
      <c r="S368" s="49"/>
      <c r="T368" s="49"/>
      <c r="U368" s="49"/>
    </row>
    <row r="369" customFormat="false" ht="12.75" hidden="false" customHeight="false" outlineLevel="0" collapsed="false">
      <c r="A369" s="1" t="n">
        <v>50</v>
      </c>
      <c r="C369" s="70" t="s">
        <v>618</v>
      </c>
      <c r="D369" s="71" t="s">
        <v>618</v>
      </c>
      <c r="E369" s="30" t="n">
        <v>2</v>
      </c>
      <c r="F369" s="40" t="s">
        <v>435</v>
      </c>
      <c r="G369" s="49" t="n">
        <v>49.962</v>
      </c>
      <c r="H369" s="49" t="n">
        <v>49.682</v>
      </c>
      <c r="I369" s="49" t="n">
        <v>48.662962</v>
      </c>
      <c r="J369" s="49" t="n">
        <v>48.482962</v>
      </c>
      <c r="K369" s="49" t="n">
        <v>47.796936</v>
      </c>
      <c r="L369" s="49" t="n">
        <v>47.250912</v>
      </c>
      <c r="M369" s="49"/>
      <c r="N369" s="49" t="s">
        <v>436</v>
      </c>
      <c r="O369" s="49" t="n">
        <v>47.834936</v>
      </c>
      <c r="P369" s="49" t="n">
        <v>48.209936</v>
      </c>
      <c r="Q369" s="49" t="n">
        <v>48.700962</v>
      </c>
      <c r="R369" s="49" t="n">
        <v>48.936962</v>
      </c>
      <c r="S369" s="49" t="n">
        <v>50</v>
      </c>
      <c r="T369" s="49" t="n">
        <v>50.524676</v>
      </c>
      <c r="U369" s="49" t="n">
        <v>48</v>
      </c>
    </row>
    <row r="370" customFormat="false" ht="12.75" hidden="false" customHeight="false" outlineLevel="0" collapsed="false">
      <c r="A370" s="1" t="n">
        <v>50</v>
      </c>
      <c r="C370" s="70" t="s">
        <v>618</v>
      </c>
      <c r="D370" s="71" t="s">
        <v>618</v>
      </c>
      <c r="E370" s="30" t="n">
        <v>2</v>
      </c>
      <c r="F370" s="40" t="s">
        <v>437</v>
      </c>
      <c r="G370" s="49" t="n">
        <v>49.962</v>
      </c>
      <c r="H370" s="49" t="n">
        <v>49.682</v>
      </c>
      <c r="I370" s="49" t="n">
        <v>48.662962</v>
      </c>
      <c r="J370" s="49" t="n">
        <v>48.550962</v>
      </c>
      <c r="K370" s="49" t="n">
        <v>47.796936</v>
      </c>
      <c r="L370" s="49" t="n">
        <v>47.318912</v>
      </c>
      <c r="M370" s="49"/>
      <c r="N370" s="49"/>
      <c r="O370" s="49"/>
      <c r="P370" s="49"/>
      <c r="Q370" s="49"/>
      <c r="R370" s="49"/>
      <c r="S370" s="49"/>
      <c r="T370" s="49"/>
      <c r="U370" s="49"/>
    </row>
    <row r="371" customFormat="false" ht="12.75" hidden="false" customHeight="false" outlineLevel="0" collapsed="false">
      <c r="A371" s="1" t="n">
        <v>50</v>
      </c>
      <c r="C371" s="40" t="s">
        <v>619</v>
      </c>
      <c r="D371" s="41" t="s">
        <v>619</v>
      </c>
      <c r="E371" s="30" t="n">
        <v>1.5</v>
      </c>
      <c r="F371" s="40" t="s">
        <v>435</v>
      </c>
      <c r="G371" s="49" t="n">
        <v>49.968</v>
      </c>
      <c r="H371" s="49" t="n">
        <v>49.732</v>
      </c>
      <c r="I371" s="49" t="n">
        <v>48.994</v>
      </c>
      <c r="J371" s="49" t="n">
        <v>48.834</v>
      </c>
      <c r="K371" s="49" t="n">
        <v>48.344</v>
      </c>
      <c r="L371" s="49" t="n">
        <v>47.91</v>
      </c>
      <c r="M371" s="49"/>
      <c r="N371" s="49" t="s">
        <v>436</v>
      </c>
      <c r="O371" s="49" t="n">
        <v>48.376</v>
      </c>
      <c r="P371" s="49" t="n">
        <v>48.676</v>
      </c>
      <c r="Q371" s="49" t="n">
        <v>49.026</v>
      </c>
      <c r="R371" s="49" t="n">
        <v>49.238</v>
      </c>
      <c r="S371" s="49" t="n">
        <v>50</v>
      </c>
      <c r="T371" s="49" t="n">
        <v>50.428</v>
      </c>
      <c r="U371" s="49" t="n">
        <v>48.5</v>
      </c>
    </row>
    <row r="372" customFormat="false" ht="12.75" hidden="false" customHeight="false" outlineLevel="0" collapsed="false">
      <c r="A372" s="1" t="n">
        <v>50</v>
      </c>
      <c r="C372" s="40" t="s">
        <v>619</v>
      </c>
      <c r="D372" s="41" t="s">
        <v>619</v>
      </c>
      <c r="E372" s="30" t="n">
        <v>1.5</v>
      </c>
      <c r="F372" s="40" t="s">
        <v>437</v>
      </c>
      <c r="G372" s="49" t="n">
        <v>49.968</v>
      </c>
      <c r="H372" s="49" t="n">
        <v>49.732</v>
      </c>
      <c r="I372" s="49" t="n">
        <v>48.994</v>
      </c>
      <c r="J372" s="49" t="n">
        <v>48.894</v>
      </c>
      <c r="K372" s="49" t="n">
        <v>48.344</v>
      </c>
      <c r="L372" s="49" t="n">
        <v>47.97</v>
      </c>
      <c r="M372" s="49"/>
      <c r="N372" s="49"/>
      <c r="O372" s="49"/>
      <c r="P372" s="49"/>
      <c r="Q372" s="49"/>
      <c r="R372" s="49"/>
      <c r="S372" s="49"/>
      <c r="T372" s="49"/>
      <c r="U372" s="49"/>
    </row>
    <row r="373" customFormat="false" ht="12.75" hidden="false" customHeight="false" outlineLevel="0" collapsed="false">
      <c r="A373" s="1" t="n">
        <v>52</v>
      </c>
      <c r="C373" s="70" t="s">
        <v>620</v>
      </c>
      <c r="D373" s="71" t="s">
        <v>1640</v>
      </c>
      <c r="E373" s="30" t="n">
        <v>5</v>
      </c>
      <c r="F373" s="40" t="s">
        <v>435</v>
      </c>
      <c r="G373" s="49" t="n">
        <v>51.929</v>
      </c>
      <c r="H373" s="49" t="n">
        <v>51.399</v>
      </c>
      <c r="I373" s="49" t="n">
        <v>48.681405</v>
      </c>
      <c r="J373" s="49" t="n">
        <v>48.445405</v>
      </c>
      <c r="K373" s="49" t="n">
        <v>46.51634</v>
      </c>
      <c r="L373" s="49" t="n">
        <v>45.36528</v>
      </c>
      <c r="M373" s="49"/>
      <c r="N373" s="49" t="s">
        <v>436</v>
      </c>
      <c r="O373" s="49" t="n">
        <v>46.58734</v>
      </c>
      <c r="P373" s="49" t="n">
        <v>47.29734</v>
      </c>
      <c r="Q373" s="49" t="n">
        <v>48.752405</v>
      </c>
      <c r="R373" s="49" t="n">
        <v>49.067405</v>
      </c>
      <c r="S373" s="49" t="n">
        <v>52</v>
      </c>
      <c r="T373" s="49" t="n">
        <v>53.03669</v>
      </c>
      <c r="U373" s="49" t="n">
        <v>47</v>
      </c>
    </row>
    <row r="374" customFormat="false" ht="12.75" hidden="false" customHeight="false" outlineLevel="0" collapsed="false">
      <c r="A374" s="1" t="n">
        <v>52</v>
      </c>
      <c r="C374" s="70" t="s">
        <v>620</v>
      </c>
      <c r="D374" s="71" t="s">
        <v>1640</v>
      </c>
      <c r="E374" s="30" t="n">
        <v>5</v>
      </c>
      <c r="F374" s="40" t="s">
        <v>437</v>
      </c>
      <c r="G374" s="49" t="n">
        <v>51.929</v>
      </c>
      <c r="H374" s="49" t="n">
        <v>51.399</v>
      </c>
      <c r="I374" s="49" t="n">
        <v>48.681405</v>
      </c>
      <c r="J374" s="49" t="n">
        <v>48.531405</v>
      </c>
      <c r="K374" s="49" t="n">
        <v>46.51634</v>
      </c>
      <c r="L374" s="49" t="n">
        <v>45.45128</v>
      </c>
      <c r="M374" s="49"/>
      <c r="N374" s="49"/>
      <c r="O374" s="49"/>
      <c r="P374" s="49"/>
      <c r="Q374" s="49"/>
      <c r="R374" s="49"/>
      <c r="S374" s="49"/>
      <c r="T374" s="49"/>
      <c r="U374" s="49"/>
    </row>
    <row r="375" customFormat="false" ht="12.75" hidden="false" customHeight="false" outlineLevel="0" collapsed="false">
      <c r="A375" s="1" t="n">
        <v>52</v>
      </c>
      <c r="C375" s="70" t="s">
        <v>621</v>
      </c>
      <c r="D375" s="71" t="s">
        <v>621</v>
      </c>
      <c r="E375" s="30" t="n">
        <v>4</v>
      </c>
      <c r="F375" s="40" t="s">
        <v>435</v>
      </c>
      <c r="G375" s="49" t="n">
        <v>51.94</v>
      </c>
      <c r="H375" s="49" t="n">
        <v>51.465</v>
      </c>
      <c r="I375" s="49" t="n">
        <v>49.341924</v>
      </c>
      <c r="J375" s="49" t="n">
        <v>49.105924</v>
      </c>
      <c r="K375" s="49" t="n">
        <v>47.609872</v>
      </c>
      <c r="L375" s="49" t="n">
        <v>46.641824</v>
      </c>
      <c r="M375" s="49"/>
      <c r="N375" s="49" t="s">
        <v>436</v>
      </c>
      <c r="O375" s="49" t="n">
        <v>47.669872</v>
      </c>
      <c r="P375" s="49" t="n">
        <v>48.269872</v>
      </c>
      <c r="Q375" s="49" t="n">
        <v>49.401924</v>
      </c>
      <c r="R375" s="49" t="n">
        <v>49.716924</v>
      </c>
      <c r="S375" s="49" t="n">
        <v>52</v>
      </c>
      <c r="T375" s="49" t="n">
        <v>52.892352</v>
      </c>
      <c r="U375" s="49" t="n">
        <v>48</v>
      </c>
    </row>
    <row r="376" customFormat="false" ht="12.75" hidden="false" customHeight="false" outlineLevel="0" collapsed="false">
      <c r="A376" s="1" t="n">
        <v>52</v>
      </c>
      <c r="C376" s="70" t="s">
        <v>621</v>
      </c>
      <c r="D376" s="71" t="s">
        <v>621</v>
      </c>
      <c r="E376" s="30" t="n">
        <v>4</v>
      </c>
      <c r="F376" s="40" t="s">
        <v>437</v>
      </c>
      <c r="G376" s="49" t="n">
        <v>51.94</v>
      </c>
      <c r="H376" s="49" t="n">
        <v>51.465</v>
      </c>
      <c r="I376" s="49" t="n">
        <v>49.341924</v>
      </c>
      <c r="J376" s="49" t="n">
        <v>49.191924</v>
      </c>
      <c r="K376" s="49" t="n">
        <v>47.609872</v>
      </c>
      <c r="L376" s="49" t="n">
        <v>46.727824</v>
      </c>
      <c r="M376" s="49"/>
      <c r="N376" s="49"/>
      <c r="O376" s="49"/>
      <c r="P376" s="49"/>
      <c r="Q376" s="49"/>
      <c r="R376" s="49"/>
      <c r="S376" s="49"/>
      <c r="T376" s="49"/>
      <c r="U376" s="49"/>
    </row>
    <row r="377" customFormat="false" ht="12.75" hidden="false" customHeight="false" outlineLevel="0" collapsed="false">
      <c r="A377" s="1" t="n">
        <v>52</v>
      </c>
      <c r="C377" s="70" t="s">
        <v>622</v>
      </c>
      <c r="D377" s="71" t="s">
        <v>622</v>
      </c>
      <c r="E377" s="30" t="n">
        <v>3</v>
      </c>
      <c r="F377" s="40" t="s">
        <v>435</v>
      </c>
      <c r="G377" s="49" t="n">
        <v>51.952</v>
      </c>
      <c r="H377" s="49" t="n">
        <v>51.577</v>
      </c>
      <c r="I377" s="49" t="n">
        <v>50.003443</v>
      </c>
      <c r="J377" s="49" t="n">
        <v>49.791443</v>
      </c>
      <c r="K377" s="49" t="n">
        <v>48.704404</v>
      </c>
      <c r="L377" s="49" t="n">
        <v>47.943368</v>
      </c>
      <c r="M377" s="49"/>
      <c r="N377" s="49" t="s">
        <v>436</v>
      </c>
      <c r="O377" s="49" t="n">
        <v>48.752404</v>
      </c>
      <c r="P377" s="49" t="n">
        <v>49.252404</v>
      </c>
      <c r="Q377" s="49" t="n">
        <v>50.051443</v>
      </c>
      <c r="R377" s="49" t="n">
        <v>50.331283</v>
      </c>
      <c r="S377" s="49" t="n">
        <v>52</v>
      </c>
      <c r="T377" s="49" t="n">
        <v>52.712854</v>
      </c>
      <c r="U377" s="49" t="n">
        <v>49</v>
      </c>
    </row>
    <row r="378" customFormat="false" ht="12.75" hidden="false" customHeight="false" outlineLevel="0" collapsed="false">
      <c r="A378" s="1" t="n">
        <v>52</v>
      </c>
      <c r="C378" s="70" t="s">
        <v>622</v>
      </c>
      <c r="D378" s="71" t="s">
        <v>622</v>
      </c>
      <c r="E378" s="30" t="n">
        <v>3</v>
      </c>
      <c r="F378" s="40" t="s">
        <v>437</v>
      </c>
      <c r="G378" s="49" t="n">
        <v>51.952</v>
      </c>
      <c r="H378" s="49" t="n">
        <v>51.577</v>
      </c>
      <c r="I378" s="49" t="n">
        <v>50.003443</v>
      </c>
      <c r="J378" s="49" t="n">
        <v>49.871443</v>
      </c>
      <c r="K378" s="49" t="n">
        <v>48.704404</v>
      </c>
      <c r="L378" s="49" t="n">
        <v>48.023368</v>
      </c>
      <c r="M378" s="49"/>
      <c r="N378" s="49"/>
      <c r="O378" s="49"/>
      <c r="P378" s="49"/>
      <c r="Q378" s="49"/>
      <c r="R378" s="49"/>
      <c r="S378" s="49"/>
      <c r="T378" s="49"/>
      <c r="U378" s="49"/>
    </row>
    <row r="379" customFormat="false" ht="12.75" hidden="false" customHeight="false" outlineLevel="0" collapsed="false">
      <c r="A379" s="1" t="n">
        <v>52</v>
      </c>
      <c r="C379" s="70" t="s">
        <v>623</v>
      </c>
      <c r="D379" s="71" t="s">
        <v>623</v>
      </c>
      <c r="E379" s="30" t="n">
        <v>2</v>
      </c>
      <c r="F379" s="40" t="s">
        <v>435</v>
      </c>
      <c r="G379" s="49" t="n">
        <v>51.962</v>
      </c>
      <c r="H379" s="49" t="n">
        <v>51.682</v>
      </c>
      <c r="I379" s="49" t="n">
        <v>50.662962</v>
      </c>
      <c r="J379" s="49" t="n">
        <v>50.482962</v>
      </c>
      <c r="K379" s="49" t="n">
        <v>49.796936</v>
      </c>
      <c r="L379" s="49" t="n">
        <v>49.250912</v>
      </c>
      <c r="M379" s="49"/>
      <c r="N379" s="49" t="s">
        <v>436</v>
      </c>
      <c r="O379" s="49" t="n">
        <v>49.834936</v>
      </c>
      <c r="P379" s="49" t="n">
        <v>50.209936</v>
      </c>
      <c r="Q379" s="49" t="n">
        <v>50.700962</v>
      </c>
      <c r="R379" s="49" t="n">
        <v>50.936962</v>
      </c>
      <c r="S379" s="49" t="n">
        <v>52</v>
      </c>
      <c r="T379" s="49" t="n">
        <v>52.524676</v>
      </c>
      <c r="U379" s="49" t="n">
        <v>50</v>
      </c>
    </row>
    <row r="380" customFormat="false" ht="12.75" hidden="false" customHeight="false" outlineLevel="0" collapsed="false">
      <c r="A380" s="1" t="n">
        <v>52</v>
      </c>
      <c r="C380" s="70" t="s">
        <v>623</v>
      </c>
      <c r="D380" s="71" t="s">
        <v>623</v>
      </c>
      <c r="E380" s="30" t="n">
        <v>2</v>
      </c>
      <c r="F380" s="40" t="s">
        <v>437</v>
      </c>
      <c r="G380" s="49" t="n">
        <v>51.962</v>
      </c>
      <c r="H380" s="49" t="n">
        <v>51.682</v>
      </c>
      <c r="I380" s="49" t="n">
        <v>50.662962</v>
      </c>
      <c r="J380" s="49" t="n">
        <v>50.550962</v>
      </c>
      <c r="K380" s="49" t="n">
        <v>49.796936</v>
      </c>
      <c r="L380" s="49" t="n">
        <v>49.318912</v>
      </c>
      <c r="M380" s="49"/>
      <c r="N380" s="49"/>
      <c r="O380" s="49"/>
      <c r="P380" s="49"/>
      <c r="Q380" s="49"/>
      <c r="R380" s="49"/>
      <c r="S380" s="49"/>
      <c r="T380" s="49"/>
      <c r="U380" s="49"/>
    </row>
    <row r="381" customFormat="false" ht="12.75" hidden="false" customHeight="false" outlineLevel="0" collapsed="false">
      <c r="A381" s="1" t="n">
        <v>52</v>
      </c>
      <c r="C381" s="70" t="s">
        <v>624</v>
      </c>
      <c r="D381" s="71" t="s">
        <v>624</v>
      </c>
      <c r="E381" s="30" t="n">
        <v>1.5</v>
      </c>
      <c r="F381" s="40" t="s">
        <v>435</v>
      </c>
      <c r="G381" s="49" t="n">
        <v>51.968</v>
      </c>
      <c r="H381" s="49" t="n">
        <v>51.732</v>
      </c>
      <c r="I381" s="49" t="n">
        <v>50.9937215</v>
      </c>
      <c r="J381" s="49" t="n">
        <v>50.8337215</v>
      </c>
      <c r="K381" s="49" t="n">
        <v>50.344202</v>
      </c>
      <c r="L381" s="49" t="n">
        <v>49.909684</v>
      </c>
      <c r="M381" s="49"/>
      <c r="N381" s="49" t="s">
        <v>436</v>
      </c>
      <c r="O381" s="49" t="n">
        <v>50.376202</v>
      </c>
      <c r="P381" s="49" t="n">
        <v>50.676202</v>
      </c>
      <c r="Q381" s="49" t="n">
        <v>51.0257215</v>
      </c>
      <c r="R381" s="49" t="n">
        <v>51.2377215</v>
      </c>
      <c r="S381" s="49" t="n">
        <v>52</v>
      </c>
      <c r="T381" s="49" t="n">
        <v>52.428507</v>
      </c>
      <c r="U381" s="49" t="n">
        <v>50.5</v>
      </c>
    </row>
    <row r="382" customFormat="false" ht="12.75" hidden="false" customHeight="false" outlineLevel="0" collapsed="false">
      <c r="A382" s="1" t="n">
        <v>52</v>
      </c>
      <c r="C382" s="70" t="s">
        <v>624</v>
      </c>
      <c r="D382" s="71" t="s">
        <v>624</v>
      </c>
      <c r="E382" s="30" t="n">
        <v>1.5</v>
      </c>
      <c r="F382" s="40" t="s">
        <v>437</v>
      </c>
      <c r="G382" s="49" t="n">
        <v>51.968</v>
      </c>
      <c r="H382" s="49" t="n">
        <v>51.732</v>
      </c>
      <c r="I382" s="49" t="n">
        <v>50.9937215</v>
      </c>
      <c r="J382" s="49" t="n">
        <v>50.8937215</v>
      </c>
      <c r="K382" s="49" t="n">
        <v>50.344202</v>
      </c>
      <c r="L382" s="49" t="n">
        <v>49.969684</v>
      </c>
      <c r="M382" s="49"/>
      <c r="N382" s="49"/>
      <c r="O382" s="49"/>
      <c r="P382" s="49"/>
      <c r="Q382" s="49"/>
      <c r="R382" s="49"/>
      <c r="S382" s="49"/>
      <c r="T382" s="49"/>
      <c r="U382" s="49"/>
    </row>
    <row r="383" customFormat="false" ht="12.75" hidden="false" customHeight="false" outlineLevel="0" collapsed="false">
      <c r="A383" s="1" t="n">
        <v>55</v>
      </c>
      <c r="C383" s="70" t="s">
        <v>625</v>
      </c>
      <c r="D383" s="71" t="s">
        <v>625</v>
      </c>
      <c r="E383" s="30" t="n">
        <v>4</v>
      </c>
      <c r="F383" s="40" t="s">
        <v>435</v>
      </c>
      <c r="G383" s="49" t="n">
        <v>54.94</v>
      </c>
      <c r="H383" s="49" t="n">
        <v>54.465</v>
      </c>
      <c r="I383" s="49" t="n">
        <v>52.341924</v>
      </c>
      <c r="J383" s="49" t="n">
        <v>52.105924</v>
      </c>
      <c r="K383" s="49" t="n">
        <v>50.609872</v>
      </c>
      <c r="L383" s="49" t="n">
        <v>49.641824</v>
      </c>
      <c r="M383" s="49"/>
      <c r="N383" s="49" t="s">
        <v>436</v>
      </c>
      <c r="O383" s="49" t="n">
        <v>50.669872</v>
      </c>
      <c r="P383" s="49" t="n">
        <v>51.269872</v>
      </c>
      <c r="Q383" s="49" t="n">
        <v>52.401924</v>
      </c>
      <c r="R383" s="49" t="n">
        <v>52.716924</v>
      </c>
      <c r="S383" s="49" t="n">
        <v>55</v>
      </c>
      <c r="T383" s="49" t="n">
        <v>55.892352</v>
      </c>
      <c r="U383" s="49" t="n">
        <v>51</v>
      </c>
    </row>
    <row r="384" customFormat="false" ht="12.75" hidden="false" customHeight="false" outlineLevel="0" collapsed="false">
      <c r="A384" s="1" t="n">
        <v>55</v>
      </c>
      <c r="C384" s="70" t="s">
        <v>625</v>
      </c>
      <c r="D384" s="71" t="s">
        <v>625</v>
      </c>
      <c r="E384" s="30" t="n">
        <v>4</v>
      </c>
      <c r="F384" s="40" t="s">
        <v>437</v>
      </c>
      <c r="G384" s="49" t="n">
        <v>54.94</v>
      </c>
      <c r="H384" s="49" t="n">
        <v>54.465</v>
      </c>
      <c r="I384" s="49" t="n">
        <v>52.341924</v>
      </c>
      <c r="J384" s="49" t="n">
        <v>52.191924</v>
      </c>
      <c r="K384" s="49" t="n">
        <v>50.609872</v>
      </c>
      <c r="L384" s="49" t="n">
        <v>49.727824</v>
      </c>
      <c r="M384" s="49"/>
      <c r="N384" s="49"/>
      <c r="O384" s="49"/>
      <c r="P384" s="49"/>
      <c r="Q384" s="49"/>
      <c r="R384" s="49"/>
      <c r="S384" s="49"/>
      <c r="T384" s="49"/>
      <c r="U384" s="49"/>
    </row>
    <row r="385" customFormat="false" ht="12.75" hidden="false" customHeight="false" outlineLevel="0" collapsed="false">
      <c r="A385" s="1" t="n">
        <v>55</v>
      </c>
      <c r="C385" s="70" t="s">
        <v>626</v>
      </c>
      <c r="D385" s="71" t="s">
        <v>626</v>
      </c>
      <c r="E385" s="30" t="n">
        <v>3</v>
      </c>
      <c r="F385" s="40" t="s">
        <v>435</v>
      </c>
      <c r="G385" s="49" t="n">
        <v>54.952</v>
      </c>
      <c r="H385" s="49" t="n">
        <v>54.577</v>
      </c>
      <c r="I385" s="49" t="n">
        <v>53.003443</v>
      </c>
      <c r="J385" s="49" t="n">
        <v>52.791443</v>
      </c>
      <c r="K385" s="49" t="n">
        <v>51.704404</v>
      </c>
      <c r="L385" s="49" t="n">
        <v>50.943368</v>
      </c>
      <c r="M385" s="49"/>
      <c r="N385" s="49" t="s">
        <v>436</v>
      </c>
      <c r="O385" s="49" t="n">
        <v>51.752404</v>
      </c>
      <c r="P385" s="49" t="n">
        <v>52.252404</v>
      </c>
      <c r="Q385" s="49" t="n">
        <v>53.051443</v>
      </c>
      <c r="R385" s="49" t="n">
        <v>53.331283</v>
      </c>
      <c r="S385" s="49" t="n">
        <v>55</v>
      </c>
      <c r="T385" s="49" t="n">
        <v>55.712854</v>
      </c>
      <c r="U385" s="49" t="n">
        <v>52</v>
      </c>
    </row>
    <row r="386" customFormat="false" ht="12.75" hidden="false" customHeight="false" outlineLevel="0" collapsed="false">
      <c r="A386" s="1" t="n">
        <v>55</v>
      </c>
      <c r="C386" s="70" t="s">
        <v>626</v>
      </c>
      <c r="D386" s="71" t="s">
        <v>626</v>
      </c>
      <c r="E386" s="30" t="n">
        <v>3</v>
      </c>
      <c r="F386" s="40" t="s">
        <v>437</v>
      </c>
      <c r="G386" s="49" t="n">
        <v>54.952</v>
      </c>
      <c r="H386" s="49" t="n">
        <v>54.577</v>
      </c>
      <c r="I386" s="49" t="n">
        <v>53.003443</v>
      </c>
      <c r="J386" s="49" t="n">
        <v>52.871443</v>
      </c>
      <c r="K386" s="49" t="n">
        <v>51.704404</v>
      </c>
      <c r="L386" s="49" t="n">
        <v>51.023368</v>
      </c>
      <c r="M386" s="49"/>
      <c r="N386" s="49"/>
      <c r="O386" s="49"/>
      <c r="P386" s="49"/>
      <c r="Q386" s="49"/>
      <c r="R386" s="49"/>
      <c r="S386" s="49"/>
      <c r="T386" s="49"/>
      <c r="U386" s="49"/>
    </row>
    <row r="387" customFormat="false" ht="12.75" hidden="false" customHeight="false" outlineLevel="0" collapsed="false">
      <c r="A387" s="1" t="n">
        <v>55</v>
      </c>
      <c r="C387" s="70" t="s">
        <v>627</v>
      </c>
      <c r="D387" s="71" t="s">
        <v>627</v>
      </c>
      <c r="E387" s="30" t="n">
        <v>2</v>
      </c>
      <c r="F387" s="40" t="s">
        <v>435</v>
      </c>
      <c r="G387" s="49" t="n">
        <v>54.962</v>
      </c>
      <c r="H387" s="49" t="n">
        <v>54.682</v>
      </c>
      <c r="I387" s="49" t="n">
        <v>53.662962</v>
      </c>
      <c r="J387" s="49" t="n">
        <v>53.482962</v>
      </c>
      <c r="K387" s="49" t="n">
        <v>52.796936</v>
      </c>
      <c r="L387" s="49" t="n">
        <v>52.250912</v>
      </c>
      <c r="M387" s="49"/>
      <c r="N387" s="49" t="s">
        <v>436</v>
      </c>
      <c r="O387" s="49" t="n">
        <v>52.834936</v>
      </c>
      <c r="P387" s="49" t="n">
        <v>53.209936</v>
      </c>
      <c r="Q387" s="49" t="n">
        <v>53.700962</v>
      </c>
      <c r="R387" s="49" t="n">
        <v>53.936962</v>
      </c>
      <c r="S387" s="49" t="n">
        <v>55</v>
      </c>
      <c r="T387" s="49" t="n">
        <v>55.524676</v>
      </c>
      <c r="U387" s="49" t="n">
        <v>53</v>
      </c>
    </row>
    <row r="388" customFormat="false" ht="12.75" hidden="false" customHeight="false" outlineLevel="0" collapsed="false">
      <c r="A388" s="1" t="n">
        <v>55</v>
      </c>
      <c r="C388" s="70" t="s">
        <v>627</v>
      </c>
      <c r="D388" s="71" t="s">
        <v>627</v>
      </c>
      <c r="E388" s="30" t="n">
        <v>2</v>
      </c>
      <c r="F388" s="40" t="s">
        <v>437</v>
      </c>
      <c r="G388" s="49" t="n">
        <v>54.962</v>
      </c>
      <c r="H388" s="49" t="n">
        <v>54.682</v>
      </c>
      <c r="I388" s="49" t="n">
        <v>53.662962</v>
      </c>
      <c r="J388" s="49" t="n">
        <v>53.550962</v>
      </c>
      <c r="K388" s="49" t="n">
        <v>52.796936</v>
      </c>
      <c r="L388" s="49" t="n">
        <v>52.318912</v>
      </c>
      <c r="M388" s="49"/>
      <c r="N388" s="49"/>
      <c r="O388" s="49"/>
      <c r="P388" s="49"/>
      <c r="Q388" s="49"/>
      <c r="R388" s="49"/>
      <c r="S388" s="49"/>
      <c r="T388" s="49"/>
      <c r="U388" s="49"/>
    </row>
    <row r="389" customFormat="false" ht="12.75" hidden="false" customHeight="false" outlineLevel="0" collapsed="false">
      <c r="A389" s="1" t="n">
        <v>55</v>
      </c>
      <c r="C389" s="40" t="s">
        <v>628</v>
      </c>
      <c r="D389" s="41" t="s">
        <v>628</v>
      </c>
      <c r="E389" s="30" t="n">
        <v>1.5</v>
      </c>
      <c r="F389" s="40" t="s">
        <v>435</v>
      </c>
      <c r="G389" s="49" t="n">
        <v>54.968</v>
      </c>
      <c r="H389" s="49" t="n">
        <v>54.732</v>
      </c>
      <c r="I389" s="49" t="n">
        <v>53.994</v>
      </c>
      <c r="J389" s="49" t="n">
        <v>53.834</v>
      </c>
      <c r="K389" s="49" t="n">
        <v>53.344</v>
      </c>
      <c r="L389" s="49" t="n">
        <v>52.91</v>
      </c>
      <c r="M389" s="49"/>
      <c r="N389" s="49" t="s">
        <v>436</v>
      </c>
      <c r="O389" s="49" t="n">
        <v>53.376</v>
      </c>
      <c r="P389" s="49" t="n">
        <v>53.676</v>
      </c>
      <c r="Q389" s="49" t="n">
        <v>54.026</v>
      </c>
      <c r="R389" s="49" t="n">
        <v>54.238</v>
      </c>
      <c r="S389" s="49" t="n">
        <v>55</v>
      </c>
      <c r="T389" s="49" t="n">
        <v>55.428</v>
      </c>
      <c r="U389" s="49" t="n">
        <v>53.5</v>
      </c>
    </row>
    <row r="390" customFormat="false" ht="12.75" hidden="false" customHeight="false" outlineLevel="0" collapsed="false">
      <c r="A390" s="1" t="n">
        <v>55</v>
      </c>
      <c r="C390" s="40" t="s">
        <v>628</v>
      </c>
      <c r="D390" s="41" t="s">
        <v>628</v>
      </c>
      <c r="E390" s="30" t="n">
        <v>1.5</v>
      </c>
      <c r="F390" s="40" t="s">
        <v>437</v>
      </c>
      <c r="G390" s="49" t="n">
        <v>54.968</v>
      </c>
      <c r="H390" s="49" t="n">
        <v>54.732</v>
      </c>
      <c r="I390" s="49" t="n">
        <v>53.994</v>
      </c>
      <c r="J390" s="49" t="n">
        <v>53.894</v>
      </c>
      <c r="K390" s="49" t="n">
        <v>53.344</v>
      </c>
      <c r="L390" s="49" t="n">
        <v>52.97</v>
      </c>
      <c r="M390" s="49"/>
      <c r="N390" s="49"/>
      <c r="O390" s="49"/>
      <c r="P390" s="49"/>
      <c r="Q390" s="49"/>
      <c r="R390" s="49"/>
      <c r="S390" s="49"/>
      <c r="T390" s="49"/>
      <c r="U390" s="49"/>
    </row>
    <row r="391" customFormat="false" ht="12.75" hidden="false" customHeight="false" outlineLevel="0" collapsed="false">
      <c r="A391" s="1" t="n">
        <v>56</v>
      </c>
      <c r="C391" s="70" t="s">
        <v>629</v>
      </c>
      <c r="D391" s="71" t="s">
        <v>629</v>
      </c>
      <c r="E391" s="30" t="n">
        <v>6.5</v>
      </c>
      <c r="F391" s="40" t="s">
        <v>435</v>
      </c>
      <c r="G391" s="49" t="n">
        <v>55.915</v>
      </c>
      <c r="H391" s="49" t="n">
        <v>55.285</v>
      </c>
      <c r="I391" s="49" t="n">
        <v>51.6931265</v>
      </c>
      <c r="J391" s="49" t="n">
        <v>51.3931265</v>
      </c>
      <c r="K391" s="49" t="n">
        <v>48.878542</v>
      </c>
      <c r="L391" s="49" t="n">
        <v>47.388964</v>
      </c>
      <c r="M391" s="49"/>
      <c r="N391" s="49" t="s">
        <v>436</v>
      </c>
      <c r="O391" s="49" t="n">
        <v>48.963542</v>
      </c>
      <c r="P391" s="49" t="n">
        <v>49.813542</v>
      </c>
      <c r="Q391" s="49" t="n">
        <v>51.7781265</v>
      </c>
      <c r="R391" s="49" t="n">
        <v>52.1781265</v>
      </c>
      <c r="S391" s="49" t="n">
        <v>56</v>
      </c>
      <c r="T391" s="49" t="n">
        <v>57.338197</v>
      </c>
      <c r="U391" s="49" t="n">
        <v>49.5</v>
      </c>
    </row>
    <row r="392" customFormat="false" ht="12.75" hidden="false" customHeight="false" outlineLevel="0" collapsed="false">
      <c r="A392" s="1" t="n">
        <v>56</v>
      </c>
      <c r="C392" s="70" t="s">
        <v>629</v>
      </c>
      <c r="D392" s="71" t="s">
        <v>629</v>
      </c>
      <c r="E392" s="30" t="n">
        <v>6.5</v>
      </c>
      <c r="F392" s="40" t="s">
        <v>437</v>
      </c>
      <c r="G392" s="49" t="n">
        <v>55.915</v>
      </c>
      <c r="H392" s="49" t="n">
        <v>55.285</v>
      </c>
      <c r="I392" s="49" t="n">
        <v>51.6931265</v>
      </c>
      <c r="J392" s="49" t="n">
        <v>51.5031265</v>
      </c>
      <c r="K392" s="49" t="n">
        <v>48.878542</v>
      </c>
      <c r="L392" s="49" t="n">
        <v>47.498964</v>
      </c>
      <c r="M392" s="49"/>
      <c r="N392" s="49"/>
      <c r="O392" s="49"/>
      <c r="P392" s="49"/>
      <c r="Q392" s="49"/>
      <c r="R392" s="49"/>
      <c r="S392" s="49"/>
      <c r="T392" s="49"/>
      <c r="U392" s="49"/>
    </row>
    <row r="393" customFormat="false" ht="12.75" hidden="false" customHeight="false" outlineLevel="0" collapsed="false">
      <c r="A393" s="1" t="n">
        <v>56</v>
      </c>
      <c r="C393" s="40" t="s">
        <v>630</v>
      </c>
      <c r="D393" s="41" t="s">
        <v>1641</v>
      </c>
      <c r="E393" s="30" t="n">
        <v>5.5</v>
      </c>
      <c r="F393" s="40" t="s">
        <v>435</v>
      </c>
      <c r="G393" s="49" t="n">
        <v>55.925</v>
      </c>
      <c r="H393" s="49" t="n">
        <v>55.365</v>
      </c>
      <c r="I393" s="49" t="n">
        <v>52.353</v>
      </c>
      <c r="J393" s="49" t="n">
        <v>52.088</v>
      </c>
      <c r="K393" s="49" t="n">
        <v>49.971</v>
      </c>
      <c r="L393" s="49" t="n">
        <v>48.7</v>
      </c>
      <c r="M393" s="49"/>
      <c r="N393" s="49" t="s">
        <v>436</v>
      </c>
      <c r="O393" s="49" t="n">
        <v>50.046</v>
      </c>
      <c r="P393" s="49" t="n">
        <v>50.796</v>
      </c>
      <c r="Q393" s="49" t="n">
        <v>52.428</v>
      </c>
      <c r="R393" s="49" t="n">
        <v>52.783</v>
      </c>
      <c r="S393" s="49" t="n">
        <v>56</v>
      </c>
      <c r="T393" s="49" t="n">
        <v>57.149</v>
      </c>
      <c r="U393" s="49" t="n">
        <v>50.5</v>
      </c>
    </row>
    <row r="394" customFormat="false" ht="12.75" hidden="false" customHeight="false" outlineLevel="0" collapsed="false">
      <c r="A394" s="1" t="n">
        <v>56</v>
      </c>
      <c r="C394" s="40" t="s">
        <v>630</v>
      </c>
      <c r="D394" s="41" t="s">
        <v>1641</v>
      </c>
      <c r="E394" s="30" t="n">
        <v>5.5</v>
      </c>
      <c r="F394" s="40" t="s">
        <v>437</v>
      </c>
      <c r="G394" s="49" t="n">
        <v>55.925</v>
      </c>
      <c r="H394" s="49" t="n">
        <v>55.365</v>
      </c>
      <c r="I394" s="49" t="n">
        <v>52.353</v>
      </c>
      <c r="J394" s="49" t="n">
        <v>52.183</v>
      </c>
      <c r="K394" s="49" t="n">
        <v>49.971</v>
      </c>
      <c r="L394" s="49" t="n">
        <v>48.795</v>
      </c>
      <c r="M394" s="49"/>
      <c r="N394" s="49"/>
      <c r="O394" s="49"/>
      <c r="P394" s="49"/>
      <c r="Q394" s="49"/>
      <c r="R394" s="49"/>
      <c r="S394" s="49"/>
      <c r="T394" s="49"/>
      <c r="U394" s="49"/>
    </row>
    <row r="395" customFormat="false" ht="12.75" hidden="false" customHeight="false" outlineLevel="0" collapsed="false">
      <c r="A395" s="1" t="n">
        <v>56</v>
      </c>
      <c r="C395" s="70" t="s">
        <v>631</v>
      </c>
      <c r="D395" s="71" t="s">
        <v>631</v>
      </c>
      <c r="E395" s="30" t="n">
        <v>4</v>
      </c>
      <c r="F395" s="40" t="s">
        <v>435</v>
      </c>
      <c r="G395" s="49" t="n">
        <v>55.94</v>
      </c>
      <c r="H395" s="49" t="n">
        <v>55.465</v>
      </c>
      <c r="I395" s="49" t="n">
        <v>53.341924</v>
      </c>
      <c r="J395" s="49" t="n">
        <v>53.105924</v>
      </c>
      <c r="K395" s="49" t="n">
        <v>51.609872</v>
      </c>
      <c r="L395" s="49" t="n">
        <v>50.641824</v>
      </c>
      <c r="M395" s="49"/>
      <c r="N395" s="49" t="s">
        <v>436</v>
      </c>
      <c r="O395" s="49" t="n">
        <v>51.669872</v>
      </c>
      <c r="P395" s="49" t="n">
        <v>52.269872</v>
      </c>
      <c r="Q395" s="49" t="n">
        <v>53.401924</v>
      </c>
      <c r="R395" s="49" t="n">
        <v>53.716924</v>
      </c>
      <c r="S395" s="49" t="n">
        <v>56</v>
      </c>
      <c r="T395" s="49" t="n">
        <v>56.892352</v>
      </c>
      <c r="U395" s="49" t="n">
        <v>52</v>
      </c>
    </row>
    <row r="396" customFormat="false" ht="12.75" hidden="false" customHeight="false" outlineLevel="0" collapsed="false">
      <c r="A396" s="1" t="n">
        <v>56</v>
      </c>
      <c r="C396" s="70" t="s">
        <v>631</v>
      </c>
      <c r="D396" s="71" t="s">
        <v>631</v>
      </c>
      <c r="E396" s="30" t="n">
        <v>4</v>
      </c>
      <c r="F396" s="40" t="s">
        <v>437</v>
      </c>
      <c r="G396" s="49" t="n">
        <v>55.94</v>
      </c>
      <c r="H396" s="49" t="n">
        <v>55.465</v>
      </c>
      <c r="I396" s="49" t="n">
        <v>53.341924</v>
      </c>
      <c r="J396" s="49" t="n">
        <v>53.191924</v>
      </c>
      <c r="K396" s="49" t="n">
        <v>51.609872</v>
      </c>
      <c r="L396" s="49" t="n">
        <v>50.727824</v>
      </c>
      <c r="M396" s="49"/>
      <c r="N396" s="49"/>
      <c r="O396" s="49"/>
      <c r="P396" s="49"/>
      <c r="Q396" s="49"/>
      <c r="R396" s="49"/>
      <c r="S396" s="49"/>
      <c r="T396" s="49"/>
      <c r="U396" s="49"/>
    </row>
    <row r="397" customFormat="false" ht="12.75" hidden="false" customHeight="false" outlineLevel="0" collapsed="false">
      <c r="A397" s="1" t="n">
        <v>56</v>
      </c>
      <c r="C397" s="70" t="s">
        <v>632</v>
      </c>
      <c r="D397" s="71" t="s">
        <v>632</v>
      </c>
      <c r="E397" s="30" t="n">
        <v>3</v>
      </c>
      <c r="F397" s="40" t="s">
        <v>435</v>
      </c>
      <c r="G397" s="49" t="n">
        <v>55.952</v>
      </c>
      <c r="H397" s="49" t="n">
        <v>55.577</v>
      </c>
      <c r="I397" s="49" t="n">
        <v>54.003443</v>
      </c>
      <c r="J397" s="49" t="n">
        <v>53.791443</v>
      </c>
      <c r="K397" s="49" t="n">
        <v>52.704404</v>
      </c>
      <c r="L397" s="49" t="n">
        <v>51.943368</v>
      </c>
      <c r="M397" s="49"/>
      <c r="N397" s="49" t="s">
        <v>436</v>
      </c>
      <c r="O397" s="49" t="n">
        <v>52.752404</v>
      </c>
      <c r="P397" s="49" t="n">
        <v>53.252404</v>
      </c>
      <c r="Q397" s="49" t="n">
        <v>54.051443</v>
      </c>
      <c r="R397" s="49" t="n">
        <v>54.331283</v>
      </c>
      <c r="S397" s="49" t="n">
        <v>56</v>
      </c>
      <c r="T397" s="49" t="n">
        <v>56.712854</v>
      </c>
      <c r="U397" s="49" t="n">
        <v>53</v>
      </c>
    </row>
    <row r="398" customFormat="false" ht="12.75" hidden="false" customHeight="false" outlineLevel="0" collapsed="false">
      <c r="A398" s="1" t="n">
        <v>56</v>
      </c>
      <c r="C398" s="70" t="s">
        <v>632</v>
      </c>
      <c r="D398" s="71" t="s">
        <v>632</v>
      </c>
      <c r="E398" s="30" t="n">
        <v>3</v>
      </c>
      <c r="F398" s="40" t="s">
        <v>437</v>
      </c>
      <c r="G398" s="49" t="n">
        <v>55.952</v>
      </c>
      <c r="H398" s="49" t="n">
        <v>55.577</v>
      </c>
      <c r="I398" s="49" t="n">
        <v>54.003443</v>
      </c>
      <c r="J398" s="49" t="n">
        <v>53.871443</v>
      </c>
      <c r="K398" s="49" t="n">
        <v>52.704404</v>
      </c>
      <c r="L398" s="49" t="n">
        <v>52.023368</v>
      </c>
      <c r="M398" s="49"/>
      <c r="N398" s="49"/>
      <c r="O398" s="49"/>
      <c r="P398" s="49"/>
      <c r="Q398" s="49"/>
      <c r="R398" s="49"/>
      <c r="S398" s="49"/>
      <c r="T398" s="49"/>
      <c r="U398" s="49"/>
    </row>
    <row r="399" customFormat="false" ht="12.75" hidden="false" customHeight="false" outlineLevel="0" collapsed="false">
      <c r="A399" s="1" t="n">
        <v>56</v>
      </c>
      <c r="C399" s="40" t="s">
        <v>633</v>
      </c>
      <c r="D399" s="41" t="s">
        <v>633</v>
      </c>
      <c r="E399" s="30" t="n">
        <v>2</v>
      </c>
      <c r="F399" s="40" t="s">
        <v>435</v>
      </c>
      <c r="G399" s="49" t="n">
        <v>55.962</v>
      </c>
      <c r="H399" s="49" t="n">
        <v>55.682</v>
      </c>
      <c r="I399" s="49" t="n">
        <v>54.663</v>
      </c>
      <c r="J399" s="49" t="n">
        <v>54.483</v>
      </c>
      <c r="K399" s="49" t="n">
        <v>53.797</v>
      </c>
      <c r="L399" s="49" t="n">
        <v>53.251</v>
      </c>
      <c r="M399" s="49"/>
      <c r="N399" s="49" t="s">
        <v>436</v>
      </c>
      <c r="O399" s="49" t="n">
        <v>53.835</v>
      </c>
      <c r="P399" s="49" t="n">
        <v>54.21</v>
      </c>
      <c r="Q399" s="49" t="n">
        <v>54.701</v>
      </c>
      <c r="R399" s="49" t="n">
        <v>54.937</v>
      </c>
      <c r="S399" s="49" t="n">
        <v>56</v>
      </c>
      <c r="T399" s="49" t="n">
        <v>56.525</v>
      </c>
      <c r="U399" s="49" t="n">
        <v>54</v>
      </c>
    </row>
    <row r="400" customFormat="false" ht="12.75" hidden="false" customHeight="false" outlineLevel="0" collapsed="false">
      <c r="A400" s="1" t="n">
        <v>56</v>
      </c>
      <c r="C400" s="40" t="s">
        <v>633</v>
      </c>
      <c r="D400" s="41" t="s">
        <v>633</v>
      </c>
      <c r="E400" s="30" t="n">
        <v>2</v>
      </c>
      <c r="F400" s="40" t="s">
        <v>437</v>
      </c>
      <c r="G400" s="49" t="n">
        <v>55.962</v>
      </c>
      <c r="H400" s="49" t="n">
        <v>55.682</v>
      </c>
      <c r="I400" s="49" t="n">
        <v>54.663</v>
      </c>
      <c r="J400" s="49" t="n">
        <v>54.551</v>
      </c>
      <c r="K400" s="49" t="n">
        <v>53.797</v>
      </c>
      <c r="L400" s="49" t="n">
        <v>53.319</v>
      </c>
      <c r="M400" s="49"/>
      <c r="N400" s="49"/>
      <c r="O400" s="49"/>
      <c r="P400" s="49"/>
      <c r="Q400" s="49"/>
      <c r="R400" s="49"/>
      <c r="S400" s="49"/>
      <c r="T400" s="49"/>
      <c r="U400" s="49"/>
    </row>
    <row r="401" customFormat="false" ht="12.75" hidden="false" customHeight="false" outlineLevel="0" collapsed="false">
      <c r="A401" s="1" t="n">
        <v>56</v>
      </c>
      <c r="C401" s="70" t="s">
        <v>634</v>
      </c>
      <c r="D401" s="71" t="s">
        <v>634</v>
      </c>
      <c r="E401" s="30" t="n">
        <v>1.5</v>
      </c>
      <c r="F401" s="40" t="s">
        <v>435</v>
      </c>
      <c r="G401" s="49" t="n">
        <v>55.968</v>
      </c>
      <c r="H401" s="49" t="n">
        <v>55.732</v>
      </c>
      <c r="I401" s="49" t="n">
        <v>54.9937215</v>
      </c>
      <c r="J401" s="49" t="n">
        <v>54.8337215</v>
      </c>
      <c r="K401" s="49" t="n">
        <v>54.344202</v>
      </c>
      <c r="L401" s="49" t="n">
        <v>53.909684</v>
      </c>
      <c r="M401" s="49"/>
      <c r="N401" s="49" t="s">
        <v>436</v>
      </c>
      <c r="O401" s="49" t="n">
        <v>54.376202</v>
      </c>
      <c r="P401" s="49" t="n">
        <v>54.676202</v>
      </c>
      <c r="Q401" s="49" t="n">
        <v>55.0257215</v>
      </c>
      <c r="R401" s="49" t="n">
        <v>55.2377215</v>
      </c>
      <c r="S401" s="49" t="n">
        <v>56</v>
      </c>
      <c r="T401" s="49" t="n">
        <v>56.428507</v>
      </c>
      <c r="U401" s="49" t="n">
        <v>54.5</v>
      </c>
    </row>
    <row r="402" customFormat="false" ht="12.75" hidden="false" customHeight="false" outlineLevel="0" collapsed="false">
      <c r="A402" s="1" t="n">
        <v>56</v>
      </c>
      <c r="C402" s="70" t="s">
        <v>634</v>
      </c>
      <c r="D402" s="71" t="s">
        <v>634</v>
      </c>
      <c r="E402" s="30" t="n">
        <v>1.5</v>
      </c>
      <c r="F402" s="40" t="s">
        <v>437</v>
      </c>
      <c r="G402" s="49" t="n">
        <v>55.968</v>
      </c>
      <c r="H402" s="49" t="n">
        <v>55.732</v>
      </c>
      <c r="I402" s="49" t="n">
        <v>54.9937215</v>
      </c>
      <c r="J402" s="49" t="n">
        <v>54.8937215</v>
      </c>
      <c r="K402" s="49" t="n">
        <v>54.344202</v>
      </c>
      <c r="L402" s="49" t="n">
        <v>53.969684</v>
      </c>
      <c r="M402" s="49"/>
      <c r="N402" s="49"/>
      <c r="O402" s="49"/>
      <c r="P402" s="49"/>
      <c r="Q402" s="49"/>
      <c r="R402" s="49"/>
      <c r="S402" s="49"/>
      <c r="T402" s="49"/>
      <c r="U402" s="49"/>
    </row>
    <row r="403" customFormat="false" ht="12.75" hidden="false" customHeight="false" outlineLevel="0" collapsed="false">
      <c r="A403" s="1" t="n">
        <v>56</v>
      </c>
      <c r="C403" s="70" t="s">
        <v>635</v>
      </c>
      <c r="D403" s="71" t="s">
        <v>635</v>
      </c>
      <c r="E403" s="30" t="n">
        <v>1</v>
      </c>
      <c r="F403" s="40" t="s">
        <v>435</v>
      </c>
      <c r="G403" s="49" t="n">
        <v>55.974</v>
      </c>
      <c r="H403" s="49" t="n">
        <v>55.794</v>
      </c>
      <c r="I403" s="49" t="n">
        <v>55.324481</v>
      </c>
      <c r="J403" s="49" t="n">
        <v>55.184481</v>
      </c>
      <c r="K403" s="49" t="n">
        <v>54.891468</v>
      </c>
      <c r="L403" s="49" t="n">
        <v>54.568456</v>
      </c>
      <c r="M403" s="49"/>
      <c r="N403" s="49" t="s">
        <v>436</v>
      </c>
      <c r="O403" s="49" t="n">
        <v>54.917468</v>
      </c>
      <c r="P403" s="49" t="n">
        <v>55.153468</v>
      </c>
      <c r="Q403" s="49" t="n">
        <v>55.350481</v>
      </c>
      <c r="R403" s="49" t="n">
        <v>55.540481</v>
      </c>
      <c r="S403" s="49" t="n">
        <v>56</v>
      </c>
      <c r="T403" s="49" t="n">
        <v>56.334338</v>
      </c>
      <c r="U403" s="49" t="n">
        <v>55</v>
      </c>
    </row>
    <row r="404" customFormat="false" ht="12.75" hidden="false" customHeight="false" outlineLevel="0" collapsed="false">
      <c r="A404" s="1" t="n">
        <v>56</v>
      </c>
      <c r="C404" s="70" t="s">
        <v>635</v>
      </c>
      <c r="D404" s="71" t="s">
        <v>635</v>
      </c>
      <c r="E404" s="30" t="n">
        <v>1</v>
      </c>
      <c r="F404" s="40" t="s">
        <v>437</v>
      </c>
      <c r="G404" s="49" t="n">
        <v>55.974</v>
      </c>
      <c r="H404" s="49" t="n">
        <v>55.794</v>
      </c>
      <c r="I404" s="49" t="n">
        <v>55.324481</v>
      </c>
      <c r="J404" s="49" t="n">
        <v>55.234481</v>
      </c>
      <c r="K404" s="49" t="n">
        <v>54.891468</v>
      </c>
      <c r="L404" s="49" t="n">
        <v>54.618456</v>
      </c>
      <c r="M404" s="49"/>
      <c r="N404" s="49"/>
      <c r="O404" s="49"/>
      <c r="P404" s="49"/>
      <c r="Q404" s="49"/>
      <c r="R404" s="49"/>
      <c r="S404" s="49"/>
      <c r="T404" s="49"/>
      <c r="U404" s="49"/>
    </row>
    <row r="405" customFormat="false" ht="12.75" hidden="false" customHeight="false" outlineLevel="0" collapsed="false">
      <c r="A405" s="1" t="n">
        <v>58</v>
      </c>
      <c r="C405" s="70" t="s">
        <v>636</v>
      </c>
      <c r="D405" s="71" t="s">
        <v>636</v>
      </c>
      <c r="E405" s="30" t="n">
        <v>4</v>
      </c>
      <c r="F405" s="40" t="s">
        <v>435</v>
      </c>
      <c r="G405" s="49" t="n">
        <v>57.94</v>
      </c>
      <c r="H405" s="49" t="n">
        <v>57.465</v>
      </c>
      <c r="I405" s="49" t="n">
        <v>55.341924</v>
      </c>
      <c r="J405" s="49" t="n">
        <v>55.105924</v>
      </c>
      <c r="K405" s="49" t="n">
        <v>53.609872</v>
      </c>
      <c r="L405" s="49" t="n">
        <v>52.641824</v>
      </c>
      <c r="M405" s="49"/>
      <c r="N405" s="49" t="s">
        <v>436</v>
      </c>
      <c r="O405" s="49" t="n">
        <v>53.669872</v>
      </c>
      <c r="P405" s="49" t="n">
        <v>54.269872</v>
      </c>
      <c r="Q405" s="49" t="n">
        <v>55.401924</v>
      </c>
      <c r="R405" s="49" t="n">
        <v>55.716924</v>
      </c>
      <c r="S405" s="49" t="n">
        <v>58</v>
      </c>
      <c r="T405" s="49" t="n">
        <v>58.892352</v>
      </c>
      <c r="U405" s="49" t="n">
        <v>54</v>
      </c>
    </row>
    <row r="406" customFormat="false" ht="12.75" hidden="false" customHeight="false" outlineLevel="0" collapsed="false">
      <c r="A406" s="1" t="n">
        <v>58</v>
      </c>
      <c r="C406" s="70" t="s">
        <v>636</v>
      </c>
      <c r="D406" s="71" t="s">
        <v>636</v>
      </c>
      <c r="E406" s="30" t="n">
        <v>4</v>
      </c>
      <c r="F406" s="40" t="s">
        <v>437</v>
      </c>
      <c r="G406" s="49" t="n">
        <v>57.94</v>
      </c>
      <c r="H406" s="49" t="n">
        <v>57.465</v>
      </c>
      <c r="I406" s="49" t="n">
        <v>55.341924</v>
      </c>
      <c r="J406" s="49" t="n">
        <v>55.191924</v>
      </c>
      <c r="K406" s="49" t="n">
        <v>53.609872</v>
      </c>
      <c r="L406" s="49" t="n">
        <v>52.727824</v>
      </c>
      <c r="M406" s="49"/>
      <c r="N406" s="49"/>
      <c r="O406" s="49"/>
      <c r="P406" s="49"/>
      <c r="Q406" s="49"/>
      <c r="R406" s="49"/>
      <c r="S406" s="49"/>
      <c r="T406" s="49"/>
      <c r="U406" s="49"/>
    </row>
    <row r="407" customFormat="false" ht="12.75" hidden="false" customHeight="false" outlineLevel="0" collapsed="false">
      <c r="A407" s="1" t="n">
        <v>58</v>
      </c>
      <c r="C407" s="70" t="s">
        <v>637</v>
      </c>
      <c r="D407" s="71" t="s">
        <v>637</v>
      </c>
      <c r="E407" s="30" t="n">
        <v>3</v>
      </c>
      <c r="F407" s="40" t="s">
        <v>435</v>
      </c>
      <c r="G407" s="49" t="n">
        <v>57.952</v>
      </c>
      <c r="H407" s="49" t="n">
        <v>57.577</v>
      </c>
      <c r="I407" s="49" t="n">
        <v>56.003443</v>
      </c>
      <c r="J407" s="49" t="n">
        <v>55.791443</v>
      </c>
      <c r="K407" s="49" t="n">
        <v>54.704404</v>
      </c>
      <c r="L407" s="49" t="n">
        <v>53.943368</v>
      </c>
      <c r="M407" s="49"/>
      <c r="N407" s="49" t="s">
        <v>436</v>
      </c>
      <c r="O407" s="49" t="n">
        <v>54.752404</v>
      </c>
      <c r="P407" s="49" t="n">
        <v>55.252404</v>
      </c>
      <c r="Q407" s="49" t="n">
        <v>56.051443</v>
      </c>
      <c r="R407" s="49" t="n">
        <v>56.331283</v>
      </c>
      <c r="S407" s="49" t="n">
        <v>58</v>
      </c>
      <c r="T407" s="49" t="n">
        <v>58.712854</v>
      </c>
      <c r="U407" s="49" t="n">
        <v>55</v>
      </c>
    </row>
    <row r="408" customFormat="false" ht="12.75" hidden="false" customHeight="false" outlineLevel="0" collapsed="false">
      <c r="A408" s="1" t="n">
        <v>58</v>
      </c>
      <c r="C408" s="70" t="s">
        <v>637</v>
      </c>
      <c r="D408" s="71" t="s">
        <v>637</v>
      </c>
      <c r="E408" s="30" t="n">
        <v>3</v>
      </c>
      <c r="F408" s="40" t="s">
        <v>437</v>
      </c>
      <c r="G408" s="49" t="n">
        <v>57.952</v>
      </c>
      <c r="H408" s="49" t="n">
        <v>57.577</v>
      </c>
      <c r="I408" s="49" t="n">
        <v>56.003443</v>
      </c>
      <c r="J408" s="49" t="n">
        <v>55.871443</v>
      </c>
      <c r="K408" s="49" t="n">
        <v>54.704404</v>
      </c>
      <c r="L408" s="49" t="n">
        <v>54.023368</v>
      </c>
      <c r="M408" s="49"/>
      <c r="N408" s="49"/>
      <c r="O408" s="49"/>
      <c r="P408" s="49"/>
      <c r="Q408" s="49"/>
      <c r="R408" s="49"/>
      <c r="S408" s="49"/>
      <c r="T408" s="49"/>
      <c r="U408" s="49"/>
    </row>
    <row r="409" customFormat="false" ht="12.75" hidden="false" customHeight="false" outlineLevel="0" collapsed="false">
      <c r="A409" s="1" t="n">
        <v>58</v>
      </c>
      <c r="C409" s="70" t="s">
        <v>638</v>
      </c>
      <c r="D409" s="71" t="s">
        <v>638</v>
      </c>
      <c r="E409" s="30" t="n">
        <v>2</v>
      </c>
      <c r="F409" s="40" t="s">
        <v>435</v>
      </c>
      <c r="G409" s="49" t="n">
        <v>57.962</v>
      </c>
      <c r="H409" s="49" t="n">
        <v>57.682</v>
      </c>
      <c r="I409" s="49" t="n">
        <v>56.662962</v>
      </c>
      <c r="J409" s="49" t="n">
        <v>56.482962</v>
      </c>
      <c r="K409" s="49" t="n">
        <v>55.796936</v>
      </c>
      <c r="L409" s="49" t="n">
        <v>55.250912</v>
      </c>
      <c r="M409" s="49"/>
      <c r="N409" s="49" t="s">
        <v>436</v>
      </c>
      <c r="O409" s="49" t="n">
        <v>55.834936</v>
      </c>
      <c r="P409" s="49" t="n">
        <v>56.209936</v>
      </c>
      <c r="Q409" s="49" t="n">
        <v>56.700962</v>
      </c>
      <c r="R409" s="49" t="n">
        <v>56.936962</v>
      </c>
      <c r="S409" s="49" t="n">
        <v>58</v>
      </c>
      <c r="T409" s="49" t="n">
        <v>58.524676</v>
      </c>
      <c r="U409" s="49" t="n">
        <v>56</v>
      </c>
    </row>
    <row r="410" customFormat="false" ht="12.75" hidden="false" customHeight="false" outlineLevel="0" collapsed="false">
      <c r="A410" s="1" t="n">
        <v>58</v>
      </c>
      <c r="C410" s="70" t="s">
        <v>638</v>
      </c>
      <c r="D410" s="71" t="s">
        <v>638</v>
      </c>
      <c r="E410" s="30" t="n">
        <v>2</v>
      </c>
      <c r="F410" s="40" t="s">
        <v>437</v>
      </c>
      <c r="G410" s="49" t="n">
        <v>57.962</v>
      </c>
      <c r="H410" s="49" t="n">
        <v>57.682</v>
      </c>
      <c r="I410" s="49" t="n">
        <v>56.662962</v>
      </c>
      <c r="J410" s="49" t="n">
        <v>56.550962</v>
      </c>
      <c r="K410" s="49" t="n">
        <v>55.796936</v>
      </c>
      <c r="L410" s="49" t="n">
        <v>55.318912</v>
      </c>
      <c r="M410" s="49"/>
      <c r="N410" s="49"/>
      <c r="O410" s="49"/>
      <c r="P410" s="49"/>
      <c r="Q410" s="49"/>
      <c r="R410" s="49"/>
      <c r="S410" s="49"/>
      <c r="T410" s="49"/>
      <c r="U410" s="49"/>
    </row>
    <row r="411" customFormat="false" ht="12.75" hidden="false" customHeight="false" outlineLevel="0" collapsed="false">
      <c r="A411" s="1" t="n">
        <v>58</v>
      </c>
      <c r="C411" s="70" t="s">
        <v>639</v>
      </c>
      <c r="D411" s="71" t="s">
        <v>639</v>
      </c>
      <c r="E411" s="30" t="n">
        <v>1.5</v>
      </c>
      <c r="F411" s="40" t="s">
        <v>435</v>
      </c>
      <c r="G411" s="49" t="n">
        <v>57.968</v>
      </c>
      <c r="H411" s="49" t="n">
        <v>57.732</v>
      </c>
      <c r="I411" s="49" t="n">
        <v>56.9937215</v>
      </c>
      <c r="J411" s="49" t="n">
        <v>56.8337215</v>
      </c>
      <c r="K411" s="49" t="n">
        <v>56.344202</v>
      </c>
      <c r="L411" s="49" t="n">
        <v>55.909684</v>
      </c>
      <c r="M411" s="49"/>
      <c r="N411" s="49" t="s">
        <v>436</v>
      </c>
      <c r="O411" s="49" t="n">
        <v>56.376202</v>
      </c>
      <c r="P411" s="49" t="n">
        <v>56.676202</v>
      </c>
      <c r="Q411" s="49" t="n">
        <v>57.0257215</v>
      </c>
      <c r="R411" s="49" t="n">
        <v>57.2377215</v>
      </c>
      <c r="S411" s="49" t="n">
        <v>58</v>
      </c>
      <c r="T411" s="49" t="n">
        <v>58.428507</v>
      </c>
      <c r="U411" s="49" t="n">
        <v>56.5</v>
      </c>
    </row>
    <row r="412" customFormat="false" ht="12.75" hidden="false" customHeight="false" outlineLevel="0" collapsed="false">
      <c r="A412" s="1" t="n">
        <v>58</v>
      </c>
      <c r="C412" s="70" t="s">
        <v>639</v>
      </c>
      <c r="D412" s="71" t="s">
        <v>639</v>
      </c>
      <c r="E412" s="30" t="n">
        <v>1.5</v>
      </c>
      <c r="F412" s="40" t="s">
        <v>437</v>
      </c>
      <c r="G412" s="49" t="n">
        <v>57.968</v>
      </c>
      <c r="H412" s="49" t="n">
        <v>57.732</v>
      </c>
      <c r="I412" s="49" t="n">
        <v>56.9937215</v>
      </c>
      <c r="J412" s="49" t="n">
        <v>56.8937215</v>
      </c>
      <c r="K412" s="49" t="n">
        <v>56.344202</v>
      </c>
      <c r="L412" s="49" t="n">
        <v>55.969684</v>
      </c>
      <c r="M412" s="49"/>
      <c r="N412" s="49"/>
      <c r="O412" s="49"/>
      <c r="P412" s="49"/>
      <c r="Q412" s="49"/>
      <c r="R412" s="49"/>
      <c r="S412" s="49"/>
      <c r="T412" s="49"/>
      <c r="U412" s="49"/>
    </row>
    <row r="413" customFormat="false" ht="12.75" hidden="false" customHeight="false" outlineLevel="0" collapsed="false">
      <c r="A413" s="1" t="n">
        <v>60</v>
      </c>
      <c r="C413" s="70" t="s">
        <v>640</v>
      </c>
      <c r="D413" s="71" t="s">
        <v>1642</v>
      </c>
      <c r="E413" s="30" t="n">
        <v>5.5</v>
      </c>
      <c r="F413" s="40" t="s">
        <v>435</v>
      </c>
      <c r="G413" s="49" t="n">
        <v>59.925</v>
      </c>
      <c r="H413" s="49" t="n">
        <v>59.365</v>
      </c>
      <c r="I413" s="49" t="n">
        <v>56.3526455</v>
      </c>
      <c r="J413" s="49" t="n">
        <v>56.0876455</v>
      </c>
      <c r="K413" s="49" t="n">
        <v>53.971074</v>
      </c>
      <c r="L413" s="49" t="n">
        <v>52.699508</v>
      </c>
      <c r="M413" s="49"/>
      <c r="N413" s="49" t="s">
        <v>436</v>
      </c>
      <c r="O413" s="49" t="n">
        <v>54.046074</v>
      </c>
      <c r="P413" s="49" t="n">
        <v>54.796074</v>
      </c>
      <c r="Q413" s="49" t="n">
        <v>56.4276455</v>
      </c>
      <c r="R413" s="49" t="n">
        <v>56.7826455</v>
      </c>
      <c r="S413" s="49" t="n">
        <v>60</v>
      </c>
      <c r="T413" s="49" t="n">
        <v>61.148859</v>
      </c>
      <c r="U413" s="49" t="n">
        <v>54.5</v>
      </c>
    </row>
    <row r="414" customFormat="false" ht="12.75" hidden="false" customHeight="false" outlineLevel="0" collapsed="false">
      <c r="A414" s="1" t="n">
        <v>60</v>
      </c>
      <c r="C414" s="70" t="s">
        <v>640</v>
      </c>
      <c r="D414" s="71" t="s">
        <v>1642</v>
      </c>
      <c r="E414" s="30" t="n">
        <v>5.5</v>
      </c>
      <c r="F414" s="40" t="s">
        <v>437</v>
      </c>
      <c r="G414" s="49" t="n">
        <v>59.925</v>
      </c>
      <c r="H414" s="49" t="n">
        <v>59.365</v>
      </c>
      <c r="I414" s="49" t="n">
        <v>56.3526455</v>
      </c>
      <c r="J414" s="49" t="n">
        <v>56.1826455</v>
      </c>
      <c r="K414" s="49" t="n">
        <v>53.971074</v>
      </c>
      <c r="L414" s="49" t="n">
        <v>52.794508</v>
      </c>
      <c r="M414" s="49"/>
      <c r="N414" s="49"/>
      <c r="O414" s="49"/>
      <c r="P414" s="49"/>
      <c r="Q414" s="49"/>
      <c r="R414" s="49"/>
      <c r="S414" s="49"/>
      <c r="T414" s="49"/>
      <c r="U414" s="49"/>
    </row>
    <row r="415" customFormat="false" ht="12.75" hidden="false" customHeight="false" outlineLevel="0" collapsed="false">
      <c r="A415" s="1" t="n">
        <v>60</v>
      </c>
      <c r="C415" s="70" t="s">
        <v>641</v>
      </c>
      <c r="D415" s="71" t="s">
        <v>641</v>
      </c>
      <c r="E415" s="30" t="n">
        <v>4</v>
      </c>
      <c r="F415" s="40" t="s">
        <v>435</v>
      </c>
      <c r="G415" s="49" t="n">
        <v>59.94</v>
      </c>
      <c r="H415" s="49" t="n">
        <v>59.465</v>
      </c>
      <c r="I415" s="49" t="n">
        <v>57.341924</v>
      </c>
      <c r="J415" s="49" t="n">
        <v>57.105924</v>
      </c>
      <c r="K415" s="49" t="n">
        <v>55.609872</v>
      </c>
      <c r="L415" s="49" t="n">
        <v>54.641824</v>
      </c>
      <c r="M415" s="49"/>
      <c r="N415" s="49" t="s">
        <v>436</v>
      </c>
      <c r="O415" s="49" t="n">
        <v>55.669872</v>
      </c>
      <c r="P415" s="49" t="n">
        <v>56.269872</v>
      </c>
      <c r="Q415" s="49" t="n">
        <v>57.401924</v>
      </c>
      <c r="R415" s="49" t="n">
        <v>57.716924</v>
      </c>
      <c r="S415" s="49" t="n">
        <v>60</v>
      </c>
      <c r="T415" s="49" t="n">
        <v>60.892352</v>
      </c>
      <c r="U415" s="49" t="n">
        <v>54</v>
      </c>
    </row>
    <row r="416" customFormat="false" ht="12.75" hidden="false" customHeight="false" outlineLevel="0" collapsed="false">
      <c r="A416" s="1" t="n">
        <v>60</v>
      </c>
      <c r="C416" s="70" t="s">
        <v>641</v>
      </c>
      <c r="D416" s="71" t="s">
        <v>641</v>
      </c>
      <c r="E416" s="30" t="n">
        <v>4</v>
      </c>
      <c r="F416" s="40" t="s">
        <v>437</v>
      </c>
      <c r="G416" s="49" t="n">
        <v>59.94</v>
      </c>
      <c r="H416" s="49" t="n">
        <v>59.465</v>
      </c>
      <c r="I416" s="49" t="n">
        <v>57.341924</v>
      </c>
      <c r="J416" s="49" t="n">
        <v>57.191924</v>
      </c>
      <c r="K416" s="49" t="n">
        <v>55.609872</v>
      </c>
      <c r="L416" s="49" t="n">
        <v>54.727824</v>
      </c>
      <c r="M416" s="49"/>
      <c r="N416" s="49"/>
      <c r="O416" s="49"/>
      <c r="P416" s="49"/>
      <c r="Q416" s="49"/>
      <c r="R416" s="49"/>
      <c r="S416" s="49"/>
      <c r="T416" s="49"/>
      <c r="U416" s="49"/>
    </row>
    <row r="417" customFormat="false" ht="12.75" hidden="false" customHeight="false" outlineLevel="0" collapsed="false">
      <c r="A417" s="1" t="n">
        <v>60</v>
      </c>
      <c r="C417" s="70" t="s">
        <v>642</v>
      </c>
      <c r="D417" s="71" t="s">
        <v>642</v>
      </c>
      <c r="E417" s="30" t="n">
        <v>3</v>
      </c>
      <c r="F417" s="40" t="s">
        <v>435</v>
      </c>
      <c r="G417" s="49" t="n">
        <v>59.952</v>
      </c>
      <c r="H417" s="49" t="n">
        <v>59.577</v>
      </c>
      <c r="I417" s="49" t="n">
        <v>58.003443</v>
      </c>
      <c r="J417" s="49" t="n">
        <v>57.791443</v>
      </c>
      <c r="K417" s="49" t="n">
        <v>56.704404</v>
      </c>
      <c r="L417" s="49" t="n">
        <v>55.943368</v>
      </c>
      <c r="M417" s="49"/>
      <c r="N417" s="49" t="s">
        <v>436</v>
      </c>
      <c r="O417" s="49" t="n">
        <v>56.752404</v>
      </c>
      <c r="P417" s="49" t="n">
        <v>57.252404</v>
      </c>
      <c r="Q417" s="49" t="n">
        <v>58.051443</v>
      </c>
      <c r="R417" s="49" t="n">
        <v>58.331283</v>
      </c>
      <c r="S417" s="49" t="n">
        <v>60</v>
      </c>
      <c r="T417" s="49" t="n">
        <v>60.712854</v>
      </c>
      <c r="U417" s="49" t="n">
        <v>57</v>
      </c>
    </row>
    <row r="418" customFormat="false" ht="12.75" hidden="false" customHeight="false" outlineLevel="0" collapsed="false">
      <c r="A418" s="1" t="n">
        <v>60</v>
      </c>
      <c r="C418" s="70" t="s">
        <v>642</v>
      </c>
      <c r="D418" s="71" t="s">
        <v>642</v>
      </c>
      <c r="E418" s="30" t="n">
        <v>3</v>
      </c>
      <c r="F418" s="40" t="s">
        <v>437</v>
      </c>
      <c r="G418" s="49" t="n">
        <v>59.952</v>
      </c>
      <c r="H418" s="49" t="n">
        <v>59.577</v>
      </c>
      <c r="I418" s="49" t="n">
        <v>58.003443</v>
      </c>
      <c r="J418" s="49" t="n">
        <v>57.871443</v>
      </c>
      <c r="K418" s="49" t="n">
        <v>56.704404</v>
      </c>
      <c r="L418" s="49" t="n">
        <v>56.023368</v>
      </c>
      <c r="M418" s="49"/>
      <c r="N418" s="49"/>
      <c r="O418" s="49"/>
      <c r="P418" s="49"/>
      <c r="Q418" s="49"/>
      <c r="R418" s="49"/>
      <c r="S418" s="49"/>
      <c r="T418" s="49"/>
      <c r="U418" s="49"/>
    </row>
    <row r="419" customFormat="false" ht="12.75" hidden="false" customHeight="false" outlineLevel="0" collapsed="false">
      <c r="A419" s="1" t="n">
        <v>60</v>
      </c>
      <c r="C419" s="70" t="s">
        <v>643</v>
      </c>
      <c r="D419" s="71" t="s">
        <v>643</v>
      </c>
      <c r="E419" s="30" t="n">
        <v>2</v>
      </c>
      <c r="F419" s="40" t="s">
        <v>435</v>
      </c>
      <c r="G419" s="49" t="n">
        <v>59.962</v>
      </c>
      <c r="H419" s="49" t="n">
        <v>59.682</v>
      </c>
      <c r="I419" s="49" t="n">
        <v>58.662962</v>
      </c>
      <c r="J419" s="49" t="n">
        <v>58.482962</v>
      </c>
      <c r="K419" s="49" t="n">
        <v>57.796936</v>
      </c>
      <c r="L419" s="49" t="n">
        <v>57.250912</v>
      </c>
      <c r="M419" s="49"/>
      <c r="N419" s="49" t="s">
        <v>436</v>
      </c>
      <c r="O419" s="49" t="n">
        <v>57.834936</v>
      </c>
      <c r="P419" s="49" t="n">
        <v>58.209936</v>
      </c>
      <c r="Q419" s="49" t="n">
        <v>58.700962</v>
      </c>
      <c r="R419" s="49" t="n">
        <v>58.936962</v>
      </c>
      <c r="S419" s="49" t="n">
        <v>60</v>
      </c>
      <c r="T419" s="49" t="n">
        <v>60.524676</v>
      </c>
      <c r="U419" s="49" t="n">
        <v>58</v>
      </c>
    </row>
    <row r="420" customFormat="false" ht="12.75" hidden="false" customHeight="false" outlineLevel="0" collapsed="false">
      <c r="A420" s="1" t="n">
        <v>60</v>
      </c>
      <c r="C420" s="70" t="s">
        <v>643</v>
      </c>
      <c r="D420" s="71" t="s">
        <v>643</v>
      </c>
      <c r="E420" s="30" t="n">
        <v>2</v>
      </c>
      <c r="F420" s="40" t="s">
        <v>437</v>
      </c>
      <c r="G420" s="49" t="n">
        <v>59.962</v>
      </c>
      <c r="H420" s="49" t="n">
        <v>59.682</v>
      </c>
      <c r="I420" s="49" t="n">
        <v>58.662962</v>
      </c>
      <c r="J420" s="49" t="n">
        <v>58.550962</v>
      </c>
      <c r="K420" s="49" t="n">
        <v>57.796936</v>
      </c>
      <c r="L420" s="49" t="n">
        <v>57.318912</v>
      </c>
      <c r="M420" s="49"/>
      <c r="N420" s="49"/>
      <c r="O420" s="49"/>
      <c r="P420" s="49"/>
      <c r="Q420" s="49"/>
      <c r="R420" s="49"/>
      <c r="S420" s="49"/>
      <c r="T420" s="49"/>
      <c r="U420" s="49"/>
    </row>
    <row r="421" customFormat="false" ht="12.75" hidden="false" customHeight="false" outlineLevel="0" collapsed="false">
      <c r="A421" s="1" t="n">
        <v>60</v>
      </c>
      <c r="C421" s="40" t="s">
        <v>644</v>
      </c>
      <c r="D421" s="41" t="s">
        <v>644</v>
      </c>
      <c r="E421" s="30" t="n">
        <v>1.5</v>
      </c>
      <c r="F421" s="40" t="s">
        <v>435</v>
      </c>
      <c r="G421" s="49" t="n">
        <v>59.968</v>
      </c>
      <c r="H421" s="49" t="n">
        <v>59.732</v>
      </c>
      <c r="I421" s="49" t="n">
        <v>58.994</v>
      </c>
      <c r="J421" s="49" t="n">
        <v>58.834</v>
      </c>
      <c r="K421" s="49" t="n">
        <v>58.344</v>
      </c>
      <c r="L421" s="49" t="n">
        <v>57.91</v>
      </c>
      <c r="M421" s="49"/>
      <c r="N421" s="49" t="s">
        <v>436</v>
      </c>
      <c r="O421" s="49" t="n">
        <v>58.376</v>
      </c>
      <c r="P421" s="49" t="n">
        <v>58.676</v>
      </c>
      <c r="Q421" s="49" t="n">
        <v>59.026</v>
      </c>
      <c r="R421" s="49" t="n">
        <v>59.238</v>
      </c>
      <c r="S421" s="49" t="n">
        <v>60</v>
      </c>
      <c r="T421" s="49" t="n">
        <v>60.428</v>
      </c>
      <c r="U421" s="49" t="n">
        <v>58.5</v>
      </c>
    </row>
    <row r="422" customFormat="false" ht="12.75" hidden="false" customHeight="false" outlineLevel="0" collapsed="false">
      <c r="A422" s="1" t="n">
        <v>60</v>
      </c>
      <c r="C422" s="40" t="s">
        <v>644</v>
      </c>
      <c r="D422" s="41" t="s">
        <v>644</v>
      </c>
      <c r="E422" s="30" t="n">
        <v>1.5</v>
      </c>
      <c r="F422" s="40" t="s">
        <v>437</v>
      </c>
      <c r="G422" s="49" t="n">
        <v>59.968</v>
      </c>
      <c r="H422" s="49" t="n">
        <v>59.732</v>
      </c>
      <c r="I422" s="49" t="n">
        <v>58.994</v>
      </c>
      <c r="J422" s="49" t="n">
        <v>58.894</v>
      </c>
      <c r="K422" s="49" t="n">
        <v>58.344</v>
      </c>
      <c r="L422" s="49" t="n">
        <v>57.97</v>
      </c>
      <c r="M422" s="49"/>
      <c r="N422" s="49"/>
      <c r="O422" s="49"/>
      <c r="P422" s="49"/>
      <c r="Q422" s="49"/>
      <c r="R422" s="49"/>
      <c r="S422" s="49"/>
      <c r="T422" s="49"/>
      <c r="U422" s="49"/>
    </row>
    <row r="423" customFormat="false" ht="12.75" hidden="false" customHeight="false" outlineLevel="0" collapsed="false">
      <c r="A423" s="1" t="n">
        <v>60</v>
      </c>
      <c r="C423" s="70" t="s">
        <v>645</v>
      </c>
      <c r="D423" s="71" t="s">
        <v>645</v>
      </c>
      <c r="E423" s="30" t="n">
        <v>1</v>
      </c>
      <c r="F423" s="40" t="s">
        <v>435</v>
      </c>
      <c r="G423" s="49" t="n">
        <v>59.974</v>
      </c>
      <c r="H423" s="49" t="n">
        <v>59.794</v>
      </c>
      <c r="I423" s="49" t="n">
        <v>59.324481</v>
      </c>
      <c r="J423" s="49" t="n">
        <v>59.184481</v>
      </c>
      <c r="K423" s="49" t="n">
        <v>58.891468</v>
      </c>
      <c r="L423" s="49" t="n">
        <v>58.568456</v>
      </c>
      <c r="M423" s="49"/>
      <c r="N423" s="49" t="s">
        <v>436</v>
      </c>
      <c r="O423" s="49" t="n">
        <v>58.917468</v>
      </c>
      <c r="P423" s="49" t="n">
        <v>59.153468</v>
      </c>
      <c r="Q423" s="49" t="n">
        <v>59.350481</v>
      </c>
      <c r="R423" s="49" t="n">
        <v>59.540481</v>
      </c>
      <c r="S423" s="49" t="n">
        <v>60</v>
      </c>
      <c r="T423" s="49" t="n">
        <v>60.334338</v>
      </c>
      <c r="U423" s="49" t="n">
        <v>59</v>
      </c>
    </row>
    <row r="424" customFormat="false" ht="12.75" hidden="false" customHeight="false" outlineLevel="0" collapsed="false">
      <c r="A424" s="1" t="n">
        <v>60</v>
      </c>
      <c r="C424" s="70" t="s">
        <v>645</v>
      </c>
      <c r="D424" s="71" t="s">
        <v>645</v>
      </c>
      <c r="E424" s="30" t="n">
        <v>1</v>
      </c>
      <c r="F424" s="40" t="s">
        <v>437</v>
      </c>
      <c r="G424" s="49" t="n">
        <v>59.974</v>
      </c>
      <c r="H424" s="49" t="n">
        <v>59.794</v>
      </c>
      <c r="I424" s="49" t="n">
        <v>59.324481</v>
      </c>
      <c r="J424" s="49" t="n">
        <v>59.234481</v>
      </c>
      <c r="K424" s="49" t="n">
        <v>58.891468</v>
      </c>
      <c r="L424" s="49" t="n">
        <v>58.618456</v>
      </c>
      <c r="M424" s="49"/>
      <c r="N424" s="49"/>
      <c r="O424" s="49"/>
      <c r="P424" s="49"/>
      <c r="Q424" s="49"/>
      <c r="R424" s="49"/>
      <c r="S424" s="49"/>
      <c r="T424" s="49"/>
      <c r="U424" s="49"/>
    </row>
    <row r="425" customFormat="false" ht="12.75" hidden="false" customHeight="false" outlineLevel="0" collapsed="false">
      <c r="A425" s="1" t="n">
        <v>62</v>
      </c>
      <c r="C425" s="70" t="s">
        <v>646</v>
      </c>
      <c r="D425" s="71" t="s">
        <v>646</v>
      </c>
      <c r="E425" s="30" t="n">
        <v>4</v>
      </c>
      <c r="F425" s="40" t="s">
        <v>435</v>
      </c>
      <c r="G425" s="49" t="n">
        <v>61.94</v>
      </c>
      <c r="H425" s="49" t="n">
        <v>61.465</v>
      </c>
      <c r="I425" s="49" t="n">
        <v>59.341924</v>
      </c>
      <c r="J425" s="49" t="n">
        <v>59.105924</v>
      </c>
      <c r="K425" s="49" t="n">
        <v>57.609872</v>
      </c>
      <c r="L425" s="49" t="n">
        <v>56.641824</v>
      </c>
      <c r="M425" s="49"/>
      <c r="N425" s="49" t="s">
        <v>436</v>
      </c>
      <c r="O425" s="49" t="n">
        <v>57.669872</v>
      </c>
      <c r="P425" s="49" t="n">
        <v>58.269872</v>
      </c>
      <c r="Q425" s="49" t="n">
        <v>59.401924</v>
      </c>
      <c r="R425" s="49" t="n">
        <v>59.716924</v>
      </c>
      <c r="S425" s="49" t="n">
        <v>62</v>
      </c>
      <c r="T425" s="49" t="n">
        <v>62.892352</v>
      </c>
      <c r="U425" s="49" t="n">
        <v>58</v>
      </c>
    </row>
    <row r="426" customFormat="false" ht="12.75" hidden="false" customHeight="false" outlineLevel="0" collapsed="false">
      <c r="A426" s="1" t="n">
        <v>62</v>
      </c>
      <c r="C426" s="70" t="s">
        <v>646</v>
      </c>
      <c r="D426" s="71" t="s">
        <v>646</v>
      </c>
      <c r="E426" s="30" t="n">
        <v>4</v>
      </c>
      <c r="F426" s="40" t="s">
        <v>437</v>
      </c>
      <c r="G426" s="49" t="n">
        <v>61.94</v>
      </c>
      <c r="H426" s="49" t="n">
        <v>61.465</v>
      </c>
      <c r="I426" s="49" t="n">
        <v>59.341924</v>
      </c>
      <c r="J426" s="49" t="n">
        <v>59.191924</v>
      </c>
      <c r="K426" s="49" t="n">
        <v>57.609872</v>
      </c>
      <c r="L426" s="49" t="n">
        <v>56.727824</v>
      </c>
      <c r="M426" s="49"/>
      <c r="N426" s="49"/>
      <c r="O426" s="49"/>
      <c r="P426" s="49"/>
      <c r="Q426" s="49"/>
      <c r="R426" s="49"/>
      <c r="S426" s="49"/>
      <c r="T426" s="49"/>
      <c r="U426" s="49"/>
    </row>
    <row r="427" customFormat="false" ht="12.75" hidden="false" customHeight="false" outlineLevel="0" collapsed="false">
      <c r="A427" s="1" t="n">
        <v>62</v>
      </c>
      <c r="C427" s="70" t="s">
        <v>647</v>
      </c>
      <c r="D427" s="71" t="s">
        <v>647</v>
      </c>
      <c r="E427" s="30" t="n">
        <v>3</v>
      </c>
      <c r="F427" s="40" t="s">
        <v>435</v>
      </c>
      <c r="G427" s="49" t="n">
        <v>61.952</v>
      </c>
      <c r="H427" s="49" t="n">
        <v>61.577</v>
      </c>
      <c r="I427" s="49" t="n">
        <v>60.003443</v>
      </c>
      <c r="J427" s="49" t="n">
        <v>59.791443</v>
      </c>
      <c r="K427" s="49" t="n">
        <v>58.704404</v>
      </c>
      <c r="L427" s="49" t="n">
        <v>57.943368</v>
      </c>
      <c r="M427" s="49"/>
      <c r="N427" s="49" t="s">
        <v>436</v>
      </c>
      <c r="O427" s="49" t="n">
        <v>58.752404</v>
      </c>
      <c r="P427" s="49" t="n">
        <v>59.252404</v>
      </c>
      <c r="Q427" s="49" t="n">
        <v>60.051443</v>
      </c>
      <c r="R427" s="49" t="n">
        <v>60.331283</v>
      </c>
      <c r="S427" s="49" t="n">
        <v>62</v>
      </c>
      <c r="T427" s="49" t="n">
        <v>62.712854</v>
      </c>
      <c r="U427" s="49" t="n">
        <v>59</v>
      </c>
    </row>
    <row r="428" customFormat="false" ht="12.75" hidden="false" customHeight="false" outlineLevel="0" collapsed="false">
      <c r="A428" s="1" t="n">
        <v>62</v>
      </c>
      <c r="C428" s="70" t="s">
        <v>647</v>
      </c>
      <c r="D428" s="71" t="s">
        <v>647</v>
      </c>
      <c r="E428" s="30" t="n">
        <v>3</v>
      </c>
      <c r="F428" s="40" t="s">
        <v>437</v>
      </c>
      <c r="G428" s="49" t="n">
        <v>61.952</v>
      </c>
      <c r="H428" s="49" t="n">
        <v>61.577</v>
      </c>
      <c r="I428" s="49" t="n">
        <v>60.003443</v>
      </c>
      <c r="J428" s="49" t="n">
        <v>59.871443</v>
      </c>
      <c r="K428" s="49" t="n">
        <v>58.704404</v>
      </c>
      <c r="L428" s="49" t="n">
        <v>58.023368</v>
      </c>
      <c r="M428" s="49"/>
      <c r="N428" s="49"/>
      <c r="O428" s="49"/>
      <c r="P428" s="49"/>
      <c r="Q428" s="49"/>
      <c r="R428" s="49"/>
      <c r="S428" s="49"/>
      <c r="T428" s="49"/>
      <c r="U428" s="49"/>
    </row>
    <row r="429" customFormat="false" ht="12.75" hidden="false" customHeight="false" outlineLevel="0" collapsed="false">
      <c r="A429" s="1" t="n">
        <v>62</v>
      </c>
      <c r="C429" s="70" t="s">
        <v>648</v>
      </c>
      <c r="D429" s="71" t="s">
        <v>648</v>
      </c>
      <c r="E429" s="30" t="n">
        <v>2</v>
      </c>
      <c r="F429" s="40" t="s">
        <v>435</v>
      </c>
      <c r="G429" s="49" t="n">
        <v>61.962</v>
      </c>
      <c r="H429" s="49" t="n">
        <v>61.682</v>
      </c>
      <c r="I429" s="49" t="n">
        <v>60.662962</v>
      </c>
      <c r="J429" s="49" t="n">
        <v>60.482962</v>
      </c>
      <c r="K429" s="49" t="n">
        <v>59.796936</v>
      </c>
      <c r="L429" s="49" t="n">
        <v>59.250912</v>
      </c>
      <c r="M429" s="49"/>
      <c r="N429" s="49" t="s">
        <v>436</v>
      </c>
      <c r="O429" s="49" t="n">
        <v>59.834936</v>
      </c>
      <c r="P429" s="49" t="n">
        <v>60.209936</v>
      </c>
      <c r="Q429" s="49" t="n">
        <v>60.700962</v>
      </c>
      <c r="R429" s="49" t="n">
        <v>60.936962</v>
      </c>
      <c r="S429" s="49" t="n">
        <v>62</v>
      </c>
      <c r="T429" s="49" t="n">
        <v>62.524676</v>
      </c>
      <c r="U429" s="49" t="n">
        <v>60</v>
      </c>
    </row>
    <row r="430" customFormat="false" ht="12.75" hidden="false" customHeight="false" outlineLevel="0" collapsed="false">
      <c r="A430" s="1" t="n">
        <v>62</v>
      </c>
      <c r="C430" s="70" t="s">
        <v>648</v>
      </c>
      <c r="D430" s="71" t="s">
        <v>648</v>
      </c>
      <c r="E430" s="30" t="n">
        <v>2</v>
      </c>
      <c r="F430" s="40" t="s">
        <v>437</v>
      </c>
      <c r="G430" s="49" t="n">
        <v>61.962</v>
      </c>
      <c r="H430" s="49" t="n">
        <v>61.682</v>
      </c>
      <c r="I430" s="49" t="n">
        <v>60.662962</v>
      </c>
      <c r="J430" s="49" t="n">
        <v>60.550962</v>
      </c>
      <c r="K430" s="49" t="n">
        <v>59.796936</v>
      </c>
      <c r="L430" s="49" t="n">
        <v>59.318912</v>
      </c>
      <c r="M430" s="49"/>
      <c r="N430" s="49"/>
      <c r="O430" s="49"/>
      <c r="P430" s="49"/>
      <c r="Q430" s="49"/>
      <c r="R430" s="49"/>
      <c r="S430" s="49"/>
      <c r="T430" s="49"/>
      <c r="U430" s="49"/>
    </row>
    <row r="431" customFormat="false" ht="12.75" hidden="false" customHeight="false" outlineLevel="0" collapsed="false">
      <c r="A431" s="1" t="n">
        <v>62</v>
      </c>
      <c r="C431" s="70" t="s">
        <v>649</v>
      </c>
      <c r="D431" s="71" t="s">
        <v>649</v>
      </c>
      <c r="E431" s="30" t="n">
        <v>1.5</v>
      </c>
      <c r="F431" s="40" t="s">
        <v>435</v>
      </c>
      <c r="G431" s="49" t="n">
        <v>61.968</v>
      </c>
      <c r="H431" s="49" t="n">
        <v>61.732</v>
      </c>
      <c r="I431" s="49" t="n">
        <v>60.9937215</v>
      </c>
      <c r="J431" s="49" t="n">
        <v>60.8337215</v>
      </c>
      <c r="K431" s="49" t="n">
        <v>60.344202</v>
      </c>
      <c r="L431" s="49" t="n">
        <v>59.909684</v>
      </c>
      <c r="M431" s="49"/>
      <c r="N431" s="49" t="s">
        <v>436</v>
      </c>
      <c r="O431" s="49" t="n">
        <v>60.376202</v>
      </c>
      <c r="P431" s="49" t="n">
        <v>60.676202</v>
      </c>
      <c r="Q431" s="49" t="n">
        <v>61.0257215</v>
      </c>
      <c r="R431" s="49" t="n">
        <v>61.2377215</v>
      </c>
      <c r="S431" s="49" t="n">
        <v>62</v>
      </c>
      <c r="T431" s="49" t="n">
        <v>62.428507</v>
      </c>
      <c r="U431" s="49" t="n">
        <v>60.5</v>
      </c>
    </row>
    <row r="432" customFormat="false" ht="12.75" hidden="false" customHeight="false" outlineLevel="0" collapsed="false">
      <c r="A432" s="1" t="n">
        <v>62</v>
      </c>
      <c r="C432" s="70" t="s">
        <v>649</v>
      </c>
      <c r="D432" s="71" t="s">
        <v>649</v>
      </c>
      <c r="E432" s="30" t="n">
        <v>1.5</v>
      </c>
      <c r="F432" s="40" t="s">
        <v>437</v>
      </c>
      <c r="G432" s="49" t="n">
        <v>61.968</v>
      </c>
      <c r="H432" s="49" t="n">
        <v>61.732</v>
      </c>
      <c r="I432" s="49" t="n">
        <v>60.9937215</v>
      </c>
      <c r="J432" s="49" t="n">
        <v>60.8937215</v>
      </c>
      <c r="K432" s="49" t="n">
        <v>60.344202</v>
      </c>
      <c r="L432" s="49" t="n">
        <v>59.969684</v>
      </c>
      <c r="M432" s="49"/>
      <c r="N432" s="49"/>
      <c r="O432" s="49"/>
      <c r="P432" s="49"/>
      <c r="Q432" s="49"/>
      <c r="R432" s="49"/>
      <c r="S432" s="49"/>
      <c r="T432" s="49"/>
      <c r="U432" s="49"/>
    </row>
    <row r="433" customFormat="false" ht="12.75" hidden="false" customHeight="false" outlineLevel="0" collapsed="false">
      <c r="A433" s="1" t="n">
        <v>63</v>
      </c>
      <c r="C433" s="70" t="s">
        <v>650</v>
      </c>
      <c r="D433" s="71" t="s">
        <v>650</v>
      </c>
      <c r="E433" s="30" t="n">
        <v>1.5</v>
      </c>
      <c r="F433" s="40" t="s">
        <v>435</v>
      </c>
      <c r="G433" s="49" t="n">
        <v>62.968</v>
      </c>
      <c r="H433" s="49" t="n">
        <v>62.732</v>
      </c>
      <c r="I433" s="49" t="n">
        <v>61.9937215</v>
      </c>
      <c r="J433" s="49" t="n">
        <v>61.8337215</v>
      </c>
      <c r="K433" s="49" t="n">
        <v>61.344202</v>
      </c>
      <c r="L433" s="49" t="n">
        <v>60.909684</v>
      </c>
      <c r="M433" s="49"/>
      <c r="N433" s="49" t="s">
        <v>436</v>
      </c>
      <c r="O433" s="49" t="n">
        <v>61.376202</v>
      </c>
      <c r="P433" s="49" t="n">
        <v>61.676202</v>
      </c>
      <c r="Q433" s="49" t="n">
        <v>62.0257215</v>
      </c>
      <c r="R433" s="49" t="n">
        <v>62.2377215</v>
      </c>
      <c r="S433" s="49" t="n">
        <v>63</v>
      </c>
      <c r="T433" s="49" t="n">
        <v>63.428507</v>
      </c>
      <c r="U433" s="49" t="n">
        <v>61.5</v>
      </c>
    </row>
    <row r="434" customFormat="false" ht="12.75" hidden="false" customHeight="false" outlineLevel="0" collapsed="false">
      <c r="A434" s="1" t="n">
        <v>63</v>
      </c>
      <c r="C434" s="70" t="s">
        <v>650</v>
      </c>
      <c r="D434" s="71" t="s">
        <v>650</v>
      </c>
      <c r="E434" s="30" t="n">
        <v>1.5</v>
      </c>
      <c r="F434" s="40" t="s">
        <v>437</v>
      </c>
      <c r="G434" s="49" t="n">
        <v>62.968</v>
      </c>
      <c r="H434" s="49" t="n">
        <v>62.732</v>
      </c>
      <c r="I434" s="49" t="n">
        <v>61.9937215</v>
      </c>
      <c r="J434" s="49" t="n">
        <v>61.8937215</v>
      </c>
      <c r="K434" s="49" t="n">
        <v>61.344202</v>
      </c>
      <c r="L434" s="49" t="n">
        <v>60.969684</v>
      </c>
      <c r="M434" s="49"/>
      <c r="N434" s="49"/>
      <c r="O434" s="49"/>
      <c r="P434" s="49"/>
      <c r="Q434" s="49"/>
      <c r="R434" s="49"/>
      <c r="S434" s="49"/>
      <c r="T434" s="49"/>
      <c r="U434" s="49"/>
    </row>
    <row r="435" customFormat="false" ht="12.75" hidden="false" customHeight="false" outlineLevel="0" collapsed="false">
      <c r="A435" s="1" t="n">
        <v>64</v>
      </c>
      <c r="C435" s="40" t="s">
        <v>651</v>
      </c>
      <c r="D435" s="41" t="s">
        <v>1643</v>
      </c>
      <c r="E435" s="30" t="n">
        <v>6</v>
      </c>
      <c r="F435" s="40" t="s">
        <v>435</v>
      </c>
      <c r="G435" s="49" t="n">
        <v>63.92</v>
      </c>
      <c r="H435" s="49" t="n">
        <v>63.32</v>
      </c>
      <c r="I435" s="49" t="n">
        <v>60.023</v>
      </c>
      <c r="J435" s="49" t="n">
        <v>59.743</v>
      </c>
      <c r="K435" s="49" t="n">
        <v>57.425</v>
      </c>
      <c r="L435" s="49" t="n">
        <v>56.047</v>
      </c>
      <c r="M435" s="49"/>
      <c r="N435" s="49" t="s">
        <v>436</v>
      </c>
      <c r="O435" s="49" t="n">
        <v>57.505</v>
      </c>
      <c r="P435" s="49" t="n">
        <v>58.305</v>
      </c>
      <c r="Q435" s="49" t="n">
        <v>60.103</v>
      </c>
      <c r="R435" s="49" t="n">
        <v>60.478</v>
      </c>
      <c r="S435" s="49" t="n">
        <v>64</v>
      </c>
      <c r="T435" s="49" t="n">
        <v>65.241</v>
      </c>
      <c r="U435" s="49" t="n">
        <v>58</v>
      </c>
    </row>
    <row r="436" customFormat="false" ht="12.75" hidden="false" customHeight="false" outlineLevel="0" collapsed="false">
      <c r="A436" s="1" t="n">
        <v>64</v>
      </c>
      <c r="C436" s="40" t="s">
        <v>651</v>
      </c>
      <c r="D436" s="41" t="s">
        <v>1643</v>
      </c>
      <c r="E436" s="30" t="n">
        <v>6</v>
      </c>
      <c r="F436" s="40" t="s">
        <v>437</v>
      </c>
      <c r="G436" s="49" t="n">
        <v>63.92</v>
      </c>
      <c r="H436" s="49" t="n">
        <v>63.32</v>
      </c>
      <c r="I436" s="49" t="n">
        <v>60.023</v>
      </c>
      <c r="J436" s="49" t="n">
        <v>59.843</v>
      </c>
      <c r="K436" s="49" t="n">
        <v>57.425</v>
      </c>
      <c r="L436" s="49" t="n">
        <v>56.147</v>
      </c>
      <c r="M436" s="49"/>
      <c r="N436" s="49"/>
      <c r="O436" s="49"/>
      <c r="P436" s="49"/>
      <c r="Q436" s="49"/>
      <c r="R436" s="49"/>
      <c r="S436" s="49"/>
      <c r="T436" s="49"/>
      <c r="U436" s="49"/>
    </row>
    <row r="437" customFormat="false" ht="12.75" hidden="false" customHeight="false" outlineLevel="0" collapsed="false">
      <c r="A437" s="1" t="n">
        <v>64</v>
      </c>
      <c r="C437" s="70" t="s">
        <v>652</v>
      </c>
      <c r="D437" s="71" t="s">
        <v>652</v>
      </c>
      <c r="E437" s="30" t="n">
        <v>5.5</v>
      </c>
      <c r="F437" s="40" t="s">
        <v>435</v>
      </c>
      <c r="G437" s="49" t="n">
        <v>63.925</v>
      </c>
      <c r="H437" s="49" t="n">
        <v>63.365</v>
      </c>
      <c r="I437" s="49" t="n">
        <v>60.3526455</v>
      </c>
      <c r="J437" s="49" t="n">
        <v>60.0876455</v>
      </c>
      <c r="K437" s="49" t="n">
        <v>57.971074</v>
      </c>
      <c r="L437" s="49" t="n">
        <v>56.699508</v>
      </c>
      <c r="M437" s="49"/>
      <c r="N437" s="49" t="s">
        <v>436</v>
      </c>
      <c r="O437" s="49" t="n">
        <v>58.046074</v>
      </c>
      <c r="P437" s="49" t="n">
        <v>58.796074</v>
      </c>
      <c r="Q437" s="49" t="n">
        <v>60.4276455</v>
      </c>
      <c r="R437" s="49" t="n">
        <v>60.7826455</v>
      </c>
      <c r="S437" s="49" t="n">
        <v>64</v>
      </c>
      <c r="T437" s="49" t="n">
        <v>65.148859</v>
      </c>
      <c r="U437" s="49" t="n">
        <v>58.5</v>
      </c>
    </row>
    <row r="438" customFormat="false" ht="12.75" hidden="false" customHeight="false" outlineLevel="0" collapsed="false">
      <c r="A438" s="1" t="n">
        <v>64</v>
      </c>
      <c r="C438" s="70" t="s">
        <v>652</v>
      </c>
      <c r="D438" s="71" t="s">
        <v>652</v>
      </c>
      <c r="E438" s="30" t="n">
        <v>5.5</v>
      </c>
      <c r="F438" s="40" t="s">
        <v>437</v>
      </c>
      <c r="G438" s="49" t="n">
        <v>63.925</v>
      </c>
      <c r="H438" s="49" t="n">
        <v>63.365</v>
      </c>
      <c r="I438" s="49" t="n">
        <v>60.3526455</v>
      </c>
      <c r="J438" s="49" t="n">
        <v>60.1826455</v>
      </c>
      <c r="K438" s="49" t="n">
        <v>57.971074</v>
      </c>
      <c r="L438" s="49" t="n">
        <v>56.794508</v>
      </c>
      <c r="M438" s="49"/>
      <c r="N438" s="49"/>
      <c r="O438" s="49"/>
      <c r="P438" s="49"/>
      <c r="Q438" s="49"/>
      <c r="R438" s="49"/>
      <c r="S438" s="49"/>
      <c r="T438" s="49"/>
      <c r="U438" s="49"/>
    </row>
    <row r="439" customFormat="false" ht="12.75" hidden="false" customHeight="false" outlineLevel="0" collapsed="false">
      <c r="A439" s="1" t="n">
        <v>64</v>
      </c>
      <c r="C439" s="70" t="s">
        <v>653</v>
      </c>
      <c r="D439" s="71" t="s">
        <v>653</v>
      </c>
      <c r="E439" s="30" t="n">
        <v>4</v>
      </c>
      <c r="F439" s="40" t="s">
        <v>435</v>
      </c>
      <c r="G439" s="49" t="n">
        <v>63.94</v>
      </c>
      <c r="H439" s="49" t="n">
        <v>63.465</v>
      </c>
      <c r="I439" s="49" t="n">
        <v>61.341924</v>
      </c>
      <c r="J439" s="49" t="n">
        <v>61.105924</v>
      </c>
      <c r="K439" s="49" t="n">
        <v>59.609872</v>
      </c>
      <c r="L439" s="49" t="n">
        <v>58.641824</v>
      </c>
      <c r="M439" s="49"/>
      <c r="N439" s="49" t="s">
        <v>436</v>
      </c>
      <c r="O439" s="49" t="n">
        <v>59.669872</v>
      </c>
      <c r="P439" s="49" t="n">
        <v>60.269872</v>
      </c>
      <c r="Q439" s="49" t="n">
        <v>61.401924</v>
      </c>
      <c r="R439" s="49" t="n">
        <v>61.716924</v>
      </c>
      <c r="S439" s="49" t="n">
        <v>64</v>
      </c>
      <c r="T439" s="49" t="n">
        <v>64.892352</v>
      </c>
      <c r="U439" s="49" t="n">
        <v>60</v>
      </c>
    </row>
    <row r="440" customFormat="false" ht="12.75" hidden="false" customHeight="false" outlineLevel="0" collapsed="false">
      <c r="A440" s="1" t="n">
        <v>64</v>
      </c>
      <c r="C440" s="70" t="s">
        <v>653</v>
      </c>
      <c r="D440" s="71" t="s">
        <v>653</v>
      </c>
      <c r="E440" s="30" t="n">
        <v>4</v>
      </c>
      <c r="F440" s="40" t="s">
        <v>437</v>
      </c>
      <c r="G440" s="49" t="n">
        <v>63.94</v>
      </c>
      <c r="H440" s="49" t="n">
        <v>63.465</v>
      </c>
      <c r="I440" s="49" t="n">
        <v>61.341924</v>
      </c>
      <c r="J440" s="49" t="n">
        <v>61.191924</v>
      </c>
      <c r="K440" s="49" t="n">
        <v>59.609872</v>
      </c>
      <c r="L440" s="49" t="n">
        <v>58.727824</v>
      </c>
      <c r="M440" s="49"/>
      <c r="N440" s="49"/>
      <c r="O440" s="49"/>
      <c r="P440" s="49"/>
      <c r="Q440" s="49"/>
      <c r="R440" s="49"/>
      <c r="S440" s="49"/>
      <c r="T440" s="49"/>
      <c r="U440" s="49"/>
    </row>
    <row r="441" customFormat="false" ht="12.75" hidden="false" customHeight="false" outlineLevel="0" collapsed="false">
      <c r="A441" s="1" t="n">
        <v>64</v>
      </c>
      <c r="C441" s="70" t="s">
        <v>654</v>
      </c>
      <c r="D441" s="71" t="s">
        <v>654</v>
      </c>
      <c r="E441" s="30" t="n">
        <v>3</v>
      </c>
      <c r="F441" s="40" t="s">
        <v>435</v>
      </c>
      <c r="G441" s="49" t="n">
        <v>63.952</v>
      </c>
      <c r="H441" s="49" t="n">
        <v>63.577</v>
      </c>
      <c r="I441" s="49" t="n">
        <v>62.003443</v>
      </c>
      <c r="J441" s="49" t="n">
        <v>61.791443</v>
      </c>
      <c r="K441" s="49" t="n">
        <v>60.704404</v>
      </c>
      <c r="L441" s="49" t="n">
        <v>59.943368</v>
      </c>
      <c r="M441" s="49"/>
      <c r="N441" s="49" t="s">
        <v>436</v>
      </c>
      <c r="O441" s="49" t="n">
        <v>60.752404</v>
      </c>
      <c r="P441" s="49" t="n">
        <v>61.252404</v>
      </c>
      <c r="Q441" s="49" t="n">
        <v>62.051443</v>
      </c>
      <c r="R441" s="49" t="n">
        <v>62.331283</v>
      </c>
      <c r="S441" s="49" t="n">
        <v>64</v>
      </c>
      <c r="T441" s="49" t="n">
        <v>64.712854</v>
      </c>
      <c r="U441" s="49" t="n">
        <v>61</v>
      </c>
    </row>
    <row r="442" customFormat="false" ht="12.75" hidden="false" customHeight="false" outlineLevel="0" collapsed="false">
      <c r="A442" s="1" t="n">
        <v>64</v>
      </c>
      <c r="C442" s="70" t="s">
        <v>654</v>
      </c>
      <c r="D442" s="71" t="s">
        <v>654</v>
      </c>
      <c r="E442" s="30" t="n">
        <v>3</v>
      </c>
      <c r="F442" s="40" t="s">
        <v>437</v>
      </c>
      <c r="G442" s="49" t="n">
        <v>63.952</v>
      </c>
      <c r="H442" s="49" t="n">
        <v>63.577</v>
      </c>
      <c r="I442" s="49" t="n">
        <v>62.003443</v>
      </c>
      <c r="J442" s="49" t="n">
        <v>61.871443</v>
      </c>
      <c r="K442" s="49" t="n">
        <v>60.704404</v>
      </c>
      <c r="L442" s="49" t="n">
        <v>60.023368</v>
      </c>
      <c r="M442" s="49"/>
      <c r="N442" s="49"/>
      <c r="O442" s="49"/>
      <c r="P442" s="49"/>
      <c r="Q442" s="49"/>
      <c r="R442" s="49"/>
      <c r="S442" s="49"/>
      <c r="T442" s="49"/>
      <c r="U442" s="49"/>
    </row>
    <row r="443" customFormat="false" ht="12.75" hidden="false" customHeight="false" outlineLevel="0" collapsed="false">
      <c r="A443" s="1" t="n">
        <v>64</v>
      </c>
      <c r="C443" s="40" t="s">
        <v>655</v>
      </c>
      <c r="D443" s="41" t="s">
        <v>655</v>
      </c>
      <c r="E443" s="30" t="n">
        <v>2</v>
      </c>
      <c r="F443" s="40" t="s">
        <v>435</v>
      </c>
      <c r="G443" s="49" t="n">
        <v>63.962</v>
      </c>
      <c r="H443" s="49" t="n">
        <v>63.682</v>
      </c>
      <c r="I443" s="49" t="n">
        <v>62.663</v>
      </c>
      <c r="J443" s="49" t="n">
        <v>62.483</v>
      </c>
      <c r="K443" s="49" t="n">
        <v>61.797</v>
      </c>
      <c r="L443" s="49" t="n">
        <v>61.251</v>
      </c>
      <c r="M443" s="49"/>
      <c r="N443" s="49" t="s">
        <v>436</v>
      </c>
      <c r="O443" s="49" t="n">
        <v>61.835</v>
      </c>
      <c r="P443" s="49" t="n">
        <v>62.21</v>
      </c>
      <c r="Q443" s="49" t="n">
        <v>62.701</v>
      </c>
      <c r="R443" s="49" t="n">
        <v>62.937</v>
      </c>
      <c r="S443" s="49" t="n">
        <v>64</v>
      </c>
      <c r="T443" s="49" t="n">
        <v>64.525</v>
      </c>
      <c r="U443" s="49" t="n">
        <v>62</v>
      </c>
    </row>
    <row r="444" customFormat="false" ht="12.75" hidden="false" customHeight="false" outlineLevel="0" collapsed="false">
      <c r="A444" s="1" t="n">
        <v>64</v>
      </c>
      <c r="C444" s="40" t="s">
        <v>655</v>
      </c>
      <c r="D444" s="41" t="s">
        <v>655</v>
      </c>
      <c r="E444" s="30" t="n">
        <v>2</v>
      </c>
      <c r="F444" s="40" t="s">
        <v>437</v>
      </c>
      <c r="G444" s="49" t="n">
        <v>63.962</v>
      </c>
      <c r="H444" s="49" t="n">
        <v>63.682</v>
      </c>
      <c r="I444" s="49" t="n">
        <v>62.663</v>
      </c>
      <c r="J444" s="49" t="n">
        <v>62.551</v>
      </c>
      <c r="K444" s="49" t="n">
        <v>61.797</v>
      </c>
      <c r="L444" s="49" t="n">
        <v>61.319</v>
      </c>
      <c r="M444" s="49"/>
      <c r="N444" s="49"/>
      <c r="O444" s="49"/>
      <c r="P444" s="49"/>
      <c r="Q444" s="49"/>
      <c r="R444" s="49"/>
      <c r="S444" s="49"/>
      <c r="T444" s="49"/>
      <c r="U444" s="49"/>
    </row>
    <row r="445" customFormat="false" ht="12.75" hidden="false" customHeight="false" outlineLevel="0" collapsed="false">
      <c r="A445" s="1" t="n">
        <v>64</v>
      </c>
      <c r="C445" s="70" t="s">
        <v>656</v>
      </c>
      <c r="D445" s="71" t="s">
        <v>656</v>
      </c>
      <c r="E445" s="30" t="n">
        <v>1.5</v>
      </c>
      <c r="F445" s="40" t="s">
        <v>435</v>
      </c>
      <c r="G445" s="49" t="n">
        <v>63.968</v>
      </c>
      <c r="H445" s="49" t="n">
        <v>63.732</v>
      </c>
      <c r="I445" s="49" t="n">
        <v>62.9937215</v>
      </c>
      <c r="J445" s="49" t="n">
        <v>62.8337215</v>
      </c>
      <c r="K445" s="49" t="n">
        <v>62.344202</v>
      </c>
      <c r="L445" s="49" t="n">
        <v>61.909684</v>
      </c>
      <c r="M445" s="49"/>
      <c r="N445" s="49" t="s">
        <v>436</v>
      </c>
      <c r="O445" s="49" t="n">
        <v>62.376202</v>
      </c>
      <c r="P445" s="49" t="n">
        <v>62.676202</v>
      </c>
      <c r="Q445" s="49" t="n">
        <v>63.0257215</v>
      </c>
      <c r="R445" s="49" t="n">
        <v>63.2377215</v>
      </c>
      <c r="S445" s="49" t="n">
        <v>64</v>
      </c>
      <c r="T445" s="49" t="n">
        <v>64.428507</v>
      </c>
      <c r="U445" s="49" t="n">
        <v>62.5</v>
      </c>
    </row>
    <row r="446" customFormat="false" ht="12.75" hidden="false" customHeight="false" outlineLevel="0" collapsed="false">
      <c r="A446" s="1" t="n">
        <v>64</v>
      </c>
      <c r="C446" s="70" t="s">
        <v>656</v>
      </c>
      <c r="D446" s="71" t="s">
        <v>656</v>
      </c>
      <c r="E446" s="30" t="n">
        <v>1.5</v>
      </c>
      <c r="F446" s="40" t="s">
        <v>437</v>
      </c>
      <c r="G446" s="49" t="n">
        <v>63.968</v>
      </c>
      <c r="H446" s="49" t="n">
        <v>63.732</v>
      </c>
      <c r="I446" s="49" t="n">
        <v>62.9937215</v>
      </c>
      <c r="J446" s="49" t="n">
        <v>62.8937215</v>
      </c>
      <c r="K446" s="49" t="n">
        <v>62.344202</v>
      </c>
      <c r="L446" s="49" t="n">
        <v>61.969684</v>
      </c>
      <c r="M446" s="49"/>
      <c r="N446" s="49"/>
      <c r="O446" s="49"/>
      <c r="P446" s="49"/>
      <c r="Q446" s="49"/>
      <c r="R446" s="49"/>
      <c r="S446" s="49"/>
      <c r="T446" s="49"/>
      <c r="U446" s="49"/>
    </row>
    <row r="447" customFormat="false" ht="12.75" hidden="false" customHeight="false" outlineLevel="0" collapsed="false">
      <c r="A447" s="1" t="n">
        <v>64</v>
      </c>
      <c r="C447" s="70" t="s">
        <v>657</v>
      </c>
      <c r="D447" s="71" t="s">
        <v>657</v>
      </c>
      <c r="E447" s="30" t="n">
        <v>1</v>
      </c>
      <c r="F447" s="40" t="s">
        <v>435</v>
      </c>
      <c r="G447" s="49" t="n">
        <v>63.974</v>
      </c>
      <c r="H447" s="49" t="n">
        <v>63.794</v>
      </c>
      <c r="I447" s="49" t="n">
        <v>63.324481</v>
      </c>
      <c r="J447" s="49" t="n">
        <v>63.184481</v>
      </c>
      <c r="K447" s="49" t="n">
        <v>62.891468</v>
      </c>
      <c r="L447" s="49" t="n">
        <v>62.568456</v>
      </c>
      <c r="M447" s="49"/>
      <c r="N447" s="49" t="s">
        <v>436</v>
      </c>
      <c r="O447" s="49" t="n">
        <v>62.917468</v>
      </c>
      <c r="P447" s="49" t="n">
        <v>63.153468</v>
      </c>
      <c r="Q447" s="49" t="n">
        <v>63.350481</v>
      </c>
      <c r="R447" s="49" t="n">
        <v>63.540481</v>
      </c>
      <c r="S447" s="49" t="n">
        <v>64</v>
      </c>
      <c r="T447" s="49" t="n">
        <v>64.334338</v>
      </c>
      <c r="U447" s="49" t="n">
        <v>63</v>
      </c>
    </row>
    <row r="448" customFormat="false" ht="12.75" hidden="false" customHeight="false" outlineLevel="0" collapsed="false">
      <c r="A448" s="1" t="n">
        <v>64</v>
      </c>
      <c r="C448" s="70" t="s">
        <v>657</v>
      </c>
      <c r="D448" s="71" t="s">
        <v>657</v>
      </c>
      <c r="E448" s="30" t="n">
        <v>1</v>
      </c>
      <c r="F448" s="40" t="s">
        <v>437</v>
      </c>
      <c r="G448" s="49" t="n">
        <v>63.974</v>
      </c>
      <c r="H448" s="49" t="n">
        <v>63.794</v>
      </c>
      <c r="I448" s="49" t="n">
        <v>63.324481</v>
      </c>
      <c r="J448" s="49" t="n">
        <v>63.234481</v>
      </c>
      <c r="K448" s="49" t="n">
        <v>62.891468</v>
      </c>
      <c r="L448" s="49" t="n">
        <v>62.618456</v>
      </c>
      <c r="M448" s="49"/>
      <c r="N448" s="49"/>
      <c r="O448" s="49"/>
      <c r="P448" s="49"/>
      <c r="Q448" s="49"/>
      <c r="R448" s="49"/>
      <c r="S448" s="49"/>
      <c r="T448" s="49"/>
      <c r="U448" s="49"/>
    </row>
    <row r="449" customFormat="false" ht="12.75" hidden="false" customHeight="false" outlineLevel="0" collapsed="false">
      <c r="A449" s="1" t="n">
        <v>65</v>
      </c>
      <c r="C449" s="70" t="s">
        <v>658</v>
      </c>
      <c r="D449" s="71" t="s">
        <v>658</v>
      </c>
      <c r="E449" s="30" t="n">
        <v>4</v>
      </c>
      <c r="F449" s="40" t="s">
        <v>435</v>
      </c>
      <c r="G449" s="49" t="n">
        <v>64.94</v>
      </c>
      <c r="H449" s="49" t="n">
        <v>64.465</v>
      </c>
      <c r="I449" s="49" t="n">
        <v>62.341924</v>
      </c>
      <c r="J449" s="49" t="n">
        <v>62.105924</v>
      </c>
      <c r="K449" s="49" t="n">
        <v>60.609872</v>
      </c>
      <c r="L449" s="49" t="n">
        <v>59.641824</v>
      </c>
      <c r="M449" s="49"/>
      <c r="N449" s="49" t="s">
        <v>436</v>
      </c>
      <c r="O449" s="49" t="n">
        <v>60.669872</v>
      </c>
      <c r="P449" s="49" t="n">
        <v>61.269872</v>
      </c>
      <c r="Q449" s="49" t="n">
        <v>62.401924</v>
      </c>
      <c r="R449" s="49" t="n">
        <v>62.716924</v>
      </c>
      <c r="S449" s="49" t="n">
        <v>65</v>
      </c>
      <c r="T449" s="49" t="n">
        <v>65.892352</v>
      </c>
      <c r="U449" s="49" t="n">
        <v>61</v>
      </c>
    </row>
    <row r="450" customFormat="false" ht="12.75" hidden="false" customHeight="false" outlineLevel="0" collapsed="false">
      <c r="A450" s="1" t="n">
        <v>65</v>
      </c>
      <c r="C450" s="70" t="s">
        <v>658</v>
      </c>
      <c r="D450" s="71" t="s">
        <v>658</v>
      </c>
      <c r="E450" s="30" t="n">
        <v>4</v>
      </c>
      <c r="F450" s="40" t="s">
        <v>437</v>
      </c>
      <c r="G450" s="49" t="n">
        <v>64.94</v>
      </c>
      <c r="H450" s="49" t="n">
        <v>64.465</v>
      </c>
      <c r="I450" s="49" t="n">
        <v>62.341924</v>
      </c>
      <c r="J450" s="49" t="n">
        <v>62.191924</v>
      </c>
      <c r="K450" s="49" t="n">
        <v>60.609872</v>
      </c>
      <c r="L450" s="49" t="n">
        <v>59.727824</v>
      </c>
      <c r="M450" s="49"/>
      <c r="N450" s="49"/>
      <c r="O450" s="49"/>
      <c r="P450" s="49"/>
      <c r="Q450" s="49"/>
      <c r="R450" s="49"/>
      <c r="S450" s="49"/>
      <c r="T450" s="49"/>
      <c r="U450" s="49"/>
    </row>
    <row r="451" customFormat="false" ht="12.75" hidden="false" customHeight="false" outlineLevel="0" collapsed="false">
      <c r="A451" s="1" t="n">
        <v>65</v>
      </c>
      <c r="C451" s="70" t="s">
        <v>659</v>
      </c>
      <c r="D451" s="71" t="s">
        <v>659</v>
      </c>
      <c r="E451" s="30" t="n">
        <v>3</v>
      </c>
      <c r="F451" s="40" t="s">
        <v>435</v>
      </c>
      <c r="G451" s="49" t="n">
        <v>64.952</v>
      </c>
      <c r="H451" s="49" t="n">
        <v>64.577</v>
      </c>
      <c r="I451" s="49" t="n">
        <v>63.003443</v>
      </c>
      <c r="J451" s="49" t="n">
        <v>62.791443</v>
      </c>
      <c r="K451" s="49" t="n">
        <v>61.704404</v>
      </c>
      <c r="L451" s="49" t="n">
        <v>60.943368</v>
      </c>
      <c r="M451" s="49"/>
      <c r="N451" s="49" t="s">
        <v>436</v>
      </c>
      <c r="O451" s="49" t="n">
        <v>61.752404</v>
      </c>
      <c r="P451" s="49" t="n">
        <v>62.252404</v>
      </c>
      <c r="Q451" s="49" t="n">
        <v>63.051443</v>
      </c>
      <c r="R451" s="49" t="n">
        <v>63.331283</v>
      </c>
      <c r="S451" s="49" t="n">
        <v>65</v>
      </c>
      <c r="T451" s="49" t="n">
        <v>65.712854</v>
      </c>
      <c r="U451" s="49" t="n">
        <v>62</v>
      </c>
    </row>
    <row r="452" customFormat="false" ht="12.75" hidden="false" customHeight="false" outlineLevel="0" collapsed="false">
      <c r="A452" s="1" t="n">
        <v>65</v>
      </c>
      <c r="C452" s="70" t="s">
        <v>659</v>
      </c>
      <c r="D452" s="71" t="s">
        <v>659</v>
      </c>
      <c r="E452" s="30" t="n">
        <v>3</v>
      </c>
      <c r="F452" s="40" t="s">
        <v>437</v>
      </c>
      <c r="G452" s="49" t="n">
        <v>64.952</v>
      </c>
      <c r="H452" s="49" t="n">
        <v>64.577</v>
      </c>
      <c r="I452" s="49" t="n">
        <v>63.003443</v>
      </c>
      <c r="J452" s="49" t="n">
        <v>62.871443</v>
      </c>
      <c r="K452" s="49" t="n">
        <v>61.704404</v>
      </c>
      <c r="L452" s="49" t="n">
        <v>61.023368</v>
      </c>
      <c r="M452" s="49"/>
      <c r="N452" s="49"/>
      <c r="O452" s="49"/>
      <c r="P452" s="49"/>
      <c r="Q452" s="49"/>
      <c r="R452" s="49"/>
      <c r="S452" s="49"/>
      <c r="T452" s="49"/>
      <c r="U452" s="49"/>
    </row>
    <row r="453" customFormat="false" ht="12.75" hidden="false" customHeight="false" outlineLevel="0" collapsed="false">
      <c r="A453" s="1" t="n">
        <v>65</v>
      </c>
      <c r="C453" s="70" t="s">
        <v>660</v>
      </c>
      <c r="D453" s="71" t="s">
        <v>660</v>
      </c>
      <c r="E453" s="30" t="n">
        <v>2</v>
      </c>
      <c r="F453" s="40" t="s">
        <v>435</v>
      </c>
      <c r="G453" s="49" t="n">
        <v>64.962</v>
      </c>
      <c r="H453" s="49" t="n">
        <v>64.682</v>
      </c>
      <c r="I453" s="49" t="n">
        <v>63.662962</v>
      </c>
      <c r="J453" s="49" t="n">
        <v>63.482962</v>
      </c>
      <c r="K453" s="49" t="n">
        <v>62.796936</v>
      </c>
      <c r="L453" s="49" t="n">
        <v>62.250912</v>
      </c>
      <c r="M453" s="49"/>
      <c r="N453" s="49" t="s">
        <v>436</v>
      </c>
      <c r="O453" s="49" t="n">
        <v>62.834936</v>
      </c>
      <c r="P453" s="49" t="n">
        <v>63.209936</v>
      </c>
      <c r="Q453" s="49" t="n">
        <v>63.700962</v>
      </c>
      <c r="R453" s="49" t="n">
        <v>63.936962</v>
      </c>
      <c r="S453" s="49" t="n">
        <v>65</v>
      </c>
      <c r="T453" s="49" t="n">
        <v>65.524676</v>
      </c>
      <c r="U453" s="49" t="n">
        <v>63</v>
      </c>
    </row>
    <row r="454" customFormat="false" ht="12.75" hidden="false" customHeight="false" outlineLevel="0" collapsed="false">
      <c r="A454" s="1" t="n">
        <v>65</v>
      </c>
      <c r="C454" s="70" t="s">
        <v>660</v>
      </c>
      <c r="D454" s="71" t="s">
        <v>660</v>
      </c>
      <c r="E454" s="30" t="n">
        <v>2</v>
      </c>
      <c r="F454" s="40" t="s">
        <v>437</v>
      </c>
      <c r="G454" s="49" t="n">
        <v>64.962</v>
      </c>
      <c r="H454" s="49" t="n">
        <v>64.682</v>
      </c>
      <c r="I454" s="49" t="n">
        <v>63.662962</v>
      </c>
      <c r="J454" s="49" t="n">
        <v>63.550962</v>
      </c>
      <c r="K454" s="49" t="n">
        <v>62.796936</v>
      </c>
      <c r="L454" s="49" t="n">
        <v>62.318912</v>
      </c>
      <c r="M454" s="49"/>
      <c r="N454" s="49"/>
      <c r="O454" s="49"/>
      <c r="P454" s="49"/>
      <c r="Q454" s="49"/>
      <c r="R454" s="49"/>
      <c r="S454" s="49"/>
      <c r="T454" s="49"/>
      <c r="U454" s="49"/>
    </row>
    <row r="455" customFormat="false" ht="12.75" hidden="false" customHeight="false" outlineLevel="0" collapsed="false">
      <c r="A455" s="1" t="n">
        <v>65</v>
      </c>
      <c r="C455" s="40" t="s">
        <v>661</v>
      </c>
      <c r="D455" s="41" t="s">
        <v>661</v>
      </c>
      <c r="E455" s="30" t="n">
        <v>1.5</v>
      </c>
      <c r="F455" s="40" t="s">
        <v>435</v>
      </c>
      <c r="G455" s="49" t="n">
        <v>64.968</v>
      </c>
      <c r="H455" s="49" t="n">
        <v>64.732</v>
      </c>
      <c r="I455" s="49" t="n">
        <v>63.994</v>
      </c>
      <c r="J455" s="49" t="n">
        <v>63.834</v>
      </c>
      <c r="K455" s="49" t="n">
        <v>63.344</v>
      </c>
      <c r="L455" s="49" t="n">
        <v>62.91</v>
      </c>
      <c r="M455" s="49"/>
      <c r="N455" s="49" t="s">
        <v>436</v>
      </c>
      <c r="O455" s="49" t="n">
        <v>63.376</v>
      </c>
      <c r="P455" s="49" t="n">
        <v>63.676</v>
      </c>
      <c r="Q455" s="49" t="n">
        <v>64.026</v>
      </c>
      <c r="R455" s="49" t="n">
        <v>64.238</v>
      </c>
      <c r="S455" s="49" t="n">
        <v>65</v>
      </c>
      <c r="T455" s="49" t="n">
        <v>65.428</v>
      </c>
      <c r="U455" s="49" t="n">
        <v>63.5</v>
      </c>
    </row>
    <row r="456" customFormat="false" ht="12.75" hidden="false" customHeight="false" outlineLevel="0" collapsed="false">
      <c r="A456" s="1" t="n">
        <v>65</v>
      </c>
      <c r="C456" s="40" t="s">
        <v>661</v>
      </c>
      <c r="D456" s="41" t="s">
        <v>661</v>
      </c>
      <c r="E456" s="30" t="n">
        <v>1.5</v>
      </c>
      <c r="F456" s="40" t="s">
        <v>437</v>
      </c>
      <c r="G456" s="49" t="n">
        <v>64.968</v>
      </c>
      <c r="H456" s="49" t="n">
        <v>64.732</v>
      </c>
      <c r="I456" s="49" t="n">
        <v>63.994</v>
      </c>
      <c r="J456" s="49" t="n">
        <v>63.894</v>
      </c>
      <c r="K456" s="49" t="n">
        <v>63.344</v>
      </c>
      <c r="L456" s="49" t="n">
        <v>62.97</v>
      </c>
      <c r="M456" s="49"/>
      <c r="N456" s="49"/>
      <c r="O456" s="49"/>
      <c r="P456" s="49"/>
      <c r="Q456" s="49"/>
      <c r="R456" s="49"/>
      <c r="S456" s="49"/>
      <c r="T456" s="49"/>
      <c r="U456" s="49"/>
    </row>
    <row r="457" customFormat="false" ht="12.75" hidden="false" customHeight="false" outlineLevel="0" collapsed="false">
      <c r="A457" s="1" t="n">
        <v>68</v>
      </c>
      <c r="C457" s="70" t="s">
        <v>662</v>
      </c>
      <c r="D457" s="71" t="s">
        <v>1644</v>
      </c>
      <c r="E457" s="30" t="n">
        <v>6</v>
      </c>
      <c r="F457" s="40" t="s">
        <v>435</v>
      </c>
      <c r="G457" s="49" t="n">
        <v>67.92</v>
      </c>
      <c r="H457" s="49" t="n">
        <v>67.32</v>
      </c>
      <c r="I457" s="49" t="n">
        <v>64.022886</v>
      </c>
      <c r="J457" s="49" t="n">
        <v>63.742886</v>
      </c>
      <c r="K457" s="49" t="n">
        <v>61.424808</v>
      </c>
      <c r="L457" s="49" t="n">
        <v>60.046736</v>
      </c>
      <c r="M457" s="49"/>
      <c r="N457" s="49" t="s">
        <v>436</v>
      </c>
      <c r="O457" s="49" t="n">
        <v>61.504808</v>
      </c>
      <c r="P457" s="49" t="n">
        <v>62.304808</v>
      </c>
      <c r="Q457" s="49" t="n">
        <v>64.102886</v>
      </c>
      <c r="R457" s="49" t="n">
        <v>64.477886</v>
      </c>
      <c r="S457" s="49" t="n">
        <v>68</v>
      </c>
      <c r="T457" s="49" t="n">
        <v>69.241028</v>
      </c>
      <c r="U457" s="49" t="n">
        <v>62</v>
      </c>
    </row>
    <row r="458" customFormat="false" ht="12.75" hidden="false" customHeight="false" outlineLevel="0" collapsed="false">
      <c r="A458" s="1" t="n">
        <v>68</v>
      </c>
      <c r="C458" s="70" t="s">
        <v>662</v>
      </c>
      <c r="D458" s="71" t="s">
        <v>1644</v>
      </c>
      <c r="E458" s="30" t="n">
        <v>6</v>
      </c>
      <c r="F458" s="40" t="s">
        <v>437</v>
      </c>
      <c r="G458" s="49" t="n">
        <v>67.92</v>
      </c>
      <c r="H458" s="49" t="n">
        <v>67.32</v>
      </c>
      <c r="I458" s="49" t="n">
        <v>64.022886</v>
      </c>
      <c r="J458" s="49" t="n">
        <v>63.842886</v>
      </c>
      <c r="K458" s="49" t="n">
        <v>61.424808</v>
      </c>
      <c r="L458" s="49" t="n">
        <v>60.146736</v>
      </c>
      <c r="M458" s="49"/>
      <c r="N458" s="49"/>
      <c r="O458" s="49"/>
      <c r="P458" s="49"/>
      <c r="Q458" s="49"/>
      <c r="R458" s="49"/>
      <c r="S458" s="49"/>
      <c r="T458" s="49"/>
      <c r="U458" s="49"/>
    </row>
    <row r="459" customFormat="false" ht="12.75" hidden="false" customHeight="false" outlineLevel="0" collapsed="false">
      <c r="A459" s="1" t="n">
        <v>68</v>
      </c>
      <c r="C459" s="70" t="s">
        <v>663</v>
      </c>
      <c r="D459" s="71" t="s">
        <v>663</v>
      </c>
      <c r="E459" s="30" t="n">
        <v>4</v>
      </c>
      <c r="F459" s="40" t="s">
        <v>435</v>
      </c>
      <c r="G459" s="49" t="n">
        <v>67.94</v>
      </c>
      <c r="H459" s="49" t="n">
        <v>67.465</v>
      </c>
      <c r="I459" s="49" t="n">
        <v>65.341924</v>
      </c>
      <c r="J459" s="49" t="n">
        <v>65.105924</v>
      </c>
      <c r="K459" s="49" t="n">
        <v>63.609872</v>
      </c>
      <c r="L459" s="49" t="n">
        <v>62.641824</v>
      </c>
      <c r="M459" s="49"/>
      <c r="N459" s="49" t="s">
        <v>436</v>
      </c>
      <c r="O459" s="49" t="n">
        <v>63.669872</v>
      </c>
      <c r="P459" s="49" t="n">
        <v>64.269872</v>
      </c>
      <c r="Q459" s="49" t="n">
        <v>65.401924</v>
      </c>
      <c r="R459" s="49" t="n">
        <v>65.716924</v>
      </c>
      <c r="S459" s="49" t="n">
        <v>68</v>
      </c>
      <c r="T459" s="49" t="n">
        <v>68.892352</v>
      </c>
      <c r="U459" s="49" t="n">
        <v>64</v>
      </c>
    </row>
    <row r="460" customFormat="false" ht="12.75" hidden="false" customHeight="false" outlineLevel="0" collapsed="false">
      <c r="A460" s="1" t="n">
        <v>68</v>
      </c>
      <c r="C460" s="70" t="s">
        <v>663</v>
      </c>
      <c r="D460" s="71" t="s">
        <v>663</v>
      </c>
      <c r="E460" s="30" t="n">
        <v>4</v>
      </c>
      <c r="F460" s="40" t="s">
        <v>437</v>
      </c>
      <c r="G460" s="49" t="n">
        <v>67.94</v>
      </c>
      <c r="H460" s="49" t="n">
        <v>67.465</v>
      </c>
      <c r="I460" s="49" t="n">
        <v>65.341924</v>
      </c>
      <c r="J460" s="49" t="n">
        <v>65.191924</v>
      </c>
      <c r="K460" s="49" t="n">
        <v>63.609872</v>
      </c>
      <c r="L460" s="49" t="n">
        <v>62.727824</v>
      </c>
      <c r="M460" s="49"/>
      <c r="N460" s="49"/>
      <c r="O460" s="49"/>
      <c r="P460" s="49"/>
      <c r="Q460" s="49"/>
      <c r="R460" s="49"/>
      <c r="S460" s="49"/>
      <c r="T460" s="49"/>
      <c r="U460" s="49"/>
    </row>
    <row r="461" customFormat="false" ht="12.75" hidden="false" customHeight="false" outlineLevel="0" collapsed="false">
      <c r="A461" s="1" t="n">
        <v>68</v>
      </c>
      <c r="C461" s="70" t="s">
        <v>664</v>
      </c>
      <c r="D461" s="71" t="s">
        <v>664</v>
      </c>
      <c r="E461" s="30" t="n">
        <v>3</v>
      </c>
      <c r="F461" s="40" t="s">
        <v>435</v>
      </c>
      <c r="G461" s="49" t="n">
        <v>67.952</v>
      </c>
      <c r="H461" s="49" t="n">
        <v>67.577</v>
      </c>
      <c r="I461" s="49" t="n">
        <v>66.003443</v>
      </c>
      <c r="J461" s="49" t="n">
        <v>65.791443</v>
      </c>
      <c r="K461" s="49" t="n">
        <v>64.704404</v>
      </c>
      <c r="L461" s="49" t="n">
        <v>63.943368</v>
      </c>
      <c r="M461" s="49"/>
      <c r="N461" s="49" t="s">
        <v>436</v>
      </c>
      <c r="O461" s="49" t="n">
        <v>64.752404</v>
      </c>
      <c r="P461" s="49" t="n">
        <v>65.252404</v>
      </c>
      <c r="Q461" s="49" t="n">
        <v>66.051443</v>
      </c>
      <c r="R461" s="49" t="n">
        <v>66.331283</v>
      </c>
      <c r="S461" s="49" t="n">
        <v>68</v>
      </c>
      <c r="T461" s="49" t="n">
        <v>68.712854</v>
      </c>
      <c r="U461" s="49" t="n">
        <v>65</v>
      </c>
    </row>
    <row r="462" customFormat="false" ht="12.75" hidden="false" customHeight="false" outlineLevel="0" collapsed="false">
      <c r="A462" s="1" t="n">
        <v>68</v>
      </c>
      <c r="C462" s="70" t="s">
        <v>664</v>
      </c>
      <c r="D462" s="71" t="s">
        <v>664</v>
      </c>
      <c r="E462" s="30" t="n">
        <v>3</v>
      </c>
      <c r="F462" s="40" t="s">
        <v>437</v>
      </c>
      <c r="G462" s="49" t="n">
        <v>67.952</v>
      </c>
      <c r="H462" s="49" t="n">
        <v>67.577</v>
      </c>
      <c r="I462" s="49" t="n">
        <v>66.003443</v>
      </c>
      <c r="J462" s="49" t="n">
        <v>65.871443</v>
      </c>
      <c r="K462" s="49" t="n">
        <v>64.704404</v>
      </c>
      <c r="L462" s="49" t="n">
        <v>64.023368</v>
      </c>
      <c r="M462" s="49"/>
      <c r="N462" s="49"/>
      <c r="O462" s="49"/>
      <c r="P462" s="49"/>
      <c r="Q462" s="49"/>
      <c r="R462" s="49"/>
      <c r="S462" s="49"/>
      <c r="T462" s="49"/>
      <c r="U462" s="49"/>
    </row>
    <row r="463" customFormat="false" ht="12.75" hidden="false" customHeight="false" outlineLevel="0" collapsed="false">
      <c r="A463" s="1" t="n">
        <v>68</v>
      </c>
      <c r="C463" s="70" t="s">
        <v>665</v>
      </c>
      <c r="D463" s="71" t="s">
        <v>665</v>
      </c>
      <c r="E463" s="30" t="n">
        <v>2</v>
      </c>
      <c r="F463" s="40" t="s">
        <v>435</v>
      </c>
      <c r="G463" s="49" t="n">
        <v>67.962</v>
      </c>
      <c r="H463" s="49" t="n">
        <v>67.682</v>
      </c>
      <c r="I463" s="49" t="n">
        <v>66.662962</v>
      </c>
      <c r="J463" s="49" t="n">
        <v>66.482962</v>
      </c>
      <c r="K463" s="49" t="n">
        <v>65.796936</v>
      </c>
      <c r="L463" s="49" t="n">
        <v>65.250912</v>
      </c>
      <c r="M463" s="49"/>
      <c r="N463" s="49" t="s">
        <v>436</v>
      </c>
      <c r="O463" s="49" t="n">
        <v>65.834936</v>
      </c>
      <c r="P463" s="49" t="n">
        <v>66.209936</v>
      </c>
      <c r="Q463" s="49" t="n">
        <v>66.700962</v>
      </c>
      <c r="R463" s="49" t="n">
        <v>66.936962</v>
      </c>
      <c r="S463" s="49" t="n">
        <v>68</v>
      </c>
      <c r="T463" s="49" t="n">
        <v>68.524676</v>
      </c>
      <c r="U463" s="49" t="n">
        <v>66</v>
      </c>
    </row>
    <row r="464" customFormat="false" ht="12.75" hidden="false" customHeight="false" outlineLevel="0" collapsed="false">
      <c r="A464" s="1" t="n">
        <v>68</v>
      </c>
      <c r="C464" s="70" t="s">
        <v>665</v>
      </c>
      <c r="D464" s="71" t="s">
        <v>665</v>
      </c>
      <c r="E464" s="30" t="n">
        <v>2</v>
      </c>
      <c r="F464" s="40" t="s">
        <v>437</v>
      </c>
      <c r="G464" s="49" t="n">
        <v>67.962</v>
      </c>
      <c r="H464" s="49" t="n">
        <v>67.682</v>
      </c>
      <c r="I464" s="49" t="n">
        <v>66.662962</v>
      </c>
      <c r="J464" s="49" t="n">
        <v>66.550962</v>
      </c>
      <c r="K464" s="49" t="n">
        <v>65.796936</v>
      </c>
      <c r="L464" s="49" t="n">
        <v>65.318912</v>
      </c>
      <c r="M464" s="49"/>
      <c r="N464" s="49"/>
      <c r="O464" s="49"/>
      <c r="P464" s="49"/>
      <c r="Q464" s="49"/>
      <c r="R464" s="49"/>
      <c r="S464" s="49"/>
      <c r="T464" s="49"/>
      <c r="U464" s="49"/>
    </row>
    <row r="465" customFormat="false" ht="12.75" hidden="false" customHeight="false" outlineLevel="0" collapsed="false">
      <c r="A465" s="1" t="n">
        <v>68</v>
      </c>
      <c r="C465" s="70" t="s">
        <v>666</v>
      </c>
      <c r="D465" s="71" t="s">
        <v>666</v>
      </c>
      <c r="E465" s="30" t="n">
        <v>1.5</v>
      </c>
      <c r="F465" s="40" t="s">
        <v>435</v>
      </c>
      <c r="G465" s="49" t="n">
        <v>67.968</v>
      </c>
      <c r="H465" s="49" t="n">
        <v>67.732</v>
      </c>
      <c r="I465" s="49" t="n">
        <v>66.9937215</v>
      </c>
      <c r="J465" s="49" t="n">
        <v>66.8337215</v>
      </c>
      <c r="K465" s="49" t="n">
        <v>66.344202</v>
      </c>
      <c r="L465" s="49" t="n">
        <v>65.909684</v>
      </c>
      <c r="M465" s="49"/>
      <c r="N465" s="49" t="s">
        <v>436</v>
      </c>
      <c r="O465" s="49" t="n">
        <v>66.376202</v>
      </c>
      <c r="P465" s="49" t="n">
        <v>66.676202</v>
      </c>
      <c r="Q465" s="49" t="n">
        <v>67.0257215</v>
      </c>
      <c r="R465" s="49" t="n">
        <v>67.2377215</v>
      </c>
      <c r="S465" s="49" t="n">
        <v>68</v>
      </c>
      <c r="T465" s="49" t="n">
        <v>68.428507</v>
      </c>
      <c r="U465" s="49" t="n">
        <v>66.5</v>
      </c>
    </row>
    <row r="466" customFormat="false" ht="12.75" hidden="false" customHeight="false" outlineLevel="0" collapsed="false">
      <c r="A466" s="1" t="n">
        <v>68</v>
      </c>
      <c r="C466" s="70" t="s">
        <v>666</v>
      </c>
      <c r="D466" s="71" t="s">
        <v>666</v>
      </c>
      <c r="E466" s="30" t="n">
        <v>1.5</v>
      </c>
      <c r="F466" s="40" t="s">
        <v>437</v>
      </c>
      <c r="G466" s="49" t="n">
        <v>67.968</v>
      </c>
      <c r="H466" s="49" t="n">
        <v>67.732</v>
      </c>
      <c r="I466" s="49" t="n">
        <v>66.9937215</v>
      </c>
      <c r="J466" s="49" t="n">
        <v>66.8937215</v>
      </c>
      <c r="K466" s="49" t="n">
        <v>66.344202</v>
      </c>
      <c r="L466" s="49" t="n">
        <v>65.969684</v>
      </c>
      <c r="M466" s="49"/>
      <c r="N466" s="49"/>
      <c r="O466" s="49"/>
      <c r="P466" s="49"/>
      <c r="Q466" s="49"/>
      <c r="R466" s="49"/>
      <c r="S466" s="49"/>
      <c r="T466" s="49"/>
      <c r="U466" s="49"/>
    </row>
    <row r="467" customFormat="false" ht="12.75" hidden="false" customHeight="false" outlineLevel="0" collapsed="false">
      <c r="A467" s="1" t="n">
        <v>68</v>
      </c>
      <c r="C467" s="70" t="s">
        <v>667</v>
      </c>
      <c r="D467" s="71" t="s">
        <v>667</v>
      </c>
      <c r="E467" s="30" t="n">
        <v>1</v>
      </c>
      <c r="F467" s="40" t="s">
        <v>435</v>
      </c>
      <c r="G467" s="49" t="n">
        <v>67.974</v>
      </c>
      <c r="H467" s="49" t="n">
        <v>67.794</v>
      </c>
      <c r="I467" s="49" t="n">
        <v>67.324481</v>
      </c>
      <c r="J467" s="49" t="n">
        <v>67.184481</v>
      </c>
      <c r="K467" s="49" t="n">
        <v>66.891468</v>
      </c>
      <c r="L467" s="49" t="n">
        <v>66.568456</v>
      </c>
      <c r="M467" s="49"/>
      <c r="N467" s="49" t="s">
        <v>436</v>
      </c>
      <c r="O467" s="49" t="n">
        <v>66.917468</v>
      </c>
      <c r="P467" s="49" t="n">
        <v>67.153468</v>
      </c>
      <c r="Q467" s="49" t="n">
        <v>67.350481</v>
      </c>
      <c r="R467" s="49" t="n">
        <v>67.540481</v>
      </c>
      <c r="S467" s="49" t="n">
        <v>68</v>
      </c>
      <c r="T467" s="49" t="n">
        <v>68.334338</v>
      </c>
      <c r="U467" s="49" t="n">
        <v>67</v>
      </c>
    </row>
    <row r="468" customFormat="false" ht="12.75" hidden="false" customHeight="false" outlineLevel="0" collapsed="false">
      <c r="A468" s="1" t="n">
        <v>68</v>
      </c>
      <c r="C468" s="70" t="s">
        <v>667</v>
      </c>
      <c r="D468" s="71" t="s">
        <v>667</v>
      </c>
      <c r="E468" s="30" t="n">
        <v>1</v>
      </c>
      <c r="F468" s="40" t="s">
        <v>437</v>
      </c>
      <c r="G468" s="49" t="n">
        <v>67.974</v>
      </c>
      <c r="H468" s="49" t="n">
        <v>67.794</v>
      </c>
      <c r="I468" s="49" t="n">
        <v>67.324481</v>
      </c>
      <c r="J468" s="49" t="n">
        <v>67.234481</v>
      </c>
      <c r="K468" s="49" t="n">
        <v>66.891468</v>
      </c>
      <c r="L468" s="49" t="n">
        <v>66.618456</v>
      </c>
      <c r="M468" s="49"/>
      <c r="N468" s="49"/>
      <c r="O468" s="49"/>
      <c r="P468" s="49"/>
      <c r="Q468" s="49"/>
      <c r="R468" s="49"/>
      <c r="S468" s="49"/>
      <c r="T468" s="49"/>
      <c r="U468" s="49"/>
    </row>
    <row r="469" customFormat="false" ht="12.75" hidden="false" customHeight="false" outlineLevel="0" collapsed="false">
      <c r="A469" s="1" t="n">
        <v>70</v>
      </c>
      <c r="C469" s="70" t="s">
        <v>668</v>
      </c>
      <c r="D469" s="71" t="s">
        <v>668</v>
      </c>
      <c r="E469" s="30" t="n">
        <v>6</v>
      </c>
      <c r="F469" s="40" t="s">
        <v>435</v>
      </c>
      <c r="G469" s="49" t="n">
        <v>69.92</v>
      </c>
      <c r="H469" s="49" t="n">
        <v>69.32</v>
      </c>
      <c r="I469" s="49" t="n">
        <v>66.022886</v>
      </c>
      <c r="J469" s="49" t="n">
        <v>65.742886</v>
      </c>
      <c r="K469" s="49" t="n">
        <v>63.424808</v>
      </c>
      <c r="L469" s="49" t="n">
        <v>62.046736</v>
      </c>
      <c r="M469" s="49"/>
      <c r="N469" s="49" t="s">
        <v>436</v>
      </c>
      <c r="O469" s="49" t="n">
        <v>63.504808</v>
      </c>
      <c r="P469" s="49" t="n">
        <v>64.304808</v>
      </c>
      <c r="Q469" s="49" t="n">
        <v>66.102886</v>
      </c>
      <c r="R469" s="49" t="n">
        <v>66.477886</v>
      </c>
      <c r="S469" s="49" t="n">
        <v>70</v>
      </c>
      <c r="T469" s="49" t="n">
        <v>71.241028</v>
      </c>
      <c r="U469" s="49" t="n">
        <v>64</v>
      </c>
    </row>
    <row r="470" customFormat="false" ht="12.75" hidden="false" customHeight="false" outlineLevel="0" collapsed="false">
      <c r="A470" s="1" t="n">
        <v>70</v>
      </c>
      <c r="C470" s="70" t="s">
        <v>668</v>
      </c>
      <c r="D470" s="71" t="s">
        <v>668</v>
      </c>
      <c r="E470" s="30" t="n">
        <v>6</v>
      </c>
      <c r="F470" s="40" t="s">
        <v>437</v>
      </c>
      <c r="G470" s="49" t="n">
        <v>69.92</v>
      </c>
      <c r="H470" s="49" t="n">
        <v>69.32</v>
      </c>
      <c r="I470" s="49" t="n">
        <v>66.022886</v>
      </c>
      <c r="J470" s="49" t="n">
        <v>65.842886</v>
      </c>
      <c r="K470" s="49" t="n">
        <v>63.424808</v>
      </c>
      <c r="L470" s="49" t="n">
        <v>62.146736</v>
      </c>
      <c r="M470" s="49"/>
      <c r="N470" s="49"/>
      <c r="O470" s="49"/>
      <c r="P470" s="49"/>
      <c r="Q470" s="49"/>
      <c r="R470" s="49"/>
      <c r="S470" s="49"/>
      <c r="T470" s="49"/>
      <c r="U470" s="49"/>
    </row>
    <row r="471" customFormat="false" ht="12.75" hidden="false" customHeight="false" outlineLevel="0" collapsed="false">
      <c r="A471" s="1" t="n">
        <v>70</v>
      </c>
      <c r="C471" s="70" t="s">
        <v>669</v>
      </c>
      <c r="D471" s="71" t="s">
        <v>669</v>
      </c>
      <c r="E471" s="30" t="n">
        <v>4</v>
      </c>
      <c r="F471" s="40" t="s">
        <v>435</v>
      </c>
      <c r="G471" s="49" t="n">
        <v>69.94</v>
      </c>
      <c r="H471" s="49" t="n">
        <v>69.465</v>
      </c>
      <c r="I471" s="49" t="n">
        <v>67.341924</v>
      </c>
      <c r="J471" s="49" t="n">
        <v>67.105924</v>
      </c>
      <c r="K471" s="49" t="n">
        <v>65.609872</v>
      </c>
      <c r="L471" s="49" t="n">
        <v>64.641824</v>
      </c>
      <c r="M471" s="49"/>
      <c r="N471" s="49" t="s">
        <v>436</v>
      </c>
      <c r="O471" s="49" t="n">
        <v>65.669872</v>
      </c>
      <c r="P471" s="49" t="n">
        <v>66.269872</v>
      </c>
      <c r="Q471" s="49" t="n">
        <v>67.401924</v>
      </c>
      <c r="R471" s="49" t="n">
        <v>67.716924</v>
      </c>
      <c r="S471" s="49" t="n">
        <v>70</v>
      </c>
      <c r="T471" s="49" t="n">
        <v>70.892352</v>
      </c>
      <c r="U471" s="49" t="n">
        <v>66</v>
      </c>
    </row>
    <row r="472" customFormat="false" ht="12.75" hidden="false" customHeight="false" outlineLevel="0" collapsed="false">
      <c r="A472" s="1" t="n">
        <v>70</v>
      </c>
      <c r="C472" s="70" t="s">
        <v>669</v>
      </c>
      <c r="D472" s="71" t="s">
        <v>669</v>
      </c>
      <c r="E472" s="30" t="n">
        <v>4</v>
      </c>
      <c r="F472" s="40" t="s">
        <v>437</v>
      </c>
      <c r="G472" s="49" t="n">
        <v>69.94</v>
      </c>
      <c r="H472" s="49" t="n">
        <v>69.465</v>
      </c>
      <c r="I472" s="49" t="n">
        <v>67.341924</v>
      </c>
      <c r="J472" s="49" t="n">
        <v>67.191924</v>
      </c>
      <c r="K472" s="49" t="n">
        <v>65.609872</v>
      </c>
      <c r="L472" s="49" t="n">
        <v>64.727824</v>
      </c>
      <c r="M472" s="49"/>
      <c r="N472" s="49"/>
      <c r="O472" s="49"/>
      <c r="P472" s="49"/>
      <c r="Q472" s="49"/>
      <c r="R472" s="49"/>
      <c r="S472" s="49"/>
      <c r="T472" s="49"/>
      <c r="U472" s="49"/>
    </row>
    <row r="473" customFormat="false" ht="12.75" hidden="false" customHeight="false" outlineLevel="0" collapsed="false">
      <c r="A473" s="1" t="n">
        <v>70</v>
      </c>
      <c r="C473" s="70" t="s">
        <v>670</v>
      </c>
      <c r="D473" s="71" t="s">
        <v>670</v>
      </c>
      <c r="E473" s="30" t="n">
        <v>3</v>
      </c>
      <c r="F473" s="40" t="s">
        <v>435</v>
      </c>
      <c r="G473" s="49" t="n">
        <v>69.952</v>
      </c>
      <c r="H473" s="49" t="n">
        <v>69.577</v>
      </c>
      <c r="I473" s="49" t="n">
        <v>68.003443</v>
      </c>
      <c r="J473" s="49" t="n">
        <v>67.791443</v>
      </c>
      <c r="K473" s="49" t="n">
        <v>66.704404</v>
      </c>
      <c r="L473" s="49" t="n">
        <v>65.943368</v>
      </c>
      <c r="M473" s="49"/>
      <c r="N473" s="49" t="s">
        <v>436</v>
      </c>
      <c r="O473" s="49" t="n">
        <v>66.752404</v>
      </c>
      <c r="P473" s="49" t="n">
        <v>67.252404</v>
      </c>
      <c r="Q473" s="49" t="n">
        <v>68.051443</v>
      </c>
      <c r="R473" s="49" t="n">
        <v>68.331283</v>
      </c>
      <c r="S473" s="49" t="n">
        <v>70</v>
      </c>
      <c r="T473" s="49" t="n">
        <v>70.712854</v>
      </c>
      <c r="U473" s="49" t="n">
        <v>67</v>
      </c>
    </row>
    <row r="474" customFormat="false" ht="12.75" hidden="false" customHeight="false" outlineLevel="0" collapsed="false">
      <c r="A474" s="1" t="n">
        <v>70</v>
      </c>
      <c r="C474" s="70" t="s">
        <v>670</v>
      </c>
      <c r="D474" s="71" t="s">
        <v>670</v>
      </c>
      <c r="E474" s="30" t="n">
        <v>3</v>
      </c>
      <c r="F474" s="40" t="s">
        <v>437</v>
      </c>
      <c r="G474" s="49" t="n">
        <v>69.952</v>
      </c>
      <c r="H474" s="49" t="n">
        <v>69.577</v>
      </c>
      <c r="I474" s="49" t="n">
        <v>68.003443</v>
      </c>
      <c r="J474" s="49" t="n">
        <v>67.871443</v>
      </c>
      <c r="K474" s="49" t="n">
        <v>66.704404</v>
      </c>
      <c r="L474" s="49" t="n">
        <v>66.023368</v>
      </c>
      <c r="M474" s="49"/>
      <c r="N474" s="49"/>
      <c r="O474" s="49"/>
      <c r="P474" s="49"/>
      <c r="Q474" s="49"/>
      <c r="R474" s="49"/>
      <c r="S474" s="49"/>
      <c r="T474" s="49"/>
      <c r="U474" s="49"/>
    </row>
    <row r="475" customFormat="false" ht="12.75" hidden="false" customHeight="false" outlineLevel="0" collapsed="false">
      <c r="A475" s="1" t="n">
        <v>70</v>
      </c>
      <c r="C475" s="70" t="s">
        <v>671</v>
      </c>
      <c r="D475" s="71" t="s">
        <v>671</v>
      </c>
      <c r="E475" s="30" t="n">
        <v>2</v>
      </c>
      <c r="F475" s="40" t="s">
        <v>435</v>
      </c>
      <c r="G475" s="49" t="n">
        <v>69.962</v>
      </c>
      <c r="H475" s="49" t="n">
        <v>69.682</v>
      </c>
      <c r="I475" s="49" t="n">
        <v>68.662962</v>
      </c>
      <c r="J475" s="49" t="n">
        <v>68.482962</v>
      </c>
      <c r="K475" s="49" t="n">
        <v>67.796936</v>
      </c>
      <c r="L475" s="49" t="n">
        <v>67.250912</v>
      </c>
      <c r="M475" s="49"/>
      <c r="N475" s="49" t="s">
        <v>436</v>
      </c>
      <c r="O475" s="49" t="n">
        <v>67.834936</v>
      </c>
      <c r="P475" s="49" t="n">
        <v>68.209936</v>
      </c>
      <c r="Q475" s="49" t="n">
        <v>68.700962</v>
      </c>
      <c r="R475" s="49" t="n">
        <v>68.936962</v>
      </c>
      <c r="S475" s="49" t="n">
        <v>70</v>
      </c>
      <c r="T475" s="49" t="n">
        <v>70.524676</v>
      </c>
      <c r="U475" s="49" t="n">
        <v>68</v>
      </c>
    </row>
    <row r="476" customFormat="false" ht="12.75" hidden="false" customHeight="false" outlineLevel="0" collapsed="false">
      <c r="A476" s="1" t="n">
        <v>70</v>
      </c>
      <c r="C476" s="70" t="s">
        <v>671</v>
      </c>
      <c r="D476" s="71" t="s">
        <v>671</v>
      </c>
      <c r="E476" s="30" t="n">
        <v>2</v>
      </c>
      <c r="F476" s="40" t="s">
        <v>437</v>
      </c>
      <c r="G476" s="49" t="n">
        <v>69.962</v>
      </c>
      <c r="H476" s="49" t="n">
        <v>69.682</v>
      </c>
      <c r="I476" s="49" t="n">
        <v>68.662962</v>
      </c>
      <c r="J476" s="49" t="n">
        <v>68.550962</v>
      </c>
      <c r="K476" s="49" t="n">
        <v>67.796936</v>
      </c>
      <c r="L476" s="49" t="n">
        <v>67.318912</v>
      </c>
      <c r="M476" s="49"/>
      <c r="N476" s="49"/>
      <c r="O476" s="49"/>
      <c r="P476" s="49"/>
      <c r="Q476" s="49"/>
      <c r="R476" s="49"/>
      <c r="S476" s="49"/>
      <c r="T476" s="49"/>
      <c r="U476" s="49"/>
    </row>
    <row r="477" customFormat="false" ht="12.75" hidden="false" customHeight="false" outlineLevel="0" collapsed="false">
      <c r="A477" s="1" t="n">
        <v>70</v>
      </c>
      <c r="C477" s="40" t="s">
        <v>672</v>
      </c>
      <c r="D477" s="41" t="s">
        <v>672</v>
      </c>
      <c r="E477" s="30" t="n">
        <v>1.5</v>
      </c>
      <c r="F477" s="40" t="s">
        <v>435</v>
      </c>
      <c r="G477" s="49" t="n">
        <v>69.968</v>
      </c>
      <c r="H477" s="49" t="n">
        <v>69.732</v>
      </c>
      <c r="I477" s="49" t="n">
        <v>68.994</v>
      </c>
      <c r="J477" s="49" t="n">
        <v>68.834</v>
      </c>
      <c r="K477" s="49" t="n">
        <v>68.344</v>
      </c>
      <c r="L477" s="49" t="n">
        <v>67.91</v>
      </c>
      <c r="M477" s="49"/>
      <c r="N477" s="49" t="s">
        <v>436</v>
      </c>
      <c r="O477" s="49" t="n">
        <v>68.376</v>
      </c>
      <c r="P477" s="49" t="n">
        <v>68.676</v>
      </c>
      <c r="Q477" s="49" t="n">
        <v>69.026</v>
      </c>
      <c r="R477" s="49" t="n">
        <v>69.238</v>
      </c>
      <c r="S477" s="49" t="n">
        <v>70</v>
      </c>
      <c r="T477" s="49" t="n">
        <v>70.428</v>
      </c>
      <c r="U477" s="49" t="n">
        <v>68.5</v>
      </c>
    </row>
    <row r="478" customFormat="false" ht="12.75" hidden="false" customHeight="false" outlineLevel="0" collapsed="false">
      <c r="A478" s="1" t="n">
        <v>70</v>
      </c>
      <c r="C478" s="40" t="s">
        <v>672</v>
      </c>
      <c r="D478" s="41" t="s">
        <v>672</v>
      </c>
      <c r="E478" s="30" t="n">
        <v>1.5</v>
      </c>
      <c r="F478" s="40" t="s">
        <v>437</v>
      </c>
      <c r="G478" s="49" t="n">
        <v>69.968</v>
      </c>
      <c r="H478" s="49" t="n">
        <v>69.732</v>
      </c>
      <c r="I478" s="49" t="n">
        <v>68.994</v>
      </c>
      <c r="J478" s="49" t="n">
        <v>68.894</v>
      </c>
      <c r="K478" s="49" t="n">
        <v>68.344</v>
      </c>
      <c r="L478" s="49" t="n">
        <v>67.97</v>
      </c>
      <c r="M478" s="49"/>
      <c r="N478" s="49"/>
      <c r="O478" s="49"/>
      <c r="P478" s="49"/>
      <c r="Q478" s="49"/>
      <c r="R478" s="49"/>
      <c r="S478" s="49"/>
      <c r="T478" s="49"/>
      <c r="U478" s="49"/>
    </row>
    <row r="479" customFormat="false" ht="12.75" hidden="false" customHeight="false" outlineLevel="0" collapsed="false">
      <c r="A479" s="1" t="n">
        <v>72</v>
      </c>
      <c r="C479" s="40" t="s">
        <v>673</v>
      </c>
      <c r="D479" s="41" t="s">
        <v>673</v>
      </c>
      <c r="E479" s="30" t="n">
        <v>6</v>
      </c>
      <c r="F479" s="40" t="s">
        <v>435</v>
      </c>
      <c r="G479" s="49" t="n">
        <v>71.92</v>
      </c>
      <c r="H479" s="49" t="n">
        <v>71.32</v>
      </c>
      <c r="I479" s="49" t="n">
        <v>68.023</v>
      </c>
      <c r="J479" s="49" t="n">
        <v>67.743</v>
      </c>
      <c r="K479" s="49" t="n">
        <v>65.425</v>
      </c>
      <c r="L479" s="49" t="n">
        <v>64.047</v>
      </c>
      <c r="M479" s="49"/>
      <c r="N479" s="49" t="s">
        <v>436</v>
      </c>
      <c r="O479" s="49" t="n">
        <v>65.505</v>
      </c>
      <c r="P479" s="49" t="n">
        <v>66.305</v>
      </c>
      <c r="Q479" s="49" t="n">
        <v>68.103</v>
      </c>
      <c r="R479" s="49" t="n">
        <v>68.478</v>
      </c>
      <c r="S479" s="49" t="n">
        <v>72</v>
      </c>
      <c r="T479" s="49" t="n">
        <v>73.241</v>
      </c>
      <c r="U479" s="49" t="n">
        <v>66</v>
      </c>
    </row>
    <row r="480" customFormat="false" ht="12.75" hidden="false" customHeight="false" outlineLevel="0" collapsed="false">
      <c r="A480" s="1" t="n">
        <v>72</v>
      </c>
      <c r="C480" s="40" t="s">
        <v>673</v>
      </c>
      <c r="D480" s="41" t="s">
        <v>673</v>
      </c>
      <c r="E480" s="30" t="n">
        <v>6</v>
      </c>
      <c r="F480" s="40" t="s">
        <v>437</v>
      </c>
      <c r="G480" s="49" t="n">
        <v>71.92</v>
      </c>
      <c r="H480" s="49" t="n">
        <v>71.32</v>
      </c>
      <c r="I480" s="49" t="n">
        <v>68.023</v>
      </c>
      <c r="J480" s="49" t="n">
        <v>67.843</v>
      </c>
      <c r="K480" s="49" t="n">
        <v>65.425</v>
      </c>
      <c r="L480" s="49" t="n">
        <v>64.147</v>
      </c>
      <c r="M480" s="49"/>
      <c r="N480" s="49"/>
      <c r="O480" s="49"/>
      <c r="P480" s="49"/>
      <c r="Q480" s="49"/>
      <c r="R480" s="49"/>
      <c r="S480" s="49"/>
      <c r="T480" s="49"/>
      <c r="U480" s="49"/>
    </row>
    <row r="481" customFormat="false" ht="12.75" hidden="false" customHeight="false" outlineLevel="0" collapsed="false">
      <c r="A481" s="1" t="n">
        <v>72</v>
      </c>
      <c r="C481" s="70" t="s">
        <v>674</v>
      </c>
      <c r="D481" s="71" t="s">
        <v>674</v>
      </c>
      <c r="E481" s="30" t="n">
        <v>4</v>
      </c>
      <c r="F481" s="40" t="s">
        <v>435</v>
      </c>
      <c r="G481" s="49" t="n">
        <v>71.94</v>
      </c>
      <c r="H481" s="49" t="n">
        <v>71.465</v>
      </c>
      <c r="I481" s="49" t="n">
        <v>69.341924</v>
      </c>
      <c r="J481" s="49" t="n">
        <v>69.105924</v>
      </c>
      <c r="K481" s="49" t="n">
        <v>67.609872</v>
      </c>
      <c r="L481" s="49" t="n">
        <v>66.641824</v>
      </c>
      <c r="M481" s="49"/>
      <c r="N481" s="49" t="s">
        <v>436</v>
      </c>
      <c r="O481" s="49" t="n">
        <v>67.669872</v>
      </c>
      <c r="P481" s="49" t="n">
        <v>68.269872</v>
      </c>
      <c r="Q481" s="49" t="n">
        <v>69.401924</v>
      </c>
      <c r="R481" s="49" t="n">
        <v>69.716924</v>
      </c>
      <c r="S481" s="49" t="n">
        <v>72</v>
      </c>
      <c r="T481" s="49" t="n">
        <v>72.892352</v>
      </c>
      <c r="U481" s="49" t="n">
        <v>68</v>
      </c>
    </row>
    <row r="482" customFormat="false" ht="12.75" hidden="false" customHeight="false" outlineLevel="0" collapsed="false">
      <c r="A482" s="1" t="n">
        <v>72</v>
      </c>
      <c r="C482" s="70" t="s">
        <v>674</v>
      </c>
      <c r="D482" s="71" t="s">
        <v>674</v>
      </c>
      <c r="E482" s="30" t="n">
        <v>4</v>
      </c>
      <c r="F482" s="40" t="s">
        <v>437</v>
      </c>
      <c r="G482" s="49" t="n">
        <v>71.94</v>
      </c>
      <c r="H482" s="49" t="n">
        <v>71.465</v>
      </c>
      <c r="I482" s="49" t="n">
        <v>69.341924</v>
      </c>
      <c r="J482" s="49" t="n">
        <v>69.191924</v>
      </c>
      <c r="K482" s="49" t="n">
        <v>67.609872</v>
      </c>
      <c r="L482" s="49" t="n">
        <v>66.727824</v>
      </c>
      <c r="M482" s="49"/>
      <c r="N482" s="49"/>
      <c r="O482" s="49"/>
      <c r="P482" s="49"/>
      <c r="Q482" s="49"/>
      <c r="R482" s="49"/>
      <c r="S482" s="49"/>
      <c r="T482" s="49"/>
      <c r="U482" s="49"/>
    </row>
    <row r="483" customFormat="false" ht="12.75" hidden="false" customHeight="false" outlineLevel="0" collapsed="false">
      <c r="A483" s="1" t="n">
        <v>72</v>
      </c>
      <c r="C483" s="70" t="s">
        <v>675</v>
      </c>
      <c r="D483" s="71" t="s">
        <v>675</v>
      </c>
      <c r="E483" s="30" t="n">
        <v>3</v>
      </c>
      <c r="F483" s="40" t="s">
        <v>435</v>
      </c>
      <c r="G483" s="49" t="n">
        <v>71.952</v>
      </c>
      <c r="H483" s="49" t="n">
        <v>71.577</v>
      </c>
      <c r="I483" s="49" t="n">
        <v>70.003443</v>
      </c>
      <c r="J483" s="49" t="n">
        <v>69.791443</v>
      </c>
      <c r="K483" s="49" t="n">
        <v>68.704404</v>
      </c>
      <c r="L483" s="49" t="n">
        <v>67.943368</v>
      </c>
      <c r="M483" s="49"/>
      <c r="N483" s="49" t="s">
        <v>436</v>
      </c>
      <c r="O483" s="49" t="n">
        <v>68.752404</v>
      </c>
      <c r="P483" s="49" t="n">
        <v>69.252404</v>
      </c>
      <c r="Q483" s="49" t="n">
        <v>70.051443</v>
      </c>
      <c r="R483" s="49" t="n">
        <v>70.331283</v>
      </c>
      <c r="S483" s="49" t="n">
        <v>72</v>
      </c>
      <c r="T483" s="49" t="n">
        <v>72.712854</v>
      </c>
      <c r="U483" s="49" t="n">
        <v>69</v>
      </c>
    </row>
    <row r="484" customFormat="false" ht="12.75" hidden="false" customHeight="false" outlineLevel="0" collapsed="false">
      <c r="A484" s="1" t="n">
        <v>72</v>
      </c>
      <c r="C484" s="70" t="s">
        <v>675</v>
      </c>
      <c r="D484" s="71" t="s">
        <v>675</v>
      </c>
      <c r="E484" s="30" t="n">
        <v>3</v>
      </c>
      <c r="F484" s="40" t="s">
        <v>437</v>
      </c>
      <c r="G484" s="49" t="n">
        <v>71.952</v>
      </c>
      <c r="H484" s="49" t="n">
        <v>71.577</v>
      </c>
      <c r="I484" s="49" t="n">
        <v>70.003443</v>
      </c>
      <c r="J484" s="49" t="n">
        <v>69.871443</v>
      </c>
      <c r="K484" s="49" t="n">
        <v>68.704404</v>
      </c>
      <c r="L484" s="49" t="n">
        <v>68.023368</v>
      </c>
      <c r="M484" s="49"/>
      <c r="N484" s="49"/>
      <c r="O484" s="49"/>
      <c r="P484" s="49"/>
      <c r="Q484" s="49"/>
      <c r="R484" s="49"/>
      <c r="S484" s="49"/>
      <c r="T484" s="49"/>
      <c r="U484" s="49"/>
    </row>
    <row r="485" customFormat="false" ht="12.75" hidden="false" customHeight="false" outlineLevel="0" collapsed="false">
      <c r="A485" s="1" t="n">
        <v>72</v>
      </c>
      <c r="C485" s="40" t="s">
        <v>676</v>
      </c>
      <c r="D485" s="41" t="s">
        <v>676</v>
      </c>
      <c r="E485" s="30" t="n">
        <v>2</v>
      </c>
      <c r="F485" s="40" t="s">
        <v>435</v>
      </c>
      <c r="G485" s="49" t="n">
        <v>71.962</v>
      </c>
      <c r="H485" s="49" t="n">
        <v>71.682</v>
      </c>
      <c r="I485" s="49" t="n">
        <v>70.663</v>
      </c>
      <c r="J485" s="49" t="n">
        <v>70.483</v>
      </c>
      <c r="K485" s="49" t="n">
        <v>69.797</v>
      </c>
      <c r="L485" s="49" t="n">
        <v>69.251</v>
      </c>
      <c r="M485" s="49"/>
      <c r="N485" s="49" t="s">
        <v>436</v>
      </c>
      <c r="O485" s="49" t="n">
        <v>69.835</v>
      </c>
      <c r="P485" s="49" t="n">
        <v>70.21</v>
      </c>
      <c r="Q485" s="49" t="n">
        <v>70.701</v>
      </c>
      <c r="R485" s="49" t="n">
        <v>70.937</v>
      </c>
      <c r="S485" s="49" t="n">
        <v>72</v>
      </c>
      <c r="T485" s="49" t="n">
        <v>72.525</v>
      </c>
      <c r="U485" s="49" t="n">
        <v>70</v>
      </c>
    </row>
    <row r="486" customFormat="false" ht="12.75" hidden="false" customHeight="false" outlineLevel="0" collapsed="false">
      <c r="A486" s="1" t="n">
        <v>72</v>
      </c>
      <c r="C486" s="40" t="s">
        <v>676</v>
      </c>
      <c r="D486" s="41" t="s">
        <v>676</v>
      </c>
      <c r="E486" s="30" t="n">
        <v>2</v>
      </c>
      <c r="F486" s="40" t="s">
        <v>437</v>
      </c>
      <c r="G486" s="49" t="n">
        <v>71.962</v>
      </c>
      <c r="H486" s="49" t="n">
        <v>71.682</v>
      </c>
      <c r="I486" s="49" t="n">
        <v>70.663</v>
      </c>
      <c r="J486" s="49" t="n">
        <v>70.551</v>
      </c>
      <c r="K486" s="49" t="n">
        <v>69.797</v>
      </c>
      <c r="L486" s="49" t="n">
        <v>69.319</v>
      </c>
      <c r="M486" s="49"/>
      <c r="N486" s="49"/>
      <c r="O486" s="49"/>
      <c r="P486" s="49"/>
      <c r="Q486" s="49"/>
      <c r="R486" s="49"/>
      <c r="S486" s="49"/>
      <c r="T486" s="49"/>
      <c r="U486" s="49"/>
    </row>
    <row r="487" customFormat="false" ht="12.75" hidden="false" customHeight="false" outlineLevel="0" collapsed="false">
      <c r="A487" s="1" t="n">
        <v>72</v>
      </c>
      <c r="C487" s="70" t="s">
        <v>677</v>
      </c>
      <c r="D487" s="71" t="s">
        <v>677</v>
      </c>
      <c r="E487" s="30" t="n">
        <v>1.5</v>
      </c>
      <c r="F487" s="40" t="s">
        <v>435</v>
      </c>
      <c r="G487" s="49" t="n">
        <v>71.968</v>
      </c>
      <c r="H487" s="49" t="n">
        <v>71.732</v>
      </c>
      <c r="I487" s="49" t="n">
        <v>70.9937215</v>
      </c>
      <c r="J487" s="49" t="n">
        <v>70.8337215</v>
      </c>
      <c r="K487" s="49" t="n">
        <v>70.344202</v>
      </c>
      <c r="L487" s="49" t="n">
        <v>69.909684</v>
      </c>
      <c r="M487" s="49"/>
      <c r="N487" s="49" t="s">
        <v>436</v>
      </c>
      <c r="O487" s="49" t="n">
        <v>70.376202</v>
      </c>
      <c r="P487" s="49" t="n">
        <v>70.676202</v>
      </c>
      <c r="Q487" s="49" t="n">
        <v>71.0257215</v>
      </c>
      <c r="R487" s="49" t="n">
        <v>71.2377215</v>
      </c>
      <c r="S487" s="49" t="n">
        <v>72</v>
      </c>
      <c r="T487" s="49" t="n">
        <v>72.428507</v>
      </c>
      <c r="U487" s="49" t="n">
        <v>70.5</v>
      </c>
    </row>
    <row r="488" customFormat="false" ht="12.75" hidden="false" customHeight="false" outlineLevel="0" collapsed="false">
      <c r="A488" s="1" t="n">
        <v>72</v>
      </c>
      <c r="C488" s="70" t="s">
        <v>677</v>
      </c>
      <c r="D488" s="71" t="s">
        <v>677</v>
      </c>
      <c r="E488" s="30" t="n">
        <v>1.5</v>
      </c>
      <c r="F488" s="40" t="s">
        <v>437</v>
      </c>
      <c r="G488" s="49" t="n">
        <v>71.968</v>
      </c>
      <c r="H488" s="49" t="n">
        <v>71.732</v>
      </c>
      <c r="I488" s="49" t="n">
        <v>70.9937215</v>
      </c>
      <c r="J488" s="49" t="n">
        <v>70.8937215</v>
      </c>
      <c r="K488" s="49" t="n">
        <v>70.344202</v>
      </c>
      <c r="L488" s="49" t="n">
        <v>69.969684</v>
      </c>
      <c r="M488" s="49"/>
      <c r="N488" s="49"/>
      <c r="O488" s="49"/>
      <c r="P488" s="49"/>
      <c r="Q488" s="49"/>
      <c r="R488" s="49"/>
      <c r="S488" s="49"/>
      <c r="T488" s="49"/>
      <c r="U488" s="49"/>
    </row>
    <row r="489" customFormat="false" ht="12.75" hidden="false" customHeight="false" outlineLevel="0" collapsed="false">
      <c r="A489" s="1" t="n">
        <v>72</v>
      </c>
      <c r="C489" s="70" t="s">
        <v>678</v>
      </c>
      <c r="D489" s="71" t="s">
        <v>678</v>
      </c>
      <c r="E489" s="30" t="n">
        <v>1</v>
      </c>
      <c r="F489" s="40" t="s">
        <v>435</v>
      </c>
      <c r="G489" s="49" t="n">
        <v>71.974</v>
      </c>
      <c r="H489" s="49" t="n">
        <v>71.794</v>
      </c>
      <c r="I489" s="49" t="n">
        <v>71.324481</v>
      </c>
      <c r="J489" s="49" t="n">
        <v>71.184481</v>
      </c>
      <c r="K489" s="49" t="n">
        <v>70.891468</v>
      </c>
      <c r="L489" s="49" t="n">
        <v>70.568456</v>
      </c>
      <c r="M489" s="49"/>
      <c r="N489" s="49" t="s">
        <v>436</v>
      </c>
      <c r="O489" s="49" t="n">
        <v>70.917468</v>
      </c>
      <c r="P489" s="49" t="n">
        <v>71.153468</v>
      </c>
      <c r="Q489" s="49" t="n">
        <v>71.350481</v>
      </c>
      <c r="R489" s="49" t="n">
        <v>71.540481</v>
      </c>
      <c r="S489" s="49" t="n">
        <v>72</v>
      </c>
      <c r="T489" s="49" t="n">
        <v>72.334338</v>
      </c>
      <c r="U489" s="49" t="n">
        <v>71</v>
      </c>
    </row>
    <row r="490" customFormat="false" ht="12.75" hidden="false" customHeight="false" outlineLevel="0" collapsed="false">
      <c r="A490" s="1" t="n">
        <v>72</v>
      </c>
      <c r="C490" s="70" t="s">
        <v>678</v>
      </c>
      <c r="D490" s="71" t="s">
        <v>678</v>
      </c>
      <c r="E490" s="30" t="n">
        <v>1</v>
      </c>
      <c r="F490" s="40" t="s">
        <v>437</v>
      </c>
      <c r="G490" s="49" t="n">
        <v>71.974</v>
      </c>
      <c r="H490" s="49" t="n">
        <v>71.794</v>
      </c>
      <c r="I490" s="49" t="n">
        <v>71.324481</v>
      </c>
      <c r="J490" s="49" t="n">
        <v>71.234481</v>
      </c>
      <c r="K490" s="49" t="n">
        <v>70.891468</v>
      </c>
      <c r="L490" s="49" t="n">
        <v>70.618456</v>
      </c>
      <c r="M490" s="49"/>
      <c r="N490" s="49"/>
      <c r="O490" s="49"/>
      <c r="P490" s="49"/>
      <c r="Q490" s="49"/>
      <c r="R490" s="49"/>
      <c r="S490" s="49"/>
      <c r="T490" s="49"/>
      <c r="U490" s="49"/>
    </row>
    <row r="491" customFormat="false" ht="12.75" hidden="false" customHeight="false" outlineLevel="0" collapsed="false">
      <c r="A491" s="1" t="n">
        <v>75</v>
      </c>
      <c r="C491" s="70" t="s">
        <v>679</v>
      </c>
      <c r="D491" s="71" t="s">
        <v>679</v>
      </c>
      <c r="E491" s="30" t="n">
        <v>6</v>
      </c>
      <c r="F491" s="40" t="s">
        <v>435</v>
      </c>
      <c r="G491" s="49" t="n">
        <v>74.92</v>
      </c>
      <c r="H491" s="49" t="n">
        <v>74.32</v>
      </c>
      <c r="I491" s="49" t="n">
        <v>71.022886</v>
      </c>
      <c r="J491" s="49" t="n">
        <v>70.742886</v>
      </c>
      <c r="K491" s="49" t="n">
        <v>68.424808</v>
      </c>
      <c r="L491" s="49" t="n">
        <v>67.046736</v>
      </c>
      <c r="M491" s="49"/>
      <c r="N491" s="49" t="s">
        <v>436</v>
      </c>
      <c r="O491" s="49" t="n">
        <v>68.504808</v>
      </c>
      <c r="P491" s="49" t="n">
        <v>69.304808</v>
      </c>
      <c r="Q491" s="49" t="n">
        <v>71.102886</v>
      </c>
      <c r="R491" s="49" t="n">
        <v>71.477886</v>
      </c>
      <c r="S491" s="49" t="n">
        <v>75</v>
      </c>
      <c r="T491" s="49" t="n">
        <v>76.241028</v>
      </c>
      <c r="U491" s="49" t="n">
        <v>69</v>
      </c>
    </row>
    <row r="492" customFormat="false" ht="12.75" hidden="false" customHeight="false" outlineLevel="0" collapsed="false">
      <c r="A492" s="1" t="n">
        <v>75</v>
      </c>
      <c r="C492" s="70" t="s">
        <v>679</v>
      </c>
      <c r="D492" s="71" t="s">
        <v>679</v>
      </c>
      <c r="E492" s="30" t="n">
        <v>6</v>
      </c>
      <c r="F492" s="40" t="s">
        <v>437</v>
      </c>
      <c r="G492" s="49" t="n">
        <v>74.92</v>
      </c>
      <c r="H492" s="49" t="n">
        <v>74.32</v>
      </c>
      <c r="I492" s="49" t="n">
        <v>71.022886</v>
      </c>
      <c r="J492" s="49" t="n">
        <v>70.842886</v>
      </c>
      <c r="K492" s="49" t="n">
        <v>68.424808</v>
      </c>
      <c r="L492" s="49" t="n">
        <v>67.146736</v>
      </c>
      <c r="M492" s="49"/>
      <c r="N492" s="49"/>
      <c r="O492" s="49"/>
      <c r="P492" s="49"/>
      <c r="Q492" s="49"/>
      <c r="R492" s="49"/>
      <c r="S492" s="49"/>
      <c r="T492" s="49"/>
      <c r="U492" s="49"/>
    </row>
    <row r="493" customFormat="false" ht="12.75" hidden="false" customHeight="false" outlineLevel="0" collapsed="false">
      <c r="A493" s="1" t="n">
        <v>75</v>
      </c>
      <c r="C493" s="70" t="s">
        <v>680</v>
      </c>
      <c r="D493" s="71" t="s">
        <v>680</v>
      </c>
      <c r="E493" s="30" t="n">
        <v>4</v>
      </c>
      <c r="F493" s="40" t="s">
        <v>435</v>
      </c>
      <c r="G493" s="49" t="n">
        <v>74.94</v>
      </c>
      <c r="H493" s="49" t="n">
        <v>74.465</v>
      </c>
      <c r="I493" s="49" t="n">
        <v>72.341924</v>
      </c>
      <c r="J493" s="49" t="n">
        <v>72.105924</v>
      </c>
      <c r="K493" s="49" t="n">
        <v>70.609872</v>
      </c>
      <c r="L493" s="49" t="n">
        <v>69.641824</v>
      </c>
      <c r="M493" s="49"/>
      <c r="N493" s="49" t="s">
        <v>436</v>
      </c>
      <c r="O493" s="49" t="n">
        <v>70.669872</v>
      </c>
      <c r="P493" s="49" t="n">
        <v>71.269872</v>
      </c>
      <c r="Q493" s="49" t="n">
        <v>72.401924</v>
      </c>
      <c r="R493" s="49" t="n">
        <v>72.716924</v>
      </c>
      <c r="S493" s="49" t="n">
        <v>75</v>
      </c>
      <c r="T493" s="49" t="n">
        <v>75.892352</v>
      </c>
      <c r="U493" s="49" t="n">
        <v>71</v>
      </c>
    </row>
    <row r="494" customFormat="false" ht="12.75" hidden="false" customHeight="false" outlineLevel="0" collapsed="false">
      <c r="A494" s="1" t="n">
        <v>75</v>
      </c>
      <c r="C494" s="70" t="s">
        <v>680</v>
      </c>
      <c r="D494" s="71" t="s">
        <v>680</v>
      </c>
      <c r="E494" s="30" t="n">
        <v>4</v>
      </c>
      <c r="F494" s="40" t="s">
        <v>437</v>
      </c>
      <c r="G494" s="49" t="n">
        <v>74.94</v>
      </c>
      <c r="H494" s="49" t="n">
        <v>74.465</v>
      </c>
      <c r="I494" s="49" t="n">
        <v>72.341924</v>
      </c>
      <c r="J494" s="49" t="n">
        <v>72.191924</v>
      </c>
      <c r="K494" s="49" t="n">
        <v>70.609872</v>
      </c>
      <c r="L494" s="49" t="n">
        <v>69.727824</v>
      </c>
      <c r="M494" s="49"/>
      <c r="N494" s="49"/>
      <c r="O494" s="49"/>
      <c r="P494" s="49"/>
      <c r="Q494" s="49"/>
      <c r="R494" s="49"/>
      <c r="S494" s="49"/>
      <c r="T494" s="49"/>
      <c r="U494" s="49"/>
    </row>
    <row r="495" customFormat="false" ht="12.75" hidden="false" customHeight="false" outlineLevel="0" collapsed="false">
      <c r="A495" s="1" t="n">
        <v>75</v>
      </c>
      <c r="C495" s="70" t="s">
        <v>681</v>
      </c>
      <c r="D495" s="71" t="s">
        <v>681</v>
      </c>
      <c r="E495" s="30" t="n">
        <v>3</v>
      </c>
      <c r="F495" s="40" t="s">
        <v>435</v>
      </c>
      <c r="G495" s="49" t="n">
        <v>74.952</v>
      </c>
      <c r="H495" s="49" t="n">
        <v>74.577</v>
      </c>
      <c r="I495" s="49" t="n">
        <v>73.003443</v>
      </c>
      <c r="J495" s="49" t="n">
        <v>72.791443</v>
      </c>
      <c r="K495" s="49" t="n">
        <v>71.704404</v>
      </c>
      <c r="L495" s="49" t="n">
        <v>70.943368</v>
      </c>
      <c r="M495" s="49"/>
      <c r="N495" s="49" t="s">
        <v>436</v>
      </c>
      <c r="O495" s="49" t="n">
        <v>71.752404</v>
      </c>
      <c r="P495" s="49" t="n">
        <v>72.252404</v>
      </c>
      <c r="Q495" s="49" t="n">
        <v>73.051443</v>
      </c>
      <c r="R495" s="49" t="n">
        <v>73.331283</v>
      </c>
      <c r="S495" s="49" t="n">
        <v>75</v>
      </c>
      <c r="T495" s="49" t="n">
        <v>75.712854</v>
      </c>
      <c r="U495" s="49" t="n">
        <v>72</v>
      </c>
    </row>
    <row r="496" customFormat="false" ht="12.75" hidden="false" customHeight="false" outlineLevel="0" collapsed="false">
      <c r="A496" s="1" t="n">
        <v>75</v>
      </c>
      <c r="C496" s="70" t="s">
        <v>681</v>
      </c>
      <c r="D496" s="71" t="s">
        <v>681</v>
      </c>
      <c r="E496" s="30" t="n">
        <v>3</v>
      </c>
      <c r="F496" s="40" t="s">
        <v>437</v>
      </c>
      <c r="G496" s="49" t="n">
        <v>74.952</v>
      </c>
      <c r="H496" s="49" t="n">
        <v>74.577</v>
      </c>
      <c r="I496" s="49" t="n">
        <v>73.003443</v>
      </c>
      <c r="J496" s="49" t="n">
        <v>72.871443</v>
      </c>
      <c r="K496" s="49" t="n">
        <v>71.704404</v>
      </c>
      <c r="L496" s="49" t="n">
        <v>71.023368</v>
      </c>
      <c r="M496" s="49"/>
      <c r="N496" s="49"/>
      <c r="O496" s="49"/>
      <c r="P496" s="49"/>
      <c r="Q496" s="49"/>
      <c r="R496" s="49"/>
      <c r="S496" s="49"/>
      <c r="T496" s="49"/>
      <c r="U496" s="49"/>
    </row>
    <row r="497" customFormat="false" ht="12.75" hidden="false" customHeight="false" outlineLevel="0" collapsed="false">
      <c r="A497" s="1" t="n">
        <v>75</v>
      </c>
      <c r="C497" s="70" t="s">
        <v>682</v>
      </c>
      <c r="D497" s="71" t="s">
        <v>682</v>
      </c>
      <c r="E497" s="30" t="n">
        <v>2</v>
      </c>
      <c r="F497" s="40" t="s">
        <v>435</v>
      </c>
      <c r="G497" s="49" t="n">
        <v>74.962</v>
      </c>
      <c r="H497" s="49" t="n">
        <v>74.682</v>
      </c>
      <c r="I497" s="49" t="n">
        <v>73.662962</v>
      </c>
      <c r="J497" s="49" t="n">
        <v>73.482962</v>
      </c>
      <c r="K497" s="49" t="n">
        <v>72.796936</v>
      </c>
      <c r="L497" s="49" t="n">
        <v>72.250912</v>
      </c>
      <c r="M497" s="49"/>
      <c r="N497" s="49" t="s">
        <v>436</v>
      </c>
      <c r="O497" s="49" t="n">
        <v>72.834936</v>
      </c>
      <c r="P497" s="49" t="n">
        <v>73.209936</v>
      </c>
      <c r="Q497" s="49" t="n">
        <v>73.700962</v>
      </c>
      <c r="R497" s="49" t="n">
        <v>73.936962</v>
      </c>
      <c r="S497" s="49" t="n">
        <v>75</v>
      </c>
      <c r="T497" s="49" t="n">
        <v>75.524676</v>
      </c>
      <c r="U497" s="49" t="n">
        <v>73</v>
      </c>
    </row>
    <row r="498" customFormat="false" ht="12.75" hidden="false" customHeight="false" outlineLevel="0" collapsed="false">
      <c r="A498" s="1" t="n">
        <v>75</v>
      </c>
      <c r="C498" s="70" t="s">
        <v>682</v>
      </c>
      <c r="D498" s="71" t="s">
        <v>682</v>
      </c>
      <c r="E498" s="30" t="n">
        <v>2</v>
      </c>
      <c r="F498" s="40" t="s">
        <v>437</v>
      </c>
      <c r="G498" s="49" t="n">
        <v>74.962</v>
      </c>
      <c r="H498" s="49" t="n">
        <v>74.682</v>
      </c>
      <c r="I498" s="49" t="n">
        <v>73.662962</v>
      </c>
      <c r="J498" s="49" t="n">
        <v>73.550962</v>
      </c>
      <c r="K498" s="49" t="n">
        <v>72.796936</v>
      </c>
      <c r="L498" s="49" t="n">
        <v>72.318912</v>
      </c>
      <c r="M498" s="49"/>
      <c r="N498" s="49"/>
      <c r="O498" s="49"/>
      <c r="P498" s="49"/>
      <c r="Q498" s="49"/>
      <c r="R498" s="49"/>
      <c r="S498" s="49"/>
      <c r="T498" s="49"/>
      <c r="U498" s="49"/>
    </row>
    <row r="499" customFormat="false" ht="12.75" hidden="false" customHeight="false" outlineLevel="0" collapsed="false">
      <c r="A499" s="1" t="n">
        <v>75</v>
      </c>
      <c r="C499" s="40" t="s">
        <v>683</v>
      </c>
      <c r="D499" s="41" t="s">
        <v>683</v>
      </c>
      <c r="E499" s="30" t="n">
        <v>1.5</v>
      </c>
      <c r="F499" s="40" t="s">
        <v>435</v>
      </c>
      <c r="G499" s="49" t="n">
        <v>74.968</v>
      </c>
      <c r="H499" s="49" t="n">
        <v>74.732</v>
      </c>
      <c r="I499" s="49" t="n">
        <v>73.994</v>
      </c>
      <c r="J499" s="49" t="n">
        <v>73.834</v>
      </c>
      <c r="K499" s="49" t="n">
        <v>73.344</v>
      </c>
      <c r="L499" s="49" t="n">
        <v>72.91</v>
      </c>
      <c r="M499" s="49"/>
      <c r="N499" s="49" t="s">
        <v>436</v>
      </c>
      <c r="O499" s="49" t="n">
        <v>73.376</v>
      </c>
      <c r="P499" s="49" t="n">
        <v>73.676</v>
      </c>
      <c r="Q499" s="49" t="n">
        <v>74.026</v>
      </c>
      <c r="R499" s="49" t="n">
        <v>74.238</v>
      </c>
      <c r="S499" s="49" t="n">
        <v>75</v>
      </c>
      <c r="T499" s="49" t="n">
        <v>75.428</v>
      </c>
      <c r="U499" s="49" t="n">
        <v>73.5</v>
      </c>
    </row>
    <row r="500" customFormat="false" ht="12.75" hidden="false" customHeight="false" outlineLevel="0" collapsed="false">
      <c r="A500" s="1" t="n">
        <v>75</v>
      </c>
      <c r="C500" s="40" t="s">
        <v>683</v>
      </c>
      <c r="D500" s="41" t="s">
        <v>683</v>
      </c>
      <c r="E500" s="30" t="n">
        <v>1.5</v>
      </c>
      <c r="F500" s="40" t="s">
        <v>437</v>
      </c>
      <c r="G500" s="49" t="n">
        <v>74.968</v>
      </c>
      <c r="H500" s="49" t="n">
        <v>74.732</v>
      </c>
      <c r="I500" s="49" t="n">
        <v>73.994</v>
      </c>
      <c r="J500" s="49" t="n">
        <v>73.894</v>
      </c>
      <c r="K500" s="49" t="n">
        <v>73.344</v>
      </c>
      <c r="L500" s="49" t="n">
        <v>72.97</v>
      </c>
      <c r="M500" s="49"/>
      <c r="N500" s="49"/>
      <c r="O500" s="49"/>
      <c r="P500" s="49"/>
      <c r="Q500" s="49"/>
      <c r="R500" s="49"/>
      <c r="S500" s="49"/>
      <c r="T500" s="49"/>
      <c r="U500" s="49"/>
    </row>
    <row r="501" customFormat="false" ht="12.75" hidden="false" customHeight="false" outlineLevel="0" collapsed="false">
      <c r="A501" s="1" t="n">
        <v>76</v>
      </c>
      <c r="C501" s="70" t="s">
        <v>684</v>
      </c>
      <c r="D501" s="71" t="s">
        <v>684</v>
      </c>
      <c r="E501" s="30" t="n">
        <v>6</v>
      </c>
      <c r="F501" s="40" t="s">
        <v>435</v>
      </c>
      <c r="G501" s="49" t="n">
        <v>75.92</v>
      </c>
      <c r="H501" s="49" t="n">
        <v>75.32</v>
      </c>
      <c r="I501" s="49" t="n">
        <v>72.022886</v>
      </c>
      <c r="J501" s="49" t="n">
        <v>71.742886</v>
      </c>
      <c r="K501" s="49" t="n">
        <v>69.424808</v>
      </c>
      <c r="L501" s="49" t="n">
        <v>68.046736</v>
      </c>
      <c r="M501" s="49"/>
      <c r="N501" s="49" t="s">
        <v>436</v>
      </c>
      <c r="O501" s="49" t="n">
        <v>69.504808</v>
      </c>
      <c r="P501" s="49" t="n">
        <v>70.304808</v>
      </c>
      <c r="Q501" s="49" t="n">
        <v>72.102886</v>
      </c>
      <c r="R501" s="49" t="n">
        <v>72.477886</v>
      </c>
      <c r="S501" s="49" t="n">
        <v>76</v>
      </c>
      <c r="T501" s="49" t="n">
        <v>77.241028</v>
      </c>
      <c r="U501" s="49" t="n">
        <v>70</v>
      </c>
    </row>
    <row r="502" customFormat="false" ht="12.75" hidden="false" customHeight="false" outlineLevel="0" collapsed="false">
      <c r="A502" s="1" t="n">
        <v>76</v>
      </c>
      <c r="C502" s="70" t="s">
        <v>684</v>
      </c>
      <c r="D502" s="71" t="s">
        <v>684</v>
      </c>
      <c r="E502" s="30" t="n">
        <v>6</v>
      </c>
      <c r="F502" s="40" t="s">
        <v>437</v>
      </c>
      <c r="G502" s="49" t="n">
        <v>75.92</v>
      </c>
      <c r="H502" s="49" t="n">
        <v>75.32</v>
      </c>
      <c r="I502" s="49" t="n">
        <v>72.022886</v>
      </c>
      <c r="J502" s="49" t="n">
        <v>71.842886</v>
      </c>
      <c r="K502" s="49" t="n">
        <v>69.424808</v>
      </c>
      <c r="L502" s="49" t="n">
        <v>68.146736</v>
      </c>
      <c r="M502" s="49"/>
      <c r="N502" s="49"/>
      <c r="O502" s="49"/>
      <c r="P502" s="49"/>
      <c r="Q502" s="49"/>
      <c r="R502" s="49"/>
      <c r="S502" s="49"/>
      <c r="T502" s="49"/>
      <c r="U502" s="49"/>
    </row>
    <row r="503" customFormat="false" ht="12.75" hidden="false" customHeight="false" outlineLevel="0" collapsed="false">
      <c r="A503" s="1" t="n">
        <v>76</v>
      </c>
      <c r="C503" s="70" t="s">
        <v>685</v>
      </c>
      <c r="D503" s="71" t="s">
        <v>685</v>
      </c>
      <c r="E503" s="30" t="n">
        <v>4</v>
      </c>
      <c r="F503" s="40" t="s">
        <v>435</v>
      </c>
      <c r="G503" s="49" t="n">
        <v>75.94</v>
      </c>
      <c r="H503" s="49" t="n">
        <v>75.465</v>
      </c>
      <c r="I503" s="49" t="n">
        <v>73.341924</v>
      </c>
      <c r="J503" s="49" t="n">
        <v>73.105924</v>
      </c>
      <c r="K503" s="49" t="n">
        <v>71.609872</v>
      </c>
      <c r="L503" s="49" t="n">
        <v>70.641824</v>
      </c>
      <c r="M503" s="49"/>
      <c r="N503" s="49" t="s">
        <v>436</v>
      </c>
      <c r="O503" s="49" t="n">
        <v>71.669872</v>
      </c>
      <c r="P503" s="49" t="n">
        <v>72.269872</v>
      </c>
      <c r="Q503" s="49" t="n">
        <v>73.401924</v>
      </c>
      <c r="R503" s="49" t="n">
        <v>73.716924</v>
      </c>
      <c r="S503" s="49" t="n">
        <v>76</v>
      </c>
      <c r="T503" s="49" t="n">
        <v>76.892352</v>
      </c>
      <c r="U503" s="49" t="n">
        <v>72</v>
      </c>
    </row>
    <row r="504" customFormat="false" ht="12.75" hidden="false" customHeight="false" outlineLevel="0" collapsed="false">
      <c r="A504" s="1" t="n">
        <v>76</v>
      </c>
      <c r="C504" s="70" t="s">
        <v>685</v>
      </c>
      <c r="D504" s="71" t="s">
        <v>685</v>
      </c>
      <c r="E504" s="30" t="n">
        <v>4</v>
      </c>
      <c r="F504" s="40" t="s">
        <v>437</v>
      </c>
      <c r="G504" s="49" t="n">
        <v>75.94</v>
      </c>
      <c r="H504" s="49" t="n">
        <v>75.465</v>
      </c>
      <c r="I504" s="49" t="n">
        <v>73.341924</v>
      </c>
      <c r="J504" s="49" t="n">
        <v>73.191924</v>
      </c>
      <c r="K504" s="49" t="n">
        <v>71.609872</v>
      </c>
      <c r="L504" s="49" t="n">
        <v>70.727824</v>
      </c>
      <c r="M504" s="49"/>
      <c r="N504" s="49"/>
      <c r="O504" s="49"/>
      <c r="P504" s="49"/>
      <c r="Q504" s="49"/>
      <c r="R504" s="49"/>
      <c r="S504" s="49"/>
      <c r="T504" s="49"/>
      <c r="U504" s="49"/>
    </row>
    <row r="505" customFormat="false" ht="12.75" hidden="false" customHeight="false" outlineLevel="0" collapsed="false">
      <c r="A505" s="1" t="n">
        <v>76</v>
      </c>
      <c r="C505" s="70" t="s">
        <v>686</v>
      </c>
      <c r="D505" s="71" t="s">
        <v>686</v>
      </c>
      <c r="E505" s="30" t="n">
        <v>3</v>
      </c>
      <c r="F505" s="40" t="s">
        <v>435</v>
      </c>
      <c r="G505" s="49" t="n">
        <v>75.952</v>
      </c>
      <c r="H505" s="49" t="n">
        <v>75.577</v>
      </c>
      <c r="I505" s="49" t="n">
        <v>74.003443</v>
      </c>
      <c r="J505" s="49" t="n">
        <v>73.791443</v>
      </c>
      <c r="K505" s="49" t="n">
        <v>72.704404</v>
      </c>
      <c r="L505" s="49" t="n">
        <v>71.943368</v>
      </c>
      <c r="M505" s="49"/>
      <c r="N505" s="49" t="s">
        <v>436</v>
      </c>
      <c r="O505" s="49" t="n">
        <v>72.752404</v>
      </c>
      <c r="P505" s="49" t="n">
        <v>73.252404</v>
      </c>
      <c r="Q505" s="49" t="n">
        <v>74.051443</v>
      </c>
      <c r="R505" s="49" t="n">
        <v>74.331283</v>
      </c>
      <c r="S505" s="49" t="n">
        <v>76</v>
      </c>
      <c r="T505" s="49" t="n">
        <v>76.712854</v>
      </c>
      <c r="U505" s="49" t="n">
        <v>73</v>
      </c>
    </row>
    <row r="506" customFormat="false" ht="12.75" hidden="false" customHeight="false" outlineLevel="0" collapsed="false">
      <c r="A506" s="1" t="n">
        <v>76</v>
      </c>
      <c r="C506" s="70" t="s">
        <v>686</v>
      </c>
      <c r="D506" s="71" t="s">
        <v>686</v>
      </c>
      <c r="E506" s="30" t="n">
        <v>3</v>
      </c>
      <c r="F506" s="40" t="s">
        <v>437</v>
      </c>
      <c r="G506" s="49" t="n">
        <v>75.952</v>
      </c>
      <c r="H506" s="49" t="n">
        <v>75.577</v>
      </c>
      <c r="I506" s="49" t="n">
        <v>74.003443</v>
      </c>
      <c r="J506" s="49" t="n">
        <v>73.871443</v>
      </c>
      <c r="K506" s="49" t="n">
        <v>72.704404</v>
      </c>
      <c r="L506" s="49" t="n">
        <v>72.023368</v>
      </c>
      <c r="M506" s="49"/>
      <c r="N506" s="49"/>
      <c r="O506" s="49"/>
      <c r="P506" s="49"/>
      <c r="Q506" s="49"/>
      <c r="R506" s="49"/>
      <c r="S506" s="49"/>
      <c r="T506" s="49"/>
      <c r="U506" s="49"/>
    </row>
    <row r="507" customFormat="false" ht="12.75" hidden="false" customHeight="false" outlineLevel="0" collapsed="false">
      <c r="A507" s="1" t="n">
        <v>76</v>
      </c>
      <c r="C507" s="70" t="s">
        <v>687</v>
      </c>
      <c r="D507" s="71" t="s">
        <v>687</v>
      </c>
      <c r="E507" s="30" t="n">
        <v>2</v>
      </c>
      <c r="F507" s="40" t="s">
        <v>435</v>
      </c>
      <c r="G507" s="49" t="n">
        <v>75.962</v>
      </c>
      <c r="H507" s="49" t="n">
        <v>75.682</v>
      </c>
      <c r="I507" s="49" t="n">
        <v>74.662962</v>
      </c>
      <c r="J507" s="49" t="n">
        <v>74.482962</v>
      </c>
      <c r="K507" s="49" t="n">
        <v>73.796936</v>
      </c>
      <c r="L507" s="49" t="n">
        <v>73.250912</v>
      </c>
      <c r="M507" s="49"/>
      <c r="N507" s="49" t="s">
        <v>436</v>
      </c>
      <c r="O507" s="49" t="n">
        <v>73.834936</v>
      </c>
      <c r="P507" s="49" t="n">
        <v>74.209936</v>
      </c>
      <c r="Q507" s="49" t="n">
        <v>74.700962</v>
      </c>
      <c r="R507" s="49" t="n">
        <v>74.936962</v>
      </c>
      <c r="S507" s="49" t="n">
        <v>76</v>
      </c>
      <c r="T507" s="49" t="n">
        <v>76.524676</v>
      </c>
      <c r="U507" s="49" t="n">
        <v>74</v>
      </c>
    </row>
    <row r="508" customFormat="false" ht="12.75" hidden="false" customHeight="false" outlineLevel="0" collapsed="false">
      <c r="A508" s="1" t="n">
        <v>76</v>
      </c>
      <c r="C508" s="70" t="s">
        <v>687</v>
      </c>
      <c r="D508" s="71" t="s">
        <v>687</v>
      </c>
      <c r="E508" s="30" t="n">
        <v>2</v>
      </c>
      <c r="F508" s="40" t="s">
        <v>437</v>
      </c>
      <c r="G508" s="49" t="n">
        <v>75.962</v>
      </c>
      <c r="H508" s="49" t="n">
        <v>75.682</v>
      </c>
      <c r="I508" s="49" t="n">
        <v>74.662962</v>
      </c>
      <c r="J508" s="49" t="n">
        <v>74.550962</v>
      </c>
      <c r="K508" s="49" t="n">
        <v>73.796936</v>
      </c>
      <c r="L508" s="49" t="n">
        <v>73.318912</v>
      </c>
      <c r="M508" s="49"/>
      <c r="N508" s="49"/>
      <c r="O508" s="49"/>
      <c r="P508" s="49"/>
      <c r="Q508" s="49"/>
      <c r="R508" s="49"/>
      <c r="S508" s="49"/>
      <c r="T508" s="49"/>
      <c r="U508" s="49"/>
    </row>
    <row r="509" customFormat="false" ht="12.75" hidden="false" customHeight="false" outlineLevel="0" collapsed="false">
      <c r="A509" s="1" t="n">
        <v>76</v>
      </c>
      <c r="C509" s="70" t="s">
        <v>688</v>
      </c>
      <c r="D509" s="71" t="s">
        <v>688</v>
      </c>
      <c r="E509" s="30" t="n">
        <v>1.5</v>
      </c>
      <c r="F509" s="40" t="s">
        <v>435</v>
      </c>
      <c r="G509" s="49" t="n">
        <v>75.968</v>
      </c>
      <c r="H509" s="49" t="n">
        <v>75.732</v>
      </c>
      <c r="I509" s="49" t="n">
        <v>74.9937215</v>
      </c>
      <c r="J509" s="49" t="n">
        <v>74.8337215</v>
      </c>
      <c r="K509" s="49" t="n">
        <v>74.344202</v>
      </c>
      <c r="L509" s="49" t="n">
        <v>73.909684</v>
      </c>
      <c r="M509" s="49"/>
      <c r="N509" s="49" t="s">
        <v>436</v>
      </c>
      <c r="O509" s="49" t="n">
        <v>74.376202</v>
      </c>
      <c r="P509" s="49" t="n">
        <v>74.676202</v>
      </c>
      <c r="Q509" s="49" t="n">
        <v>75.0257215</v>
      </c>
      <c r="R509" s="49" t="n">
        <v>75.2377215</v>
      </c>
      <c r="S509" s="49" t="n">
        <v>76</v>
      </c>
      <c r="T509" s="49" t="n">
        <v>76.428507</v>
      </c>
      <c r="U509" s="49" t="n">
        <v>74.5</v>
      </c>
    </row>
    <row r="510" customFormat="false" ht="12.75" hidden="false" customHeight="false" outlineLevel="0" collapsed="false">
      <c r="A510" s="1" t="n">
        <v>76</v>
      </c>
      <c r="C510" s="70" t="s">
        <v>688</v>
      </c>
      <c r="D510" s="71" t="s">
        <v>688</v>
      </c>
      <c r="E510" s="30" t="n">
        <v>1.5</v>
      </c>
      <c r="F510" s="40" t="s">
        <v>437</v>
      </c>
      <c r="G510" s="49" t="n">
        <v>75.968</v>
      </c>
      <c r="H510" s="49" t="n">
        <v>75.732</v>
      </c>
      <c r="I510" s="49" t="n">
        <v>74.9937215</v>
      </c>
      <c r="J510" s="49" t="n">
        <v>74.8937215</v>
      </c>
      <c r="K510" s="49" t="n">
        <v>74.344202</v>
      </c>
      <c r="L510" s="49" t="n">
        <v>73.969684</v>
      </c>
      <c r="M510" s="49"/>
      <c r="N510" s="49"/>
      <c r="O510" s="49"/>
      <c r="P510" s="49"/>
      <c r="Q510" s="49"/>
      <c r="R510" s="49"/>
      <c r="S510" s="49"/>
      <c r="T510" s="49"/>
      <c r="U510" s="49"/>
    </row>
    <row r="511" customFormat="false" ht="12.75" hidden="false" customHeight="false" outlineLevel="0" collapsed="false">
      <c r="A511" s="1" t="n">
        <v>76</v>
      </c>
      <c r="C511" s="70" t="s">
        <v>689</v>
      </c>
      <c r="D511" s="71" t="s">
        <v>689</v>
      </c>
      <c r="E511" s="30" t="n">
        <v>1</v>
      </c>
      <c r="F511" s="40" t="s">
        <v>435</v>
      </c>
      <c r="G511" s="49" t="n">
        <v>75.974</v>
      </c>
      <c r="H511" s="49" t="n">
        <v>75.794</v>
      </c>
      <c r="I511" s="49" t="n">
        <v>75.324481</v>
      </c>
      <c r="J511" s="49" t="n">
        <v>75.184481</v>
      </c>
      <c r="K511" s="49" t="n">
        <v>74.891468</v>
      </c>
      <c r="L511" s="49" t="n">
        <v>74.568456</v>
      </c>
      <c r="M511" s="49"/>
      <c r="N511" s="49" t="s">
        <v>436</v>
      </c>
      <c r="O511" s="49" t="n">
        <v>74.917468</v>
      </c>
      <c r="P511" s="49" t="n">
        <v>75.153468</v>
      </c>
      <c r="Q511" s="49" t="n">
        <v>75.350481</v>
      </c>
      <c r="R511" s="49" t="n">
        <v>75.540481</v>
      </c>
      <c r="S511" s="49" t="n">
        <v>76</v>
      </c>
      <c r="T511" s="49" t="n">
        <v>76.334338</v>
      </c>
      <c r="U511" s="49" t="n">
        <v>75</v>
      </c>
    </row>
    <row r="512" customFormat="false" ht="12.75" hidden="false" customHeight="false" outlineLevel="0" collapsed="false">
      <c r="A512" s="1" t="n">
        <v>76</v>
      </c>
      <c r="C512" s="70" t="s">
        <v>689</v>
      </c>
      <c r="D512" s="71" t="s">
        <v>689</v>
      </c>
      <c r="E512" s="30" t="n">
        <v>1</v>
      </c>
      <c r="F512" s="40" t="s">
        <v>437</v>
      </c>
      <c r="G512" s="49" t="n">
        <v>75.974</v>
      </c>
      <c r="H512" s="49" t="n">
        <v>75.794</v>
      </c>
      <c r="I512" s="49" t="n">
        <v>75.324481</v>
      </c>
      <c r="J512" s="49" t="n">
        <v>75.234481</v>
      </c>
      <c r="K512" s="49" t="n">
        <v>74.891468</v>
      </c>
      <c r="L512" s="49" t="n">
        <v>74.618456</v>
      </c>
      <c r="M512" s="49"/>
      <c r="N512" s="49"/>
      <c r="O512" s="49"/>
      <c r="P512" s="49"/>
      <c r="Q512" s="49"/>
      <c r="R512" s="49"/>
      <c r="S512" s="49"/>
      <c r="T512" s="49"/>
      <c r="U512" s="49"/>
    </row>
    <row r="513" customFormat="false" ht="12.75" hidden="false" customHeight="false" outlineLevel="0" collapsed="false">
      <c r="A513" s="1" t="n">
        <v>78</v>
      </c>
      <c r="C513" s="70" t="s">
        <v>690</v>
      </c>
      <c r="D513" s="71" t="s">
        <v>690</v>
      </c>
      <c r="E513" s="30" t="n">
        <v>2</v>
      </c>
      <c r="F513" s="40" t="s">
        <v>435</v>
      </c>
      <c r="G513" s="49" t="n">
        <v>77.962</v>
      </c>
      <c r="H513" s="49" t="n">
        <v>77.682</v>
      </c>
      <c r="I513" s="49" t="n">
        <v>76.662962</v>
      </c>
      <c r="J513" s="49" t="n">
        <v>76.482962</v>
      </c>
      <c r="K513" s="49" t="n">
        <v>75.796936</v>
      </c>
      <c r="L513" s="49" t="n">
        <v>75.250912</v>
      </c>
      <c r="M513" s="49"/>
      <c r="N513" s="49" t="s">
        <v>436</v>
      </c>
      <c r="O513" s="49" t="n">
        <v>75.834936</v>
      </c>
      <c r="P513" s="49" t="n">
        <v>76.209936</v>
      </c>
      <c r="Q513" s="49" t="n">
        <v>76.700962</v>
      </c>
      <c r="R513" s="49" t="n">
        <v>76.936962</v>
      </c>
      <c r="S513" s="49" t="n">
        <v>78</v>
      </c>
      <c r="T513" s="49" t="n">
        <v>78.524676</v>
      </c>
      <c r="U513" s="49" t="n">
        <v>76</v>
      </c>
    </row>
    <row r="514" customFormat="false" ht="12.75" hidden="false" customHeight="false" outlineLevel="0" collapsed="false">
      <c r="A514" s="1" t="n">
        <v>78</v>
      </c>
      <c r="C514" s="70" t="s">
        <v>690</v>
      </c>
      <c r="D514" s="71" t="s">
        <v>690</v>
      </c>
      <c r="E514" s="30" t="n">
        <v>2</v>
      </c>
      <c r="F514" s="40" t="s">
        <v>437</v>
      </c>
      <c r="G514" s="49" t="n">
        <v>77.962</v>
      </c>
      <c r="H514" s="49" t="n">
        <v>77.682</v>
      </c>
      <c r="I514" s="49" t="n">
        <v>76.662962</v>
      </c>
      <c r="J514" s="49" t="n">
        <v>76.550962</v>
      </c>
      <c r="K514" s="49" t="n">
        <v>75.796936</v>
      </c>
      <c r="L514" s="49" t="n">
        <v>75.318912</v>
      </c>
      <c r="M514" s="49"/>
      <c r="N514" s="49"/>
      <c r="O514" s="49"/>
      <c r="P514" s="49"/>
      <c r="Q514" s="49"/>
      <c r="R514" s="49"/>
      <c r="S514" s="49"/>
      <c r="T514" s="49"/>
      <c r="U514" s="49"/>
    </row>
    <row r="515" customFormat="false" ht="12.75" hidden="false" customHeight="false" outlineLevel="0" collapsed="false">
      <c r="A515" s="1" t="n">
        <v>80</v>
      </c>
      <c r="C515" s="40" t="s">
        <v>691</v>
      </c>
      <c r="D515" s="41" t="s">
        <v>691</v>
      </c>
      <c r="E515" s="30" t="n">
        <v>6</v>
      </c>
      <c r="F515" s="40" t="s">
        <v>435</v>
      </c>
      <c r="G515" s="49" t="n">
        <v>79.92</v>
      </c>
      <c r="H515" s="49" t="n">
        <v>79.32</v>
      </c>
      <c r="I515" s="49" t="n">
        <v>76.023</v>
      </c>
      <c r="J515" s="49" t="n">
        <v>75.743</v>
      </c>
      <c r="K515" s="49" t="n">
        <v>73.425</v>
      </c>
      <c r="L515" s="49" t="n">
        <v>72.047</v>
      </c>
      <c r="M515" s="49"/>
      <c r="N515" s="49" t="s">
        <v>436</v>
      </c>
      <c r="O515" s="49" t="n">
        <v>73.505</v>
      </c>
      <c r="P515" s="49" t="n">
        <v>74.305</v>
      </c>
      <c r="Q515" s="49" t="n">
        <v>76.103</v>
      </c>
      <c r="R515" s="49" t="n">
        <v>76.478</v>
      </c>
      <c r="S515" s="49" t="n">
        <v>80</v>
      </c>
      <c r="T515" s="49" t="n">
        <v>81.241</v>
      </c>
      <c r="U515" s="49" t="n">
        <v>74</v>
      </c>
    </row>
    <row r="516" customFormat="false" ht="12.75" hidden="false" customHeight="false" outlineLevel="0" collapsed="false">
      <c r="A516" s="1" t="n">
        <v>80</v>
      </c>
      <c r="C516" s="40" t="s">
        <v>691</v>
      </c>
      <c r="D516" s="41" t="s">
        <v>691</v>
      </c>
      <c r="E516" s="30" t="n">
        <v>6</v>
      </c>
      <c r="F516" s="40" t="s">
        <v>437</v>
      </c>
      <c r="G516" s="49" t="n">
        <v>79.92</v>
      </c>
      <c r="H516" s="49" t="n">
        <v>79.32</v>
      </c>
      <c r="I516" s="49" t="n">
        <v>76.023</v>
      </c>
      <c r="J516" s="49" t="n">
        <v>75.843</v>
      </c>
      <c r="K516" s="49" t="n">
        <v>73.425</v>
      </c>
      <c r="L516" s="49" t="n">
        <v>72.147</v>
      </c>
      <c r="M516" s="49"/>
      <c r="N516" s="49"/>
      <c r="O516" s="49"/>
      <c r="P516" s="49"/>
      <c r="Q516" s="49"/>
      <c r="R516" s="49"/>
      <c r="S516" s="49"/>
      <c r="T516" s="49"/>
      <c r="U516" s="49"/>
    </row>
    <row r="517" customFormat="false" ht="12.75" hidden="false" customHeight="false" outlineLevel="0" collapsed="false">
      <c r="A517" s="1" t="n">
        <v>80</v>
      </c>
      <c r="C517" s="70" t="s">
        <v>692</v>
      </c>
      <c r="D517" s="71" t="s">
        <v>692</v>
      </c>
      <c r="E517" s="30" t="n">
        <v>4</v>
      </c>
      <c r="F517" s="40" t="s">
        <v>435</v>
      </c>
      <c r="G517" s="49" t="n">
        <v>79.94</v>
      </c>
      <c r="H517" s="49" t="n">
        <v>79.34</v>
      </c>
      <c r="I517" s="49" t="n">
        <v>77.341924</v>
      </c>
      <c r="J517" s="49" t="n">
        <v>77.105924</v>
      </c>
      <c r="K517" s="49" t="n">
        <v>75.609872</v>
      </c>
      <c r="L517" s="49" t="n">
        <v>74.641824</v>
      </c>
      <c r="M517" s="49"/>
      <c r="N517" s="49" t="s">
        <v>436</v>
      </c>
      <c r="O517" s="49" t="n">
        <v>75.669872</v>
      </c>
      <c r="P517" s="49" t="n">
        <v>76.269872</v>
      </c>
      <c r="Q517" s="49" t="n">
        <v>77.401924</v>
      </c>
      <c r="R517" s="49" t="n">
        <v>77.716924</v>
      </c>
      <c r="S517" s="49" t="n">
        <v>80</v>
      </c>
      <c r="T517" s="49" t="n">
        <v>80.892352</v>
      </c>
      <c r="U517" s="49" t="n">
        <v>76</v>
      </c>
    </row>
    <row r="518" customFormat="false" ht="12.75" hidden="false" customHeight="false" outlineLevel="0" collapsed="false">
      <c r="A518" s="1" t="n">
        <v>80</v>
      </c>
      <c r="C518" s="70" t="s">
        <v>692</v>
      </c>
      <c r="D518" s="71" t="s">
        <v>692</v>
      </c>
      <c r="E518" s="30" t="n">
        <v>4</v>
      </c>
      <c r="F518" s="40" t="s">
        <v>437</v>
      </c>
      <c r="G518" s="49" t="n">
        <v>79.94</v>
      </c>
      <c r="H518" s="49" t="n">
        <v>79.34</v>
      </c>
      <c r="I518" s="49" t="n">
        <v>77.341924</v>
      </c>
      <c r="J518" s="49" t="n">
        <v>77.191924</v>
      </c>
      <c r="K518" s="49" t="n">
        <v>75.609872</v>
      </c>
      <c r="L518" s="49" t="n">
        <v>74.727824</v>
      </c>
      <c r="M518" s="49"/>
      <c r="N518" s="49"/>
      <c r="O518" s="49"/>
      <c r="P518" s="49"/>
      <c r="Q518" s="49"/>
      <c r="R518" s="49"/>
      <c r="S518" s="49"/>
      <c r="T518" s="49"/>
      <c r="U518" s="49"/>
    </row>
    <row r="519" customFormat="false" ht="12.75" hidden="false" customHeight="false" outlineLevel="0" collapsed="false">
      <c r="A519" s="1" t="n">
        <v>80</v>
      </c>
      <c r="C519" s="70" t="s">
        <v>693</v>
      </c>
      <c r="D519" s="71" t="s">
        <v>693</v>
      </c>
      <c r="E519" s="30" t="n">
        <v>3</v>
      </c>
      <c r="F519" s="40" t="s">
        <v>435</v>
      </c>
      <c r="G519" s="49" t="n">
        <v>79.952</v>
      </c>
      <c r="H519" s="49" t="n">
        <v>79.577</v>
      </c>
      <c r="I519" s="49" t="n">
        <v>78.003443</v>
      </c>
      <c r="J519" s="49" t="n">
        <v>77.791443</v>
      </c>
      <c r="K519" s="49" t="n">
        <v>76.704404</v>
      </c>
      <c r="L519" s="49" t="n">
        <v>75.943368</v>
      </c>
      <c r="M519" s="49"/>
      <c r="N519" s="49" t="s">
        <v>436</v>
      </c>
      <c r="O519" s="49" t="n">
        <v>76.752404</v>
      </c>
      <c r="P519" s="49" t="n">
        <v>77.252404</v>
      </c>
      <c r="Q519" s="49" t="n">
        <v>78.051443</v>
      </c>
      <c r="R519" s="49" t="n">
        <v>78.331283</v>
      </c>
      <c r="S519" s="49" t="n">
        <v>80</v>
      </c>
      <c r="T519" s="49" t="n">
        <v>80.712854</v>
      </c>
      <c r="U519" s="49" t="n">
        <v>77</v>
      </c>
    </row>
    <row r="520" customFormat="false" ht="12.75" hidden="false" customHeight="false" outlineLevel="0" collapsed="false">
      <c r="A520" s="1" t="n">
        <v>80</v>
      </c>
      <c r="C520" s="70" t="s">
        <v>693</v>
      </c>
      <c r="D520" s="71" t="s">
        <v>693</v>
      </c>
      <c r="E520" s="30" t="n">
        <v>3</v>
      </c>
      <c r="F520" s="40" t="s">
        <v>437</v>
      </c>
      <c r="G520" s="49" t="n">
        <v>79.952</v>
      </c>
      <c r="H520" s="49" t="n">
        <v>79.577</v>
      </c>
      <c r="I520" s="49" t="n">
        <v>78.003443</v>
      </c>
      <c r="J520" s="49" t="n">
        <v>77.871443</v>
      </c>
      <c r="K520" s="49" t="n">
        <v>76.704404</v>
      </c>
      <c r="L520" s="49" t="n">
        <v>76.023368</v>
      </c>
      <c r="M520" s="49"/>
      <c r="N520" s="49"/>
      <c r="O520" s="49"/>
      <c r="P520" s="49"/>
      <c r="Q520" s="49"/>
      <c r="R520" s="49"/>
      <c r="S520" s="49"/>
      <c r="T520" s="49"/>
      <c r="U520" s="49"/>
    </row>
    <row r="521" customFormat="false" ht="12.75" hidden="false" customHeight="false" outlineLevel="0" collapsed="false">
      <c r="A521" s="1" t="n">
        <v>80</v>
      </c>
      <c r="C521" s="40" t="s">
        <v>694</v>
      </c>
      <c r="D521" s="41" t="s">
        <v>694</v>
      </c>
      <c r="E521" s="30" t="n">
        <v>2</v>
      </c>
      <c r="F521" s="40" t="s">
        <v>435</v>
      </c>
      <c r="G521" s="49" t="n">
        <v>79.962</v>
      </c>
      <c r="H521" s="49" t="n">
        <v>79.682</v>
      </c>
      <c r="I521" s="49" t="n">
        <v>78.663</v>
      </c>
      <c r="J521" s="49" t="n">
        <v>78.483</v>
      </c>
      <c r="K521" s="49" t="n">
        <v>77.797</v>
      </c>
      <c r="L521" s="49" t="n">
        <v>77.251</v>
      </c>
      <c r="M521" s="49"/>
      <c r="N521" s="49" t="s">
        <v>436</v>
      </c>
      <c r="O521" s="49" t="n">
        <v>77.835</v>
      </c>
      <c r="P521" s="49" t="n">
        <v>78.21</v>
      </c>
      <c r="Q521" s="49" t="n">
        <v>78.701</v>
      </c>
      <c r="R521" s="49" t="n">
        <v>78.937</v>
      </c>
      <c r="S521" s="49" t="n">
        <v>80</v>
      </c>
      <c r="T521" s="49" t="n">
        <v>80.525</v>
      </c>
      <c r="U521" s="49" t="n">
        <v>78</v>
      </c>
    </row>
    <row r="522" customFormat="false" ht="12.75" hidden="false" customHeight="false" outlineLevel="0" collapsed="false">
      <c r="A522" s="1" t="n">
        <v>80</v>
      </c>
      <c r="C522" s="40" t="s">
        <v>694</v>
      </c>
      <c r="D522" s="41" t="s">
        <v>694</v>
      </c>
      <c r="E522" s="30" t="n">
        <v>2</v>
      </c>
      <c r="F522" s="40" t="s">
        <v>437</v>
      </c>
      <c r="G522" s="49" t="n">
        <v>79.962</v>
      </c>
      <c r="H522" s="49" t="n">
        <v>79.682</v>
      </c>
      <c r="I522" s="49" t="n">
        <v>78.663</v>
      </c>
      <c r="J522" s="49" t="n">
        <v>78.551</v>
      </c>
      <c r="K522" s="49" t="n">
        <v>77.797</v>
      </c>
      <c r="L522" s="49" t="n">
        <v>77.319</v>
      </c>
      <c r="M522" s="49"/>
      <c r="N522" s="49"/>
      <c r="O522" s="49"/>
      <c r="P522" s="49"/>
      <c r="Q522" s="49"/>
      <c r="R522" s="49"/>
      <c r="S522" s="49"/>
      <c r="T522" s="49"/>
      <c r="U522" s="49"/>
    </row>
    <row r="523" customFormat="false" ht="12.75" hidden="false" customHeight="false" outlineLevel="0" collapsed="false">
      <c r="A523" s="1" t="n">
        <v>80</v>
      </c>
      <c r="C523" s="40" t="s">
        <v>695</v>
      </c>
      <c r="D523" s="41" t="s">
        <v>695</v>
      </c>
      <c r="E523" s="30" t="n">
        <v>1.5</v>
      </c>
      <c r="F523" s="40" t="s">
        <v>435</v>
      </c>
      <c r="G523" s="49" t="n">
        <v>79.968</v>
      </c>
      <c r="H523" s="49" t="n">
        <v>79.732</v>
      </c>
      <c r="I523" s="49" t="n">
        <v>78.994</v>
      </c>
      <c r="J523" s="49" t="n">
        <v>78.834</v>
      </c>
      <c r="K523" s="49" t="n">
        <v>78.344</v>
      </c>
      <c r="L523" s="49" t="n">
        <v>77.91</v>
      </c>
      <c r="M523" s="49"/>
      <c r="N523" s="49" t="s">
        <v>436</v>
      </c>
      <c r="O523" s="49" t="n">
        <v>78.376</v>
      </c>
      <c r="P523" s="49" t="n">
        <v>78.676</v>
      </c>
      <c r="Q523" s="49" t="n">
        <v>79.026</v>
      </c>
      <c r="R523" s="49" t="n">
        <v>79.238</v>
      </c>
      <c r="S523" s="49" t="n">
        <v>80</v>
      </c>
      <c r="T523" s="49" t="n">
        <v>80.428</v>
      </c>
      <c r="U523" s="49" t="n">
        <v>78.5</v>
      </c>
    </row>
    <row r="524" customFormat="false" ht="12.75" hidden="false" customHeight="false" outlineLevel="0" collapsed="false">
      <c r="A524" s="1" t="n">
        <v>80</v>
      </c>
      <c r="C524" s="40" t="s">
        <v>695</v>
      </c>
      <c r="D524" s="41" t="s">
        <v>695</v>
      </c>
      <c r="E524" s="30" t="n">
        <v>1.5</v>
      </c>
      <c r="F524" s="40" t="s">
        <v>437</v>
      </c>
      <c r="G524" s="49" t="n">
        <v>79.968</v>
      </c>
      <c r="H524" s="49" t="n">
        <v>79.732</v>
      </c>
      <c r="I524" s="49" t="n">
        <v>78.994</v>
      </c>
      <c r="J524" s="49" t="n">
        <v>78.894</v>
      </c>
      <c r="K524" s="49" t="n">
        <v>78.334</v>
      </c>
      <c r="L524" s="49" t="n">
        <v>77.97</v>
      </c>
      <c r="M524" s="49"/>
      <c r="N524" s="49"/>
      <c r="O524" s="49"/>
      <c r="P524" s="49"/>
      <c r="Q524" s="49"/>
      <c r="R524" s="49"/>
      <c r="S524" s="49"/>
      <c r="T524" s="49"/>
      <c r="U524" s="49"/>
    </row>
    <row r="525" customFormat="false" ht="12.75" hidden="false" customHeight="false" outlineLevel="0" collapsed="false">
      <c r="A525" s="1" t="n">
        <v>80</v>
      </c>
      <c r="C525" s="70" t="s">
        <v>696</v>
      </c>
      <c r="D525" s="71" t="s">
        <v>696</v>
      </c>
      <c r="E525" s="30" t="n">
        <v>1</v>
      </c>
      <c r="F525" s="40" t="s">
        <v>435</v>
      </c>
      <c r="G525" s="49" t="n">
        <v>79.974</v>
      </c>
      <c r="H525" s="49" t="n">
        <v>79.794</v>
      </c>
      <c r="I525" s="49" t="n">
        <v>79.324481</v>
      </c>
      <c r="J525" s="49" t="n">
        <v>79.184481</v>
      </c>
      <c r="K525" s="49" t="n">
        <v>78.891468</v>
      </c>
      <c r="L525" s="49" t="n">
        <v>78.568456</v>
      </c>
      <c r="M525" s="49"/>
      <c r="N525" s="49" t="s">
        <v>436</v>
      </c>
      <c r="O525" s="49" t="n">
        <v>78.917468</v>
      </c>
      <c r="P525" s="49" t="n">
        <v>79.153468</v>
      </c>
      <c r="Q525" s="49" t="n">
        <v>79.350481</v>
      </c>
      <c r="R525" s="49" t="n">
        <v>79.540481</v>
      </c>
      <c r="S525" s="49" t="n">
        <v>80</v>
      </c>
      <c r="T525" s="49" t="n">
        <v>80.334338</v>
      </c>
      <c r="U525" s="49" t="n">
        <v>79</v>
      </c>
    </row>
    <row r="526" customFormat="false" ht="12.75" hidden="false" customHeight="false" outlineLevel="0" collapsed="false">
      <c r="A526" s="1" t="n">
        <v>80</v>
      </c>
      <c r="C526" s="70" t="s">
        <v>696</v>
      </c>
      <c r="D526" s="71" t="s">
        <v>696</v>
      </c>
      <c r="E526" s="30" t="n">
        <v>1</v>
      </c>
      <c r="F526" s="40" t="s">
        <v>437</v>
      </c>
      <c r="G526" s="49" t="n">
        <v>79.974</v>
      </c>
      <c r="H526" s="49" t="n">
        <v>79.794</v>
      </c>
      <c r="I526" s="49" t="n">
        <v>79.324481</v>
      </c>
      <c r="J526" s="49" t="n">
        <v>79.234481</v>
      </c>
      <c r="K526" s="49" t="n">
        <v>78.891468</v>
      </c>
      <c r="L526" s="49" t="n">
        <v>78.618456</v>
      </c>
      <c r="M526" s="49"/>
      <c r="N526" s="49"/>
      <c r="O526" s="49"/>
      <c r="P526" s="49"/>
      <c r="Q526" s="49"/>
      <c r="R526" s="49"/>
      <c r="S526" s="49"/>
      <c r="T526" s="49"/>
      <c r="U526" s="49"/>
    </row>
    <row r="527" customFormat="false" ht="12.75" hidden="false" customHeight="false" outlineLevel="0" collapsed="false">
      <c r="A527" s="1" t="n">
        <v>82</v>
      </c>
      <c r="C527" s="70" t="s">
        <v>697</v>
      </c>
      <c r="D527" s="71" t="s">
        <v>697</v>
      </c>
      <c r="E527" s="30" t="n">
        <v>2</v>
      </c>
      <c r="F527" s="40" t="s">
        <v>435</v>
      </c>
      <c r="G527" s="49" t="n">
        <v>81.962</v>
      </c>
      <c r="H527" s="49" t="n">
        <v>81.682</v>
      </c>
      <c r="I527" s="49" t="n">
        <v>80.662962</v>
      </c>
      <c r="J527" s="49" t="n">
        <v>80.482962</v>
      </c>
      <c r="K527" s="49" t="n">
        <v>79.796936</v>
      </c>
      <c r="L527" s="49" t="n">
        <v>79.250912</v>
      </c>
      <c r="M527" s="49"/>
      <c r="N527" s="49" t="s">
        <v>436</v>
      </c>
      <c r="O527" s="49" t="n">
        <v>79.834936</v>
      </c>
      <c r="P527" s="49" t="n">
        <v>80.209936</v>
      </c>
      <c r="Q527" s="49" t="n">
        <v>80.700962</v>
      </c>
      <c r="R527" s="49" t="n">
        <v>80.936962</v>
      </c>
      <c r="S527" s="49" t="n">
        <v>82</v>
      </c>
      <c r="T527" s="49" t="n">
        <v>82.524676</v>
      </c>
      <c r="U527" s="49" t="n">
        <v>80</v>
      </c>
    </row>
    <row r="528" customFormat="false" ht="12.75" hidden="false" customHeight="false" outlineLevel="0" collapsed="false">
      <c r="A528" s="1" t="n">
        <v>82</v>
      </c>
      <c r="C528" s="70" t="s">
        <v>697</v>
      </c>
      <c r="D528" s="71" t="s">
        <v>697</v>
      </c>
      <c r="E528" s="30" t="n">
        <v>2</v>
      </c>
      <c r="F528" s="40" t="s">
        <v>437</v>
      </c>
      <c r="G528" s="49" t="n">
        <v>81.962</v>
      </c>
      <c r="H528" s="49" t="n">
        <v>81.682</v>
      </c>
      <c r="I528" s="49" t="n">
        <v>80.662962</v>
      </c>
      <c r="J528" s="49" t="n">
        <v>80.550962</v>
      </c>
      <c r="K528" s="49" t="n">
        <v>79.796936</v>
      </c>
      <c r="L528" s="49" t="n">
        <v>79.318912</v>
      </c>
      <c r="M528" s="49"/>
      <c r="N528" s="49"/>
      <c r="O528" s="49"/>
      <c r="P528" s="49"/>
      <c r="Q528" s="49"/>
      <c r="R528" s="49"/>
      <c r="S528" s="49"/>
      <c r="T528" s="49"/>
      <c r="U528" s="49"/>
    </row>
    <row r="529" customFormat="false" ht="12.75" hidden="false" customHeight="false" outlineLevel="0" collapsed="false">
      <c r="A529" s="1" t="n">
        <v>85</v>
      </c>
      <c r="C529" s="70" t="s">
        <v>698</v>
      </c>
      <c r="D529" s="71" t="s">
        <v>698</v>
      </c>
      <c r="E529" s="30" t="n">
        <v>6</v>
      </c>
      <c r="F529" s="40" t="s">
        <v>435</v>
      </c>
      <c r="G529" s="49" t="n">
        <v>84.92</v>
      </c>
      <c r="H529" s="49" t="n">
        <v>84.32</v>
      </c>
      <c r="I529" s="49" t="n">
        <v>81.022886</v>
      </c>
      <c r="J529" s="49" t="n">
        <v>80.742886</v>
      </c>
      <c r="K529" s="49" t="n">
        <v>78.424808</v>
      </c>
      <c r="L529" s="49" t="n">
        <v>77.046736</v>
      </c>
      <c r="M529" s="49"/>
      <c r="N529" s="49" t="s">
        <v>436</v>
      </c>
      <c r="O529" s="49" t="n">
        <v>78.504808</v>
      </c>
      <c r="P529" s="49" t="n">
        <v>79.304808</v>
      </c>
      <c r="Q529" s="49" t="n">
        <v>81.102886</v>
      </c>
      <c r="R529" s="49" t="n">
        <v>81.477886</v>
      </c>
      <c r="S529" s="49" t="n">
        <v>85</v>
      </c>
      <c r="T529" s="49" t="n">
        <v>86.241028</v>
      </c>
      <c r="U529" s="49" t="n">
        <v>79</v>
      </c>
    </row>
    <row r="530" customFormat="false" ht="12.75" hidden="false" customHeight="false" outlineLevel="0" collapsed="false">
      <c r="A530" s="1" t="n">
        <v>85</v>
      </c>
      <c r="C530" s="70" t="s">
        <v>698</v>
      </c>
      <c r="D530" s="71" t="s">
        <v>698</v>
      </c>
      <c r="E530" s="30" t="n">
        <v>6</v>
      </c>
      <c r="F530" s="40" t="s">
        <v>437</v>
      </c>
      <c r="G530" s="49" t="n">
        <v>84.92</v>
      </c>
      <c r="H530" s="49" t="n">
        <v>84.32</v>
      </c>
      <c r="I530" s="49" t="n">
        <v>81.022886</v>
      </c>
      <c r="J530" s="49" t="n">
        <v>80.842886</v>
      </c>
      <c r="K530" s="49" t="n">
        <v>78.424808</v>
      </c>
      <c r="L530" s="49" t="n">
        <v>77.146736</v>
      </c>
      <c r="M530" s="49"/>
      <c r="N530" s="49"/>
      <c r="O530" s="49"/>
      <c r="P530" s="49"/>
      <c r="Q530" s="49"/>
      <c r="R530" s="49"/>
      <c r="S530" s="49"/>
      <c r="T530" s="49"/>
      <c r="U530" s="49"/>
    </row>
    <row r="531" customFormat="false" ht="12.75" hidden="false" customHeight="false" outlineLevel="0" collapsed="false">
      <c r="A531" s="1" t="n">
        <v>85</v>
      </c>
      <c r="C531" s="70" t="s">
        <v>699</v>
      </c>
      <c r="D531" s="71" t="s">
        <v>699</v>
      </c>
      <c r="E531" s="30" t="n">
        <v>4</v>
      </c>
      <c r="F531" s="40" t="s">
        <v>435</v>
      </c>
      <c r="G531" s="49" t="n">
        <v>84.94</v>
      </c>
      <c r="H531" s="49" t="n">
        <v>84.465</v>
      </c>
      <c r="I531" s="49" t="n">
        <v>82.341924</v>
      </c>
      <c r="J531" s="49" t="n">
        <v>82.105924</v>
      </c>
      <c r="K531" s="49" t="n">
        <v>80.609872</v>
      </c>
      <c r="L531" s="49" t="n">
        <v>79.641824</v>
      </c>
      <c r="M531" s="49"/>
      <c r="N531" s="49" t="s">
        <v>436</v>
      </c>
      <c r="O531" s="49" t="n">
        <v>80.669872</v>
      </c>
      <c r="P531" s="49" t="n">
        <v>81.269872</v>
      </c>
      <c r="Q531" s="49" t="n">
        <v>82.401924</v>
      </c>
      <c r="R531" s="49" t="n">
        <v>82.716924</v>
      </c>
      <c r="S531" s="49" t="n">
        <v>85</v>
      </c>
      <c r="T531" s="49" t="n">
        <v>85.892352</v>
      </c>
      <c r="U531" s="49" t="n">
        <v>81</v>
      </c>
    </row>
    <row r="532" customFormat="false" ht="12.75" hidden="false" customHeight="false" outlineLevel="0" collapsed="false">
      <c r="A532" s="1" t="n">
        <v>85</v>
      </c>
      <c r="C532" s="70" t="s">
        <v>699</v>
      </c>
      <c r="D532" s="71" t="s">
        <v>699</v>
      </c>
      <c r="E532" s="30" t="n">
        <v>4</v>
      </c>
      <c r="F532" s="40" t="s">
        <v>437</v>
      </c>
      <c r="G532" s="49" t="n">
        <v>84.94</v>
      </c>
      <c r="H532" s="49" t="n">
        <v>84.465</v>
      </c>
      <c r="I532" s="49" t="n">
        <v>82.341924</v>
      </c>
      <c r="J532" s="49" t="n">
        <v>82.191924</v>
      </c>
      <c r="K532" s="49" t="n">
        <v>80.609872</v>
      </c>
      <c r="L532" s="49" t="n">
        <v>79.727824</v>
      </c>
      <c r="M532" s="49"/>
      <c r="N532" s="49"/>
      <c r="O532" s="49"/>
      <c r="P532" s="49"/>
      <c r="Q532" s="49"/>
      <c r="R532" s="49"/>
      <c r="S532" s="49"/>
      <c r="T532" s="49"/>
      <c r="U532" s="49"/>
    </row>
    <row r="533" customFormat="false" ht="12.75" hidden="false" customHeight="false" outlineLevel="0" collapsed="false">
      <c r="A533" s="1" t="n">
        <v>85</v>
      </c>
      <c r="C533" s="70" t="s">
        <v>700</v>
      </c>
      <c r="D533" s="71" t="s">
        <v>700</v>
      </c>
      <c r="E533" s="30" t="n">
        <v>3</v>
      </c>
      <c r="F533" s="40" t="s">
        <v>435</v>
      </c>
      <c r="G533" s="49" t="n">
        <v>84.952</v>
      </c>
      <c r="H533" s="49" t="n">
        <v>84.577</v>
      </c>
      <c r="I533" s="49" t="n">
        <v>83.003443</v>
      </c>
      <c r="J533" s="49" t="n">
        <v>82.791443</v>
      </c>
      <c r="K533" s="49" t="n">
        <v>81.704404</v>
      </c>
      <c r="L533" s="49" t="n">
        <v>80.943368</v>
      </c>
      <c r="M533" s="49"/>
      <c r="N533" s="49" t="s">
        <v>436</v>
      </c>
      <c r="O533" s="49" t="n">
        <v>81.752404</v>
      </c>
      <c r="P533" s="49" t="n">
        <v>82.252404</v>
      </c>
      <c r="Q533" s="49" t="n">
        <v>83.051443</v>
      </c>
      <c r="R533" s="49" t="n">
        <v>83.331283</v>
      </c>
      <c r="S533" s="49" t="n">
        <v>85</v>
      </c>
      <c r="T533" s="49" t="n">
        <v>85.712854</v>
      </c>
      <c r="U533" s="49" t="n">
        <v>82</v>
      </c>
    </row>
    <row r="534" customFormat="false" ht="12.75" hidden="false" customHeight="false" outlineLevel="0" collapsed="false">
      <c r="A534" s="1" t="n">
        <v>85</v>
      </c>
      <c r="C534" s="70" t="s">
        <v>700</v>
      </c>
      <c r="D534" s="71" t="s">
        <v>700</v>
      </c>
      <c r="E534" s="30" t="n">
        <v>3</v>
      </c>
      <c r="F534" s="40" t="s">
        <v>437</v>
      </c>
      <c r="G534" s="49" t="n">
        <v>84.952</v>
      </c>
      <c r="H534" s="49" t="n">
        <v>84.577</v>
      </c>
      <c r="I534" s="49" t="n">
        <v>83.003443</v>
      </c>
      <c r="J534" s="49" t="n">
        <v>82.871443</v>
      </c>
      <c r="K534" s="49" t="n">
        <v>81.704404</v>
      </c>
      <c r="L534" s="49" t="n">
        <v>81.023368</v>
      </c>
      <c r="M534" s="49"/>
      <c r="N534" s="49"/>
      <c r="O534" s="49"/>
      <c r="P534" s="49"/>
      <c r="Q534" s="49"/>
      <c r="R534" s="49"/>
      <c r="S534" s="49"/>
      <c r="T534" s="49"/>
      <c r="U534" s="49"/>
    </row>
    <row r="535" customFormat="false" ht="12.75" hidden="false" customHeight="false" outlineLevel="0" collapsed="false">
      <c r="A535" s="1" t="n">
        <v>85</v>
      </c>
      <c r="C535" s="40" t="s">
        <v>701</v>
      </c>
      <c r="D535" s="41" t="s">
        <v>701</v>
      </c>
      <c r="E535" s="30" t="n">
        <v>2</v>
      </c>
      <c r="F535" s="40" t="s">
        <v>435</v>
      </c>
      <c r="G535" s="49" t="n">
        <v>84.962</v>
      </c>
      <c r="H535" s="49" t="n">
        <v>84.682</v>
      </c>
      <c r="I535" s="49" t="n">
        <v>83.663</v>
      </c>
      <c r="J535" s="49" t="n">
        <v>83.483</v>
      </c>
      <c r="K535" s="49" t="n">
        <v>82.797</v>
      </c>
      <c r="L535" s="49" t="n">
        <v>82.251</v>
      </c>
      <c r="M535" s="49"/>
      <c r="N535" s="49" t="s">
        <v>436</v>
      </c>
      <c r="O535" s="49" t="n">
        <v>82.835</v>
      </c>
      <c r="P535" s="49" t="n">
        <v>83.21</v>
      </c>
      <c r="Q535" s="49" t="n">
        <v>83.701</v>
      </c>
      <c r="R535" s="49" t="n">
        <v>83.937</v>
      </c>
      <c r="S535" s="49" t="n">
        <v>85</v>
      </c>
      <c r="T535" s="49" t="n">
        <v>85.525</v>
      </c>
      <c r="U535" s="49" t="n">
        <v>83</v>
      </c>
    </row>
    <row r="536" customFormat="false" ht="12.75" hidden="false" customHeight="false" outlineLevel="0" collapsed="false">
      <c r="A536" s="1" t="n">
        <v>85</v>
      </c>
      <c r="C536" s="40" t="s">
        <v>701</v>
      </c>
      <c r="D536" s="41" t="s">
        <v>701</v>
      </c>
      <c r="E536" s="30" t="n">
        <v>2</v>
      </c>
      <c r="F536" s="40" t="s">
        <v>437</v>
      </c>
      <c r="G536" s="49" t="n">
        <v>84.962</v>
      </c>
      <c r="H536" s="49" t="n">
        <v>84.682</v>
      </c>
      <c r="I536" s="49" t="n">
        <v>83.663</v>
      </c>
      <c r="J536" s="49" t="n">
        <v>83.551</v>
      </c>
      <c r="K536" s="49" t="n">
        <v>82.797</v>
      </c>
      <c r="L536" s="49" t="n">
        <v>82.319</v>
      </c>
      <c r="M536" s="49"/>
      <c r="N536" s="49"/>
      <c r="O536" s="49"/>
      <c r="P536" s="49"/>
      <c r="Q536" s="49"/>
      <c r="R536" s="49"/>
      <c r="S536" s="49"/>
      <c r="T536" s="49"/>
      <c r="U536" s="49"/>
    </row>
    <row r="537" customFormat="false" ht="12.75" hidden="false" customHeight="false" outlineLevel="0" collapsed="false">
      <c r="A537" s="1" t="n">
        <v>85</v>
      </c>
      <c r="C537" s="70" t="s">
        <v>702</v>
      </c>
      <c r="D537" s="71" t="s">
        <v>702</v>
      </c>
      <c r="E537" s="30" t="n">
        <v>1.5</v>
      </c>
      <c r="F537" s="40" t="s">
        <v>435</v>
      </c>
      <c r="G537" s="49" t="n">
        <v>84.968</v>
      </c>
      <c r="H537" s="49" t="n">
        <v>84.732</v>
      </c>
      <c r="I537" s="49" t="n">
        <v>83.9937215</v>
      </c>
      <c r="J537" s="49" t="n">
        <v>83.8337215</v>
      </c>
      <c r="K537" s="49" t="n">
        <v>83.344202</v>
      </c>
      <c r="L537" s="49" t="n">
        <v>82.909684</v>
      </c>
      <c r="M537" s="49"/>
      <c r="N537" s="49" t="s">
        <v>436</v>
      </c>
      <c r="O537" s="49" t="n">
        <v>83.376202</v>
      </c>
      <c r="P537" s="49" t="n">
        <v>83.676202</v>
      </c>
      <c r="Q537" s="49" t="n">
        <v>84.0257215</v>
      </c>
      <c r="R537" s="49" t="n">
        <v>84.2377215</v>
      </c>
      <c r="S537" s="49" t="n">
        <v>85</v>
      </c>
      <c r="T537" s="49" t="n">
        <v>85.428507</v>
      </c>
      <c r="U537" s="49" t="n">
        <v>83.5</v>
      </c>
    </row>
    <row r="538" customFormat="false" ht="12.75" hidden="false" customHeight="false" outlineLevel="0" collapsed="false">
      <c r="A538" s="1" t="n">
        <v>85</v>
      </c>
      <c r="C538" s="70" t="s">
        <v>702</v>
      </c>
      <c r="D538" s="71" t="s">
        <v>702</v>
      </c>
      <c r="E538" s="30" t="n">
        <v>1.5</v>
      </c>
      <c r="F538" s="40" t="s">
        <v>437</v>
      </c>
      <c r="G538" s="49" t="n">
        <v>84.968</v>
      </c>
      <c r="H538" s="49" t="n">
        <v>84.732</v>
      </c>
      <c r="I538" s="49" t="n">
        <v>83.9937215</v>
      </c>
      <c r="J538" s="49" t="n">
        <v>83.8937215</v>
      </c>
      <c r="K538" s="49" t="n">
        <v>83.344202</v>
      </c>
      <c r="L538" s="49" t="n">
        <v>82.969684</v>
      </c>
      <c r="M538" s="49"/>
      <c r="N538" s="49"/>
      <c r="O538" s="49"/>
      <c r="P538" s="49"/>
      <c r="Q538" s="49"/>
      <c r="R538" s="49"/>
      <c r="S538" s="49"/>
      <c r="T538" s="49"/>
      <c r="U538" s="49"/>
    </row>
    <row r="539" customFormat="false" ht="12.75" hidden="false" customHeight="false" outlineLevel="0" collapsed="false">
      <c r="A539" s="1" t="n">
        <v>90</v>
      </c>
      <c r="C539" s="40" t="s">
        <v>703</v>
      </c>
      <c r="D539" s="41" t="s">
        <v>703</v>
      </c>
      <c r="E539" s="30" t="n">
        <v>6</v>
      </c>
      <c r="F539" s="40" t="s">
        <v>435</v>
      </c>
      <c r="G539" s="49" t="n">
        <v>89.92</v>
      </c>
      <c r="H539" s="49" t="n">
        <v>89.32</v>
      </c>
      <c r="I539" s="49" t="n">
        <v>86.023</v>
      </c>
      <c r="J539" s="49" t="n">
        <v>85.743</v>
      </c>
      <c r="K539" s="49" t="n">
        <v>83.425</v>
      </c>
      <c r="L539" s="49" t="n">
        <v>82.047</v>
      </c>
      <c r="M539" s="49"/>
      <c r="N539" s="49" t="s">
        <v>436</v>
      </c>
      <c r="O539" s="49" t="n">
        <v>83.505</v>
      </c>
      <c r="P539" s="49" t="n">
        <v>84.305</v>
      </c>
      <c r="Q539" s="49" t="n">
        <v>86.103</v>
      </c>
      <c r="R539" s="49" t="n">
        <v>86.478</v>
      </c>
      <c r="S539" s="49" t="n">
        <v>90</v>
      </c>
      <c r="T539" s="49" t="n">
        <v>91.241</v>
      </c>
      <c r="U539" s="49" t="n">
        <v>84</v>
      </c>
    </row>
    <row r="540" customFormat="false" ht="12.75" hidden="false" customHeight="false" outlineLevel="0" collapsed="false">
      <c r="A540" s="1" t="n">
        <v>90</v>
      </c>
      <c r="C540" s="40" t="s">
        <v>703</v>
      </c>
      <c r="D540" s="41" t="s">
        <v>703</v>
      </c>
      <c r="E540" s="30" t="n">
        <v>6</v>
      </c>
      <c r="F540" s="40" t="s">
        <v>437</v>
      </c>
      <c r="G540" s="49" t="n">
        <v>89.92</v>
      </c>
      <c r="H540" s="49" t="n">
        <v>89.32</v>
      </c>
      <c r="I540" s="49" t="n">
        <v>86.023</v>
      </c>
      <c r="J540" s="49" t="n">
        <v>85.843</v>
      </c>
      <c r="K540" s="49" t="n">
        <v>83.425</v>
      </c>
      <c r="L540" s="49" t="n">
        <v>82.147</v>
      </c>
      <c r="M540" s="49"/>
      <c r="N540" s="49"/>
      <c r="O540" s="49"/>
      <c r="P540" s="49"/>
      <c r="Q540" s="49"/>
      <c r="R540" s="49"/>
      <c r="S540" s="49"/>
      <c r="T540" s="49"/>
      <c r="U540" s="49"/>
    </row>
    <row r="541" customFormat="false" ht="12.75" hidden="false" customHeight="false" outlineLevel="0" collapsed="false">
      <c r="A541" s="1" t="n">
        <v>90</v>
      </c>
      <c r="C541" s="70" t="s">
        <v>704</v>
      </c>
      <c r="D541" s="71" t="s">
        <v>704</v>
      </c>
      <c r="E541" s="30" t="n">
        <v>4</v>
      </c>
      <c r="F541" s="40" t="s">
        <v>435</v>
      </c>
      <c r="G541" s="49" t="n">
        <v>89.94</v>
      </c>
      <c r="H541" s="49" t="n">
        <v>89.465</v>
      </c>
      <c r="I541" s="49" t="n">
        <v>87.341924</v>
      </c>
      <c r="J541" s="49" t="n">
        <v>87.105924</v>
      </c>
      <c r="K541" s="49" t="n">
        <v>85.609872</v>
      </c>
      <c r="L541" s="49" t="n">
        <v>84.641824</v>
      </c>
      <c r="M541" s="49"/>
      <c r="N541" s="49" t="s">
        <v>436</v>
      </c>
      <c r="O541" s="49" t="n">
        <v>85.669872</v>
      </c>
      <c r="P541" s="49" t="n">
        <v>86.269872</v>
      </c>
      <c r="Q541" s="49" t="n">
        <v>87.401924</v>
      </c>
      <c r="R541" s="49" t="n">
        <v>87.716924</v>
      </c>
      <c r="S541" s="49" t="n">
        <v>90</v>
      </c>
      <c r="T541" s="49" t="n">
        <v>90.892352</v>
      </c>
      <c r="U541" s="49" t="n">
        <v>86</v>
      </c>
    </row>
    <row r="542" customFormat="false" ht="12.75" hidden="false" customHeight="false" outlineLevel="0" collapsed="false">
      <c r="A542" s="1" t="n">
        <v>90</v>
      </c>
      <c r="C542" s="70" t="s">
        <v>704</v>
      </c>
      <c r="D542" s="71" t="s">
        <v>704</v>
      </c>
      <c r="E542" s="30" t="n">
        <v>4</v>
      </c>
      <c r="F542" s="40" t="s">
        <v>437</v>
      </c>
      <c r="G542" s="49" t="n">
        <v>89.94</v>
      </c>
      <c r="H542" s="49" t="n">
        <v>89.465</v>
      </c>
      <c r="I542" s="49" t="n">
        <v>87.341924</v>
      </c>
      <c r="J542" s="49" t="n">
        <v>87.191924</v>
      </c>
      <c r="K542" s="49" t="n">
        <v>85.609872</v>
      </c>
      <c r="L542" s="49" t="n">
        <v>84.727824</v>
      </c>
      <c r="M542" s="49"/>
      <c r="N542" s="49"/>
      <c r="O542" s="49"/>
      <c r="P542" s="49"/>
      <c r="Q542" s="49"/>
      <c r="R542" s="49"/>
      <c r="S542" s="49"/>
      <c r="T542" s="49"/>
      <c r="U542" s="49"/>
    </row>
    <row r="543" customFormat="false" ht="12.75" hidden="false" customHeight="false" outlineLevel="0" collapsed="false">
      <c r="A543" s="1" t="n">
        <v>90</v>
      </c>
      <c r="C543" s="70" t="s">
        <v>705</v>
      </c>
      <c r="D543" s="71" t="s">
        <v>705</v>
      </c>
      <c r="E543" s="30" t="n">
        <v>3</v>
      </c>
      <c r="F543" s="40" t="s">
        <v>435</v>
      </c>
      <c r="G543" s="49" t="n">
        <v>89.952</v>
      </c>
      <c r="H543" s="49" t="n">
        <v>89.577</v>
      </c>
      <c r="I543" s="49" t="n">
        <v>88.003443</v>
      </c>
      <c r="J543" s="49" t="n">
        <v>87.791443</v>
      </c>
      <c r="K543" s="49" t="n">
        <v>86.704404</v>
      </c>
      <c r="L543" s="49" t="n">
        <v>85.943368</v>
      </c>
      <c r="M543" s="49"/>
      <c r="N543" s="49" t="s">
        <v>436</v>
      </c>
      <c r="O543" s="49" t="n">
        <v>86.752404</v>
      </c>
      <c r="P543" s="49" t="n">
        <v>87.252404</v>
      </c>
      <c r="Q543" s="49" t="n">
        <v>88.051443</v>
      </c>
      <c r="R543" s="49" t="n">
        <v>88.331283</v>
      </c>
      <c r="S543" s="49" t="n">
        <v>90</v>
      </c>
      <c r="T543" s="49" t="n">
        <v>90.712854</v>
      </c>
      <c r="U543" s="49" t="n">
        <v>87</v>
      </c>
    </row>
    <row r="544" customFormat="false" ht="12.75" hidden="false" customHeight="false" outlineLevel="0" collapsed="false">
      <c r="A544" s="1" t="n">
        <v>90</v>
      </c>
      <c r="C544" s="70" t="s">
        <v>705</v>
      </c>
      <c r="D544" s="71" t="s">
        <v>705</v>
      </c>
      <c r="E544" s="30" t="n">
        <v>3</v>
      </c>
      <c r="F544" s="40" t="s">
        <v>437</v>
      </c>
      <c r="G544" s="49" t="n">
        <v>89.952</v>
      </c>
      <c r="H544" s="49" t="n">
        <v>89.577</v>
      </c>
      <c r="I544" s="49" t="n">
        <v>88.003443</v>
      </c>
      <c r="J544" s="49" t="n">
        <v>87.871443</v>
      </c>
      <c r="K544" s="49" t="n">
        <v>86.704404</v>
      </c>
      <c r="L544" s="49" t="n">
        <v>86.023368</v>
      </c>
      <c r="M544" s="49"/>
      <c r="N544" s="49"/>
      <c r="O544" s="49"/>
      <c r="P544" s="49"/>
      <c r="Q544" s="49"/>
      <c r="R544" s="49"/>
      <c r="S544" s="49"/>
      <c r="T544" s="49"/>
      <c r="U544" s="49"/>
    </row>
    <row r="545" customFormat="false" ht="12.75" hidden="false" customHeight="false" outlineLevel="0" collapsed="false">
      <c r="A545" s="1" t="n">
        <v>90</v>
      </c>
      <c r="C545" s="40" t="s">
        <v>706</v>
      </c>
      <c r="D545" s="41" t="s">
        <v>706</v>
      </c>
      <c r="E545" s="30" t="n">
        <v>2</v>
      </c>
      <c r="F545" s="40" t="s">
        <v>435</v>
      </c>
      <c r="G545" s="49" t="n">
        <v>89.962</v>
      </c>
      <c r="H545" s="49" t="n">
        <v>89.682</v>
      </c>
      <c r="I545" s="49" t="n">
        <v>88.663</v>
      </c>
      <c r="J545" s="49" t="n">
        <v>88.483</v>
      </c>
      <c r="K545" s="49" t="n">
        <v>87.797</v>
      </c>
      <c r="L545" s="49" t="n">
        <v>87.251</v>
      </c>
      <c r="M545" s="49"/>
      <c r="N545" s="49" t="s">
        <v>436</v>
      </c>
      <c r="O545" s="49" t="n">
        <v>87.835</v>
      </c>
      <c r="P545" s="49" t="n">
        <v>88.21</v>
      </c>
      <c r="Q545" s="49" t="n">
        <v>88.701</v>
      </c>
      <c r="R545" s="49" t="n">
        <v>88.937</v>
      </c>
      <c r="S545" s="49" t="n">
        <v>90</v>
      </c>
      <c r="T545" s="49" t="n">
        <v>90.525</v>
      </c>
      <c r="U545" s="49" t="n">
        <v>88</v>
      </c>
    </row>
    <row r="546" customFormat="false" ht="12.75" hidden="false" customHeight="false" outlineLevel="0" collapsed="false">
      <c r="A546" s="1" t="n">
        <v>90</v>
      </c>
      <c r="C546" s="40" t="s">
        <v>706</v>
      </c>
      <c r="D546" s="41" t="s">
        <v>706</v>
      </c>
      <c r="E546" s="30" t="n">
        <v>2</v>
      </c>
      <c r="F546" s="40" t="s">
        <v>437</v>
      </c>
      <c r="G546" s="49" t="n">
        <v>89.962</v>
      </c>
      <c r="H546" s="49" t="n">
        <v>89.682</v>
      </c>
      <c r="I546" s="49" t="n">
        <v>88.663</v>
      </c>
      <c r="J546" s="49" t="n">
        <v>88.551</v>
      </c>
      <c r="K546" s="49" t="n">
        <v>87.797</v>
      </c>
      <c r="L546" s="49" t="n">
        <v>87.319</v>
      </c>
      <c r="M546" s="49"/>
      <c r="N546" s="49"/>
      <c r="O546" s="49"/>
      <c r="P546" s="49"/>
      <c r="Q546" s="49"/>
      <c r="R546" s="49"/>
      <c r="S546" s="49"/>
      <c r="T546" s="49"/>
      <c r="U546" s="49"/>
    </row>
    <row r="547" customFormat="false" ht="12.75" hidden="false" customHeight="false" outlineLevel="0" collapsed="false">
      <c r="A547" s="1" t="n">
        <v>90</v>
      </c>
      <c r="C547" s="70" t="s">
        <v>707</v>
      </c>
      <c r="D547" s="71" t="s">
        <v>707</v>
      </c>
      <c r="E547" s="30" t="n">
        <v>1.5</v>
      </c>
      <c r="F547" s="40" t="s">
        <v>435</v>
      </c>
      <c r="G547" s="49" t="n">
        <v>89.968</v>
      </c>
      <c r="H547" s="49" t="n">
        <v>89.732</v>
      </c>
      <c r="I547" s="49" t="n">
        <v>88.9937215</v>
      </c>
      <c r="J547" s="49" t="n">
        <v>88.8337215</v>
      </c>
      <c r="K547" s="49" t="n">
        <v>88.344202</v>
      </c>
      <c r="L547" s="49" t="n">
        <v>87.909684</v>
      </c>
      <c r="M547" s="49"/>
      <c r="N547" s="49" t="s">
        <v>436</v>
      </c>
      <c r="O547" s="49" t="n">
        <v>88.376202</v>
      </c>
      <c r="P547" s="49" t="n">
        <v>88.676202</v>
      </c>
      <c r="Q547" s="49" t="n">
        <v>89.0257215</v>
      </c>
      <c r="R547" s="49" t="n">
        <v>89.2377215</v>
      </c>
      <c r="S547" s="49" t="n">
        <v>90</v>
      </c>
      <c r="T547" s="49" t="n">
        <v>90.428507</v>
      </c>
      <c r="U547" s="49" t="n">
        <v>88.5</v>
      </c>
    </row>
    <row r="548" customFormat="false" ht="12.75" hidden="false" customHeight="false" outlineLevel="0" collapsed="false">
      <c r="A548" s="1" t="n">
        <v>90</v>
      </c>
      <c r="C548" s="70" t="s">
        <v>707</v>
      </c>
      <c r="D548" s="71" t="s">
        <v>707</v>
      </c>
      <c r="E548" s="30" t="n">
        <v>1.5</v>
      </c>
      <c r="F548" s="40" t="s">
        <v>437</v>
      </c>
      <c r="G548" s="49" t="n">
        <v>89.968</v>
      </c>
      <c r="H548" s="49" t="n">
        <v>89.732</v>
      </c>
      <c r="I548" s="49" t="n">
        <v>88.9937215</v>
      </c>
      <c r="J548" s="49" t="n">
        <v>88.8937215</v>
      </c>
      <c r="K548" s="49" t="n">
        <v>88.344202</v>
      </c>
      <c r="L548" s="49" t="n">
        <v>87.969684</v>
      </c>
      <c r="M548" s="49"/>
      <c r="N548" s="49"/>
      <c r="O548" s="49"/>
      <c r="P548" s="49"/>
      <c r="Q548" s="49"/>
      <c r="R548" s="49"/>
      <c r="S548" s="49"/>
      <c r="T548" s="49"/>
      <c r="U548" s="49"/>
    </row>
    <row r="549" customFormat="false" ht="12.75" hidden="false" customHeight="false" outlineLevel="0" collapsed="false">
      <c r="A549" s="1" t="n">
        <v>95</v>
      </c>
      <c r="C549" s="70" t="s">
        <v>708</v>
      </c>
      <c r="D549" s="71" t="s">
        <v>708</v>
      </c>
      <c r="E549" s="30" t="n">
        <v>6</v>
      </c>
      <c r="F549" s="40" t="s">
        <v>435</v>
      </c>
      <c r="G549" s="49" t="n">
        <v>94.92</v>
      </c>
      <c r="H549" s="49" t="n">
        <v>94.32</v>
      </c>
      <c r="I549" s="49" t="n">
        <v>91.022886</v>
      </c>
      <c r="J549" s="49" t="n">
        <v>90.722886</v>
      </c>
      <c r="K549" s="49" t="n">
        <v>88.424808</v>
      </c>
      <c r="L549" s="49" t="n">
        <v>87.026736</v>
      </c>
      <c r="M549" s="49"/>
      <c r="N549" s="49" t="s">
        <v>436</v>
      </c>
      <c r="O549" s="49" t="n">
        <v>88.504808</v>
      </c>
      <c r="P549" s="49" t="n">
        <v>89.304808</v>
      </c>
      <c r="Q549" s="49" t="n">
        <v>91.102886</v>
      </c>
      <c r="R549" s="49" t="n">
        <v>91.502886</v>
      </c>
      <c r="S549" s="49" t="n">
        <v>95</v>
      </c>
      <c r="T549" s="49" t="n">
        <v>96.266028</v>
      </c>
      <c r="U549" s="49" t="n">
        <v>89</v>
      </c>
    </row>
    <row r="550" customFormat="false" ht="12.75" hidden="false" customHeight="false" outlineLevel="0" collapsed="false">
      <c r="A550" s="1" t="n">
        <v>95</v>
      </c>
      <c r="C550" s="70" t="s">
        <v>708</v>
      </c>
      <c r="D550" s="71" t="s">
        <v>708</v>
      </c>
      <c r="E550" s="30" t="n">
        <v>6</v>
      </c>
      <c r="F550" s="40" t="s">
        <v>437</v>
      </c>
      <c r="G550" s="49" t="n">
        <v>94.92</v>
      </c>
      <c r="H550" s="49" t="n">
        <v>94.32</v>
      </c>
      <c r="I550" s="49" t="n">
        <v>91.022886</v>
      </c>
      <c r="J550" s="49" t="n">
        <v>90.832886</v>
      </c>
      <c r="K550" s="49" t="n">
        <v>88.424808</v>
      </c>
      <c r="L550" s="49" t="n">
        <v>87.136736</v>
      </c>
      <c r="M550" s="49"/>
      <c r="N550" s="49"/>
      <c r="O550" s="49"/>
      <c r="P550" s="49"/>
      <c r="Q550" s="49"/>
      <c r="R550" s="49"/>
      <c r="S550" s="49"/>
      <c r="T550" s="49"/>
      <c r="U550" s="49"/>
    </row>
    <row r="551" customFormat="false" ht="12.75" hidden="false" customHeight="false" outlineLevel="0" collapsed="false">
      <c r="A551" s="1" t="n">
        <v>95</v>
      </c>
      <c r="C551" s="70" t="s">
        <v>709</v>
      </c>
      <c r="D551" s="71" t="s">
        <v>709</v>
      </c>
      <c r="E551" s="30" t="n">
        <v>4</v>
      </c>
      <c r="F551" s="40" t="s">
        <v>435</v>
      </c>
      <c r="G551" s="49" t="n">
        <v>94.94</v>
      </c>
      <c r="H551" s="49" t="n">
        <v>94.465</v>
      </c>
      <c r="I551" s="49" t="n">
        <v>92.341924</v>
      </c>
      <c r="J551" s="49" t="n">
        <v>92.091924</v>
      </c>
      <c r="K551" s="49" t="n">
        <v>90.609872</v>
      </c>
      <c r="L551" s="49" t="n">
        <v>89.627824</v>
      </c>
      <c r="M551" s="49"/>
      <c r="N551" s="49" t="s">
        <v>436</v>
      </c>
      <c r="O551" s="49" t="n">
        <v>90.669872</v>
      </c>
      <c r="P551" s="49" t="n">
        <v>91.269872</v>
      </c>
      <c r="Q551" s="49" t="n">
        <v>92.401924</v>
      </c>
      <c r="R551" s="49" t="n">
        <v>92.736924</v>
      </c>
      <c r="S551" s="49" t="n">
        <v>95</v>
      </c>
      <c r="T551" s="49" t="n">
        <v>95.912352</v>
      </c>
      <c r="U551" s="49" t="n">
        <v>91</v>
      </c>
    </row>
    <row r="552" customFormat="false" ht="12.75" hidden="false" customHeight="false" outlineLevel="0" collapsed="false">
      <c r="A552" s="1" t="n">
        <v>95</v>
      </c>
      <c r="C552" s="70" t="s">
        <v>709</v>
      </c>
      <c r="D552" s="71" t="s">
        <v>709</v>
      </c>
      <c r="E552" s="30" t="n">
        <v>4</v>
      </c>
      <c r="F552" s="40" t="s">
        <v>437</v>
      </c>
      <c r="G552" s="49" t="n">
        <v>94.94</v>
      </c>
      <c r="H552" s="49" t="n">
        <v>94.465</v>
      </c>
      <c r="I552" s="49" t="n">
        <v>92.341924</v>
      </c>
      <c r="J552" s="49" t="n">
        <v>92.181924</v>
      </c>
      <c r="K552" s="49" t="n">
        <v>90.609872</v>
      </c>
      <c r="L552" s="49" t="n">
        <v>89.717824</v>
      </c>
      <c r="M552" s="49"/>
      <c r="N552" s="49"/>
      <c r="O552" s="49"/>
      <c r="P552" s="49"/>
      <c r="Q552" s="49"/>
      <c r="R552" s="49"/>
      <c r="S552" s="49"/>
      <c r="T552" s="49"/>
      <c r="U552" s="49"/>
    </row>
    <row r="553" customFormat="false" ht="12.75" hidden="false" customHeight="false" outlineLevel="0" collapsed="false">
      <c r="A553" s="1" t="n">
        <v>95</v>
      </c>
      <c r="C553" s="70" t="s">
        <v>710</v>
      </c>
      <c r="D553" s="71" t="s">
        <v>710</v>
      </c>
      <c r="E553" s="30" t="n">
        <v>3</v>
      </c>
      <c r="F553" s="40" t="s">
        <v>435</v>
      </c>
      <c r="G553" s="49" t="n">
        <v>94.952</v>
      </c>
      <c r="H553" s="49" t="n">
        <v>94.577</v>
      </c>
      <c r="I553" s="49" t="n">
        <v>93.003443</v>
      </c>
      <c r="J553" s="49" t="n">
        <v>92.779443</v>
      </c>
      <c r="K553" s="49" t="n">
        <v>91.704404</v>
      </c>
      <c r="L553" s="49" t="n">
        <v>90.931368</v>
      </c>
      <c r="M553" s="49"/>
      <c r="N553" s="49" t="s">
        <v>436</v>
      </c>
      <c r="O553" s="49" t="n">
        <v>91.752404</v>
      </c>
      <c r="P553" s="49" t="n">
        <v>92.252404</v>
      </c>
      <c r="Q553" s="49" t="n">
        <v>93.051443</v>
      </c>
      <c r="R553" s="49" t="n">
        <v>93.351443</v>
      </c>
      <c r="S553" s="49" t="n">
        <v>95</v>
      </c>
      <c r="T553" s="49" t="n">
        <v>95.733014</v>
      </c>
      <c r="U553" s="49" t="n">
        <v>92</v>
      </c>
    </row>
    <row r="554" customFormat="false" ht="12.75" hidden="false" customHeight="false" outlineLevel="0" collapsed="false">
      <c r="A554" s="1" t="n">
        <v>95</v>
      </c>
      <c r="C554" s="70" t="s">
        <v>710</v>
      </c>
      <c r="D554" s="71" t="s">
        <v>710</v>
      </c>
      <c r="E554" s="30" t="n">
        <v>3</v>
      </c>
      <c r="F554" s="40" t="s">
        <v>437</v>
      </c>
      <c r="G554" s="49" t="n">
        <v>94.952</v>
      </c>
      <c r="H554" s="49" t="n">
        <v>94.577</v>
      </c>
      <c r="I554" s="49" t="n">
        <v>93.003443</v>
      </c>
      <c r="J554" s="49" t="n">
        <v>92.863443</v>
      </c>
      <c r="K554" s="49" t="n">
        <v>91.704404</v>
      </c>
      <c r="L554" s="49" t="n">
        <v>91.015368</v>
      </c>
      <c r="M554" s="49"/>
      <c r="N554" s="49"/>
      <c r="O554" s="49"/>
      <c r="P554" s="49"/>
      <c r="Q554" s="49"/>
      <c r="R554" s="49"/>
      <c r="S554" s="49"/>
      <c r="T554" s="49"/>
      <c r="U554" s="49"/>
    </row>
    <row r="555" customFormat="false" ht="12.75" hidden="false" customHeight="false" outlineLevel="0" collapsed="false">
      <c r="A555" s="1" t="n">
        <v>95</v>
      </c>
      <c r="C555" s="40" t="s">
        <v>711</v>
      </c>
      <c r="D555" s="41" t="s">
        <v>711</v>
      </c>
      <c r="E555" s="30" t="n">
        <v>2</v>
      </c>
      <c r="F555" s="40" t="s">
        <v>435</v>
      </c>
      <c r="G555" s="49" t="n">
        <v>94.962</v>
      </c>
      <c r="H555" s="49" t="n">
        <v>94.682</v>
      </c>
      <c r="I555" s="49" t="n">
        <v>93.663</v>
      </c>
      <c r="J555" s="49" t="n">
        <v>93.473</v>
      </c>
      <c r="K555" s="49" t="n">
        <v>92.797</v>
      </c>
      <c r="L555" s="49" t="n">
        <v>92.241</v>
      </c>
      <c r="M555" s="49"/>
      <c r="N555" s="49" t="s">
        <v>436</v>
      </c>
      <c r="O555" s="49" t="n">
        <v>92.835</v>
      </c>
      <c r="P555" s="49" t="n">
        <v>93.21</v>
      </c>
      <c r="Q555" s="49" t="n">
        <v>93.701</v>
      </c>
      <c r="R555" s="49" t="n">
        <v>93.951</v>
      </c>
      <c r="S555" s="49" t="n">
        <v>95</v>
      </c>
      <c r="T555" s="49" t="n">
        <v>95.539</v>
      </c>
      <c r="U555" s="49" t="n">
        <v>93</v>
      </c>
    </row>
    <row r="556" customFormat="false" ht="12.75" hidden="false" customHeight="false" outlineLevel="0" collapsed="false">
      <c r="A556" s="1" t="n">
        <v>95</v>
      </c>
      <c r="C556" s="40" t="s">
        <v>711</v>
      </c>
      <c r="D556" s="41" t="s">
        <v>711</v>
      </c>
      <c r="E556" s="30" t="n">
        <v>2</v>
      </c>
      <c r="F556" s="40" t="s">
        <v>437</v>
      </c>
      <c r="G556" s="49" t="n">
        <v>94.962</v>
      </c>
      <c r="H556" s="49" t="n">
        <v>94.682</v>
      </c>
      <c r="I556" s="49" t="n">
        <v>93.663</v>
      </c>
      <c r="J556" s="49" t="n">
        <v>93.545</v>
      </c>
      <c r="K556" s="49" t="n">
        <v>92.797</v>
      </c>
      <c r="L556" s="49" t="n">
        <v>92.313</v>
      </c>
      <c r="M556" s="49"/>
      <c r="N556" s="49"/>
      <c r="O556" s="49"/>
      <c r="P556" s="49"/>
      <c r="Q556" s="49"/>
      <c r="R556" s="49"/>
      <c r="S556" s="49"/>
      <c r="T556" s="49"/>
      <c r="U556" s="49"/>
    </row>
    <row r="557" customFormat="false" ht="12.75" hidden="false" customHeight="false" outlineLevel="0" collapsed="false">
      <c r="A557" s="1" t="n">
        <v>95</v>
      </c>
      <c r="C557" s="70" t="s">
        <v>712</v>
      </c>
      <c r="D557" s="71" t="s">
        <v>712</v>
      </c>
      <c r="E557" s="30" t="n">
        <v>1.5</v>
      </c>
      <c r="F557" s="40" t="s">
        <v>435</v>
      </c>
      <c r="G557" s="49" t="n">
        <v>94.968</v>
      </c>
      <c r="H557" s="49" t="n">
        <v>94.732</v>
      </c>
      <c r="I557" s="49" t="n">
        <v>93.9937215</v>
      </c>
      <c r="J557" s="49" t="n">
        <v>93.8137215</v>
      </c>
      <c r="K557" s="49" t="n">
        <v>93.344202</v>
      </c>
      <c r="L557" s="49" t="n">
        <v>92.889684</v>
      </c>
      <c r="M557" s="49"/>
      <c r="N557" s="49" t="s">
        <v>436</v>
      </c>
      <c r="O557" s="49" t="n">
        <v>93.376202</v>
      </c>
      <c r="P557" s="49" t="n">
        <v>93.676202</v>
      </c>
      <c r="Q557" s="49" t="n">
        <v>94.0257215</v>
      </c>
      <c r="R557" s="49" t="n">
        <v>94.2617215</v>
      </c>
      <c r="S557" s="49" t="n">
        <v>95</v>
      </c>
      <c r="T557" s="49" t="n">
        <v>95.452507</v>
      </c>
      <c r="U557" s="49" t="n">
        <v>93.5</v>
      </c>
    </row>
    <row r="558" customFormat="false" ht="12.75" hidden="false" customHeight="false" outlineLevel="0" collapsed="false">
      <c r="A558" s="1" t="n">
        <v>95</v>
      </c>
      <c r="C558" s="70" t="s">
        <v>712</v>
      </c>
      <c r="D558" s="71" t="s">
        <v>712</v>
      </c>
      <c r="E558" s="30" t="n">
        <v>1.5</v>
      </c>
      <c r="F558" s="40" t="s">
        <v>437</v>
      </c>
      <c r="G558" s="49" t="n">
        <v>94.968</v>
      </c>
      <c r="H558" s="49" t="n">
        <v>94.732</v>
      </c>
      <c r="I558" s="49" t="n">
        <v>93.9937215</v>
      </c>
      <c r="J558" s="49" t="n">
        <v>93.8817215</v>
      </c>
      <c r="K558" s="49" t="n">
        <v>93.344202</v>
      </c>
      <c r="L558" s="49" t="n">
        <v>92.957684</v>
      </c>
      <c r="M558" s="49"/>
      <c r="N558" s="49"/>
      <c r="O558" s="49"/>
      <c r="P558" s="49"/>
      <c r="Q558" s="49"/>
      <c r="R558" s="49"/>
      <c r="S558" s="49"/>
      <c r="T558" s="49"/>
      <c r="U558" s="49"/>
    </row>
    <row r="559" customFormat="false" ht="12.75" hidden="false" customHeight="false" outlineLevel="0" collapsed="false">
      <c r="A559" s="1" t="n">
        <v>100</v>
      </c>
      <c r="C559" s="40" t="s">
        <v>713</v>
      </c>
      <c r="D559" s="41" t="s">
        <v>713</v>
      </c>
      <c r="E559" s="30" t="n">
        <v>6</v>
      </c>
      <c r="F559" s="40" t="s">
        <v>435</v>
      </c>
      <c r="G559" s="49" t="n">
        <v>99.92</v>
      </c>
      <c r="H559" s="49" t="n">
        <v>99.32</v>
      </c>
      <c r="I559" s="49" t="n">
        <v>96.023</v>
      </c>
      <c r="J559" s="49" t="n">
        <v>95.723</v>
      </c>
      <c r="K559" s="49" t="n">
        <v>93.425</v>
      </c>
      <c r="L559" s="49" t="n">
        <v>92.027</v>
      </c>
      <c r="M559" s="49"/>
      <c r="N559" s="49" t="s">
        <v>436</v>
      </c>
      <c r="O559" s="49" t="n">
        <v>93.505</v>
      </c>
      <c r="P559" s="49" t="n">
        <v>94.305</v>
      </c>
      <c r="Q559" s="49" t="n">
        <v>96.103</v>
      </c>
      <c r="R559" s="49" t="n">
        <v>96.503</v>
      </c>
      <c r="S559" s="49" t="n">
        <v>100</v>
      </c>
      <c r="T559" s="49" t="n">
        <v>101.266</v>
      </c>
      <c r="U559" s="49" t="n">
        <v>94</v>
      </c>
    </row>
    <row r="560" customFormat="false" ht="12.75" hidden="false" customHeight="false" outlineLevel="0" collapsed="false">
      <c r="A560" s="1" t="n">
        <v>100</v>
      </c>
      <c r="C560" s="40" t="s">
        <v>713</v>
      </c>
      <c r="D560" s="41" t="s">
        <v>713</v>
      </c>
      <c r="E560" s="30" t="n">
        <v>6</v>
      </c>
      <c r="F560" s="40" t="s">
        <v>437</v>
      </c>
      <c r="G560" s="49" t="n">
        <v>99.92</v>
      </c>
      <c r="H560" s="49" t="n">
        <v>99.32</v>
      </c>
      <c r="I560" s="49" t="n">
        <v>96.023</v>
      </c>
      <c r="J560" s="49" t="n">
        <v>95.833</v>
      </c>
      <c r="K560" s="49" t="n">
        <v>93.425</v>
      </c>
      <c r="L560" s="49" t="n">
        <v>92.137</v>
      </c>
      <c r="M560" s="49"/>
      <c r="N560" s="49"/>
      <c r="O560" s="49"/>
      <c r="P560" s="49"/>
      <c r="Q560" s="49"/>
      <c r="R560" s="49"/>
      <c r="S560" s="49"/>
      <c r="T560" s="49"/>
      <c r="U560" s="49"/>
    </row>
    <row r="561" customFormat="false" ht="12.75" hidden="false" customHeight="false" outlineLevel="0" collapsed="false">
      <c r="A561" s="1" t="n">
        <v>100</v>
      </c>
      <c r="C561" s="70" t="s">
        <v>714</v>
      </c>
      <c r="D561" s="71" t="s">
        <v>714</v>
      </c>
      <c r="E561" s="30" t="n">
        <v>4</v>
      </c>
      <c r="F561" s="40" t="s">
        <v>435</v>
      </c>
      <c r="G561" s="49" t="n">
        <v>99.94</v>
      </c>
      <c r="H561" s="49" t="n">
        <v>99.465</v>
      </c>
      <c r="I561" s="49" t="n">
        <v>97.341924</v>
      </c>
      <c r="J561" s="49" t="n">
        <v>97.091924</v>
      </c>
      <c r="K561" s="49" t="n">
        <v>95.609872</v>
      </c>
      <c r="L561" s="49" t="n">
        <v>94.627824</v>
      </c>
      <c r="M561" s="49"/>
      <c r="N561" s="49" t="s">
        <v>436</v>
      </c>
      <c r="O561" s="49" t="n">
        <v>95.669872</v>
      </c>
      <c r="P561" s="49" t="n">
        <v>96.269872</v>
      </c>
      <c r="Q561" s="49" t="n">
        <v>97.401924</v>
      </c>
      <c r="R561" s="49" t="n">
        <v>97.736924</v>
      </c>
      <c r="S561" s="49" t="n">
        <v>100</v>
      </c>
      <c r="T561" s="49" t="n">
        <v>100.912352</v>
      </c>
      <c r="U561" s="49" t="n">
        <v>96</v>
      </c>
    </row>
    <row r="562" customFormat="false" ht="12.75" hidden="false" customHeight="false" outlineLevel="0" collapsed="false">
      <c r="A562" s="1" t="n">
        <v>100</v>
      </c>
      <c r="C562" s="70" t="s">
        <v>714</v>
      </c>
      <c r="D562" s="71" t="s">
        <v>714</v>
      </c>
      <c r="E562" s="30" t="n">
        <v>4</v>
      </c>
      <c r="F562" s="40" t="s">
        <v>437</v>
      </c>
      <c r="G562" s="49" t="n">
        <v>99.94</v>
      </c>
      <c r="H562" s="49" t="n">
        <v>99.465</v>
      </c>
      <c r="I562" s="49" t="n">
        <v>97.341924</v>
      </c>
      <c r="J562" s="49" t="n">
        <v>97.181924</v>
      </c>
      <c r="K562" s="49" t="n">
        <v>95.609872</v>
      </c>
      <c r="L562" s="49" t="n">
        <v>94.717824</v>
      </c>
      <c r="M562" s="49"/>
      <c r="N562" s="49"/>
      <c r="O562" s="49"/>
      <c r="P562" s="49"/>
      <c r="Q562" s="49"/>
      <c r="R562" s="49"/>
      <c r="S562" s="49"/>
      <c r="T562" s="49"/>
      <c r="U562" s="49"/>
    </row>
    <row r="563" customFormat="false" ht="12.75" hidden="false" customHeight="false" outlineLevel="0" collapsed="false">
      <c r="A563" s="1" t="n">
        <v>100</v>
      </c>
      <c r="C563" s="70" t="s">
        <v>715</v>
      </c>
      <c r="D563" s="71" t="s">
        <v>715</v>
      </c>
      <c r="E563" s="30" t="n">
        <v>3</v>
      </c>
      <c r="F563" s="40" t="s">
        <v>435</v>
      </c>
      <c r="G563" s="49" t="n">
        <v>99.952</v>
      </c>
      <c r="H563" s="49" t="n">
        <v>99.577</v>
      </c>
      <c r="I563" s="49" t="n">
        <v>98.003443</v>
      </c>
      <c r="J563" s="49" t="n">
        <v>97.779443</v>
      </c>
      <c r="K563" s="49" t="n">
        <v>96.704404</v>
      </c>
      <c r="L563" s="49" t="n">
        <v>95.931368</v>
      </c>
      <c r="M563" s="49"/>
      <c r="N563" s="49" t="s">
        <v>436</v>
      </c>
      <c r="O563" s="49" t="n">
        <v>96.752404</v>
      </c>
      <c r="P563" s="49" t="n">
        <v>97.252404</v>
      </c>
      <c r="Q563" s="49" t="n">
        <v>98.051443</v>
      </c>
      <c r="R563" s="49" t="n">
        <v>98.351443</v>
      </c>
      <c r="S563" s="49" t="n">
        <v>100</v>
      </c>
      <c r="T563" s="49" t="n">
        <v>100.733014</v>
      </c>
      <c r="U563" s="49" t="n">
        <v>97</v>
      </c>
    </row>
    <row r="564" customFormat="false" ht="12.75" hidden="false" customHeight="false" outlineLevel="0" collapsed="false">
      <c r="A564" s="1" t="n">
        <v>100</v>
      </c>
      <c r="C564" s="70" t="s">
        <v>715</v>
      </c>
      <c r="D564" s="71" t="s">
        <v>715</v>
      </c>
      <c r="E564" s="30" t="n">
        <v>3</v>
      </c>
      <c r="F564" s="40" t="s">
        <v>437</v>
      </c>
      <c r="G564" s="49" t="n">
        <v>99.952</v>
      </c>
      <c r="H564" s="49" t="n">
        <v>99.577</v>
      </c>
      <c r="I564" s="49" t="n">
        <v>98.003443</v>
      </c>
      <c r="J564" s="49" t="n">
        <v>97.863443</v>
      </c>
      <c r="K564" s="49" t="n">
        <v>96.704404</v>
      </c>
      <c r="L564" s="49" t="n">
        <v>96.015368</v>
      </c>
      <c r="M564" s="49"/>
      <c r="N564" s="49"/>
      <c r="O564" s="49"/>
      <c r="P564" s="49"/>
      <c r="Q564" s="49"/>
      <c r="R564" s="49"/>
      <c r="S564" s="49"/>
      <c r="T564" s="49"/>
      <c r="U564" s="49"/>
    </row>
    <row r="565" customFormat="false" ht="12.75" hidden="false" customHeight="false" outlineLevel="0" collapsed="false">
      <c r="A565" s="1" t="n">
        <v>100</v>
      </c>
      <c r="C565" s="40" t="s">
        <v>716</v>
      </c>
      <c r="D565" s="41" t="s">
        <v>716</v>
      </c>
      <c r="E565" s="30" t="n">
        <v>2</v>
      </c>
      <c r="F565" s="40" t="s">
        <v>435</v>
      </c>
      <c r="G565" s="49" t="n">
        <v>99.962</v>
      </c>
      <c r="H565" s="49" t="n">
        <v>99.682</v>
      </c>
      <c r="I565" s="49" t="n">
        <v>98.663</v>
      </c>
      <c r="J565" s="49" t="n">
        <v>98.473</v>
      </c>
      <c r="K565" s="49" t="n">
        <v>97.797</v>
      </c>
      <c r="L565" s="49" t="n">
        <v>97.241</v>
      </c>
      <c r="M565" s="49"/>
      <c r="N565" s="49" t="s">
        <v>436</v>
      </c>
      <c r="O565" s="49" t="n">
        <v>97.835</v>
      </c>
      <c r="P565" s="49" t="n">
        <v>98.21</v>
      </c>
      <c r="Q565" s="49" t="n">
        <v>98.701</v>
      </c>
      <c r="R565" s="49" t="n">
        <v>98.951</v>
      </c>
      <c r="S565" s="49" t="n">
        <v>100</v>
      </c>
      <c r="T565" s="49" t="n">
        <v>100.539</v>
      </c>
      <c r="U565" s="49" t="n">
        <v>98</v>
      </c>
    </row>
    <row r="566" customFormat="false" ht="12.75" hidden="false" customHeight="false" outlineLevel="0" collapsed="false">
      <c r="A566" s="1" t="n">
        <v>100</v>
      </c>
      <c r="C566" s="40" t="s">
        <v>716</v>
      </c>
      <c r="D566" s="41" t="s">
        <v>716</v>
      </c>
      <c r="E566" s="30" t="n">
        <v>2</v>
      </c>
      <c r="F566" s="40" t="s">
        <v>437</v>
      </c>
      <c r="G566" s="49" t="n">
        <v>99.962</v>
      </c>
      <c r="H566" s="49" t="n">
        <v>99.682</v>
      </c>
      <c r="I566" s="49" t="n">
        <v>98.663</v>
      </c>
      <c r="J566" s="49" t="n">
        <v>98.545</v>
      </c>
      <c r="K566" s="49" t="n">
        <v>97.797</v>
      </c>
      <c r="L566" s="49" t="n">
        <v>97.313</v>
      </c>
      <c r="M566" s="49"/>
      <c r="N566" s="49"/>
      <c r="O566" s="49"/>
      <c r="P566" s="49"/>
      <c r="Q566" s="49"/>
      <c r="R566" s="49"/>
      <c r="S566" s="49"/>
      <c r="T566" s="49"/>
      <c r="U566" s="49"/>
    </row>
    <row r="567" customFormat="false" ht="12.75" hidden="false" customHeight="false" outlineLevel="0" collapsed="false">
      <c r="A567" s="1" t="n">
        <v>100</v>
      </c>
      <c r="C567" s="70" t="s">
        <v>717</v>
      </c>
      <c r="D567" s="71" t="s">
        <v>717</v>
      </c>
      <c r="E567" s="30" t="n">
        <v>1.5</v>
      </c>
      <c r="F567" s="40" t="s">
        <v>435</v>
      </c>
      <c r="G567" s="49" t="n">
        <v>99.968</v>
      </c>
      <c r="H567" s="49" t="n">
        <v>99.732</v>
      </c>
      <c r="I567" s="49" t="n">
        <v>98.9937215</v>
      </c>
      <c r="J567" s="49" t="n">
        <v>98.8137215</v>
      </c>
      <c r="K567" s="49" t="n">
        <v>98.344202</v>
      </c>
      <c r="L567" s="49" t="n">
        <v>97.889684</v>
      </c>
      <c r="M567" s="49"/>
      <c r="N567" s="49" t="s">
        <v>436</v>
      </c>
      <c r="O567" s="49" t="n">
        <v>98.376202</v>
      </c>
      <c r="P567" s="49" t="n">
        <v>98.676202</v>
      </c>
      <c r="Q567" s="49" t="n">
        <v>99.0257215</v>
      </c>
      <c r="R567" s="49" t="n">
        <v>99.2617215</v>
      </c>
      <c r="S567" s="49" t="n">
        <v>100</v>
      </c>
      <c r="T567" s="49" t="n">
        <v>100.452507</v>
      </c>
      <c r="U567" s="49" t="n">
        <v>98.5</v>
      </c>
    </row>
    <row r="568" customFormat="false" ht="12.75" hidden="false" customHeight="false" outlineLevel="0" collapsed="false">
      <c r="A568" s="1" t="n">
        <v>100</v>
      </c>
      <c r="C568" s="70" t="s">
        <v>717</v>
      </c>
      <c r="D568" s="71" t="s">
        <v>717</v>
      </c>
      <c r="E568" s="30" t="n">
        <v>1.5</v>
      </c>
      <c r="F568" s="40" t="s">
        <v>437</v>
      </c>
      <c r="G568" s="49" t="n">
        <v>99.968</v>
      </c>
      <c r="H568" s="49" t="n">
        <v>99.732</v>
      </c>
      <c r="I568" s="49" t="n">
        <v>98.9937215</v>
      </c>
      <c r="J568" s="49" t="n">
        <v>98.8817215</v>
      </c>
      <c r="K568" s="49" t="n">
        <v>98.344202</v>
      </c>
      <c r="L568" s="49" t="n">
        <v>97.957684</v>
      </c>
      <c r="M568" s="49"/>
      <c r="N568" s="49"/>
      <c r="O568" s="49"/>
      <c r="P568" s="49"/>
      <c r="Q568" s="49"/>
      <c r="R568" s="49"/>
      <c r="S568" s="49"/>
      <c r="T568" s="49"/>
      <c r="U568" s="49"/>
    </row>
    <row r="569" customFormat="false" ht="12.75" hidden="false" customHeight="false" outlineLevel="0" collapsed="false">
      <c r="A569" s="1" t="n">
        <v>105</v>
      </c>
      <c r="C569" s="70" t="s">
        <v>718</v>
      </c>
      <c r="D569" s="71" t="s">
        <v>718</v>
      </c>
      <c r="E569" s="30" t="n">
        <v>6</v>
      </c>
      <c r="F569" s="40" t="s">
        <v>435</v>
      </c>
      <c r="G569" s="49" t="n">
        <v>104.92</v>
      </c>
      <c r="H569" s="49" t="n">
        <v>104.32</v>
      </c>
      <c r="I569" s="49" t="n">
        <v>101.022886</v>
      </c>
      <c r="J569" s="49" t="n">
        <v>100.722886</v>
      </c>
      <c r="K569" s="49" t="n">
        <v>98.424808</v>
      </c>
      <c r="L569" s="49" t="n">
        <v>97.026736</v>
      </c>
      <c r="M569" s="49"/>
      <c r="N569" s="49" t="s">
        <v>436</v>
      </c>
      <c r="O569" s="49" t="n">
        <v>98.504808</v>
      </c>
      <c r="P569" s="49" t="n">
        <v>99.304808</v>
      </c>
      <c r="Q569" s="49" t="n">
        <v>101.102886</v>
      </c>
      <c r="R569" s="49" t="n">
        <v>101.502886</v>
      </c>
      <c r="S569" s="49" t="n">
        <v>105</v>
      </c>
      <c r="T569" s="49" t="n">
        <v>106.266028</v>
      </c>
      <c r="U569" s="49" t="n">
        <v>99</v>
      </c>
    </row>
    <row r="570" customFormat="false" ht="12.75" hidden="false" customHeight="false" outlineLevel="0" collapsed="false">
      <c r="A570" s="1" t="n">
        <v>105</v>
      </c>
      <c r="C570" s="70" t="s">
        <v>718</v>
      </c>
      <c r="D570" s="71" t="s">
        <v>718</v>
      </c>
      <c r="E570" s="30" t="n">
        <v>6</v>
      </c>
      <c r="F570" s="40" t="s">
        <v>437</v>
      </c>
      <c r="G570" s="49" t="n">
        <v>104.92</v>
      </c>
      <c r="H570" s="49" t="n">
        <v>104.32</v>
      </c>
      <c r="I570" s="49" t="n">
        <v>101.022886</v>
      </c>
      <c r="J570" s="49" t="n">
        <v>100.832886</v>
      </c>
      <c r="K570" s="49" t="n">
        <v>98.424808</v>
      </c>
      <c r="L570" s="49" t="n">
        <v>97.136736</v>
      </c>
      <c r="M570" s="49"/>
      <c r="N570" s="49"/>
      <c r="O570" s="49"/>
      <c r="P570" s="49"/>
      <c r="Q570" s="49"/>
      <c r="R570" s="49"/>
      <c r="S570" s="49"/>
      <c r="T570" s="49"/>
      <c r="U570" s="49"/>
    </row>
    <row r="571" customFormat="false" ht="12.75" hidden="false" customHeight="false" outlineLevel="0" collapsed="false">
      <c r="A571" s="1" t="n">
        <v>105</v>
      </c>
      <c r="C571" s="70" t="s">
        <v>719</v>
      </c>
      <c r="D571" s="71" t="s">
        <v>719</v>
      </c>
      <c r="E571" s="30" t="n">
        <v>4</v>
      </c>
      <c r="F571" s="40" t="s">
        <v>435</v>
      </c>
      <c r="G571" s="49" t="n">
        <v>104.94</v>
      </c>
      <c r="H571" s="49" t="n">
        <v>104.465</v>
      </c>
      <c r="I571" s="49" t="n">
        <v>102.341924</v>
      </c>
      <c r="J571" s="49" t="n">
        <v>102.091924</v>
      </c>
      <c r="K571" s="49" t="n">
        <v>100.609872</v>
      </c>
      <c r="L571" s="49" t="n">
        <v>99.627824</v>
      </c>
      <c r="M571" s="49"/>
      <c r="N571" s="49" t="s">
        <v>436</v>
      </c>
      <c r="O571" s="49" t="n">
        <v>100.669872</v>
      </c>
      <c r="P571" s="49" t="n">
        <v>101.269872</v>
      </c>
      <c r="Q571" s="49" t="n">
        <v>102.401924</v>
      </c>
      <c r="R571" s="49" t="n">
        <v>102.736924</v>
      </c>
      <c r="S571" s="49" t="n">
        <v>105</v>
      </c>
      <c r="T571" s="49" t="n">
        <v>105.912352</v>
      </c>
      <c r="U571" s="49" t="n">
        <v>101</v>
      </c>
    </row>
    <row r="572" customFormat="false" ht="12.75" hidden="false" customHeight="false" outlineLevel="0" collapsed="false">
      <c r="A572" s="1" t="n">
        <v>105</v>
      </c>
      <c r="C572" s="70" t="s">
        <v>719</v>
      </c>
      <c r="D572" s="71" t="s">
        <v>719</v>
      </c>
      <c r="E572" s="30" t="n">
        <v>4</v>
      </c>
      <c r="F572" s="40" t="s">
        <v>437</v>
      </c>
      <c r="G572" s="49" t="n">
        <v>104.94</v>
      </c>
      <c r="H572" s="49" t="n">
        <v>104.465</v>
      </c>
      <c r="I572" s="49" t="n">
        <v>102.341924</v>
      </c>
      <c r="J572" s="49" t="n">
        <v>102.181924</v>
      </c>
      <c r="K572" s="49" t="n">
        <v>100.609872</v>
      </c>
      <c r="L572" s="49" t="n">
        <v>99.717824</v>
      </c>
      <c r="M572" s="49"/>
      <c r="N572" s="49"/>
      <c r="O572" s="49"/>
      <c r="P572" s="49"/>
      <c r="Q572" s="49"/>
      <c r="R572" s="49"/>
      <c r="S572" s="49"/>
      <c r="T572" s="49"/>
      <c r="U572" s="49"/>
    </row>
    <row r="573" customFormat="false" ht="12.75" hidden="false" customHeight="false" outlineLevel="0" collapsed="false">
      <c r="A573" s="1" t="n">
        <v>105</v>
      </c>
      <c r="C573" s="70" t="s">
        <v>720</v>
      </c>
      <c r="D573" s="71" t="s">
        <v>720</v>
      </c>
      <c r="E573" s="30" t="n">
        <v>3</v>
      </c>
      <c r="F573" s="40" t="s">
        <v>435</v>
      </c>
      <c r="G573" s="49" t="n">
        <v>104.952</v>
      </c>
      <c r="H573" s="49" t="n">
        <v>104.577</v>
      </c>
      <c r="I573" s="49" t="n">
        <v>103.003443</v>
      </c>
      <c r="J573" s="49" t="n">
        <v>102.779443</v>
      </c>
      <c r="K573" s="49" t="n">
        <v>101.704404</v>
      </c>
      <c r="L573" s="49" t="n">
        <v>100.931368</v>
      </c>
      <c r="M573" s="49"/>
      <c r="N573" s="49" t="s">
        <v>436</v>
      </c>
      <c r="O573" s="49" t="n">
        <v>101.752404</v>
      </c>
      <c r="P573" s="49" t="n">
        <v>102.252404</v>
      </c>
      <c r="Q573" s="49" t="n">
        <v>103.051443</v>
      </c>
      <c r="R573" s="49" t="n">
        <v>103.351443</v>
      </c>
      <c r="S573" s="49" t="n">
        <v>105</v>
      </c>
      <c r="T573" s="49" t="n">
        <v>105.733014</v>
      </c>
      <c r="U573" s="49" t="n">
        <v>102</v>
      </c>
    </row>
    <row r="574" customFormat="false" ht="12.75" hidden="false" customHeight="false" outlineLevel="0" collapsed="false">
      <c r="A574" s="1" t="n">
        <v>105</v>
      </c>
      <c r="C574" s="70" t="s">
        <v>720</v>
      </c>
      <c r="D574" s="71" t="s">
        <v>720</v>
      </c>
      <c r="E574" s="30" t="n">
        <v>3</v>
      </c>
      <c r="F574" s="40" t="s">
        <v>437</v>
      </c>
      <c r="G574" s="49" t="n">
        <v>104.952</v>
      </c>
      <c r="H574" s="49" t="n">
        <v>104.577</v>
      </c>
      <c r="I574" s="49" t="n">
        <v>103.003443</v>
      </c>
      <c r="J574" s="49" t="n">
        <v>102.863443</v>
      </c>
      <c r="K574" s="49" t="n">
        <v>101.704404</v>
      </c>
      <c r="L574" s="49" t="n">
        <v>101.015368</v>
      </c>
      <c r="M574" s="49"/>
      <c r="N574" s="49"/>
      <c r="O574" s="49"/>
      <c r="P574" s="49"/>
      <c r="Q574" s="49"/>
      <c r="R574" s="49"/>
      <c r="S574" s="49"/>
      <c r="T574" s="49"/>
      <c r="U574" s="49"/>
    </row>
    <row r="575" customFormat="false" ht="12.75" hidden="false" customHeight="false" outlineLevel="0" collapsed="false">
      <c r="A575" s="1" t="n">
        <v>105</v>
      </c>
      <c r="C575" s="40" t="s">
        <v>721</v>
      </c>
      <c r="D575" s="41" t="s">
        <v>721</v>
      </c>
      <c r="E575" s="30" t="n">
        <v>2</v>
      </c>
      <c r="F575" s="40" t="s">
        <v>435</v>
      </c>
      <c r="G575" s="49" t="n">
        <v>104.962</v>
      </c>
      <c r="H575" s="49" t="n">
        <v>104.682</v>
      </c>
      <c r="I575" s="49" t="n">
        <v>103.663</v>
      </c>
      <c r="J575" s="49" t="n">
        <v>103.473</v>
      </c>
      <c r="K575" s="49" t="n">
        <v>102.797</v>
      </c>
      <c r="L575" s="49" t="n">
        <v>102.241</v>
      </c>
      <c r="M575" s="49"/>
      <c r="N575" s="49" t="s">
        <v>436</v>
      </c>
      <c r="O575" s="49" t="n">
        <v>102.835</v>
      </c>
      <c r="P575" s="49" t="n">
        <v>103.21</v>
      </c>
      <c r="Q575" s="49" t="n">
        <v>103.701</v>
      </c>
      <c r="R575" s="49" t="n">
        <v>103.951</v>
      </c>
      <c r="S575" s="49" t="n">
        <v>105</v>
      </c>
      <c r="T575" s="49" t="n">
        <v>105.539</v>
      </c>
      <c r="U575" s="49" t="n">
        <v>103</v>
      </c>
    </row>
    <row r="576" customFormat="false" ht="12.75" hidden="false" customHeight="false" outlineLevel="0" collapsed="false">
      <c r="A576" s="1" t="n">
        <v>105</v>
      </c>
      <c r="C576" s="40" t="s">
        <v>721</v>
      </c>
      <c r="D576" s="41" t="s">
        <v>721</v>
      </c>
      <c r="E576" s="30" t="n">
        <v>2</v>
      </c>
      <c r="F576" s="40" t="s">
        <v>437</v>
      </c>
      <c r="G576" s="49" t="n">
        <v>104.962</v>
      </c>
      <c r="H576" s="49" t="n">
        <v>104.682</v>
      </c>
      <c r="I576" s="49" t="n">
        <v>103.663</v>
      </c>
      <c r="J576" s="49" t="n">
        <v>103.545</v>
      </c>
      <c r="K576" s="49" t="n">
        <v>102.797</v>
      </c>
      <c r="L576" s="49" t="n">
        <v>102.313</v>
      </c>
      <c r="M576" s="49"/>
      <c r="N576" s="49"/>
      <c r="O576" s="49"/>
      <c r="P576" s="49"/>
      <c r="Q576" s="49"/>
      <c r="R576" s="49"/>
      <c r="S576" s="49"/>
      <c r="T576" s="49"/>
      <c r="U576" s="49"/>
    </row>
    <row r="577" customFormat="false" ht="12.75" hidden="false" customHeight="false" outlineLevel="0" collapsed="false">
      <c r="A577" s="1" t="n">
        <v>105</v>
      </c>
      <c r="C577" s="70" t="s">
        <v>722</v>
      </c>
      <c r="D577" s="71" t="s">
        <v>722</v>
      </c>
      <c r="E577" s="30" t="n">
        <v>1.5</v>
      </c>
      <c r="F577" s="40" t="s">
        <v>435</v>
      </c>
      <c r="G577" s="49" t="n">
        <v>104.968</v>
      </c>
      <c r="H577" s="49" t="n">
        <v>104.732</v>
      </c>
      <c r="I577" s="49" t="n">
        <v>103.9937215</v>
      </c>
      <c r="J577" s="49" t="n">
        <v>103.8137215</v>
      </c>
      <c r="K577" s="49" t="n">
        <v>103.344202</v>
      </c>
      <c r="L577" s="49" t="n">
        <v>102.889684</v>
      </c>
      <c r="M577" s="49"/>
      <c r="N577" s="49" t="s">
        <v>436</v>
      </c>
      <c r="O577" s="49" t="n">
        <v>103.376202</v>
      </c>
      <c r="P577" s="49" t="n">
        <v>103.676202</v>
      </c>
      <c r="Q577" s="49" t="n">
        <v>104.0257215</v>
      </c>
      <c r="R577" s="49" t="n">
        <v>104.2617215</v>
      </c>
      <c r="S577" s="49" t="n">
        <v>105</v>
      </c>
      <c r="T577" s="49" t="n">
        <v>105.452507</v>
      </c>
      <c r="U577" s="49" t="n">
        <v>103.5</v>
      </c>
    </row>
    <row r="578" customFormat="false" ht="12.75" hidden="false" customHeight="false" outlineLevel="0" collapsed="false">
      <c r="A578" s="1" t="n">
        <v>105</v>
      </c>
      <c r="C578" s="70" t="s">
        <v>722</v>
      </c>
      <c r="D578" s="71" t="s">
        <v>722</v>
      </c>
      <c r="E578" s="30" t="n">
        <v>1.5</v>
      </c>
      <c r="F578" s="40" t="s">
        <v>437</v>
      </c>
      <c r="G578" s="49" t="n">
        <v>104.968</v>
      </c>
      <c r="H578" s="49" t="n">
        <v>104.732</v>
      </c>
      <c r="I578" s="49" t="n">
        <v>103.9937215</v>
      </c>
      <c r="J578" s="49" t="n">
        <v>103.8817215</v>
      </c>
      <c r="K578" s="49" t="n">
        <v>103.344202</v>
      </c>
      <c r="L578" s="49" t="n">
        <v>102.957684</v>
      </c>
      <c r="M578" s="49"/>
      <c r="N578" s="49"/>
      <c r="O578" s="49"/>
      <c r="P578" s="49"/>
      <c r="Q578" s="49"/>
      <c r="R578" s="49"/>
      <c r="S578" s="49"/>
      <c r="T578" s="49"/>
      <c r="U578" s="49"/>
    </row>
    <row r="579" customFormat="false" ht="12.75" hidden="false" customHeight="false" outlineLevel="0" collapsed="false">
      <c r="A579" s="1" t="n">
        <v>110</v>
      </c>
      <c r="C579" s="70" t="s">
        <v>723</v>
      </c>
      <c r="D579" s="71" t="s">
        <v>723</v>
      </c>
      <c r="E579" s="30" t="n">
        <v>6</v>
      </c>
      <c r="F579" s="40" t="s">
        <v>435</v>
      </c>
      <c r="G579" s="49" t="n">
        <v>109.92</v>
      </c>
      <c r="H579" s="49" t="n">
        <v>109.32</v>
      </c>
      <c r="I579" s="49" t="n">
        <v>106.022886</v>
      </c>
      <c r="J579" s="49" t="n">
        <v>105.722886</v>
      </c>
      <c r="K579" s="49" t="n">
        <v>103.424808</v>
      </c>
      <c r="L579" s="49" t="n">
        <v>102.026736</v>
      </c>
      <c r="M579" s="49"/>
      <c r="N579" s="49" t="s">
        <v>436</v>
      </c>
      <c r="O579" s="49" t="n">
        <v>103.504808</v>
      </c>
      <c r="P579" s="49" t="n">
        <v>104.304808</v>
      </c>
      <c r="Q579" s="49" t="n">
        <v>106.102886</v>
      </c>
      <c r="R579" s="49" t="n">
        <v>106.502886</v>
      </c>
      <c r="S579" s="49" t="n">
        <v>110</v>
      </c>
      <c r="T579" s="49" t="n">
        <v>111.266028</v>
      </c>
      <c r="U579" s="49" t="n">
        <v>104</v>
      </c>
    </row>
    <row r="580" customFormat="false" ht="12.75" hidden="false" customHeight="false" outlineLevel="0" collapsed="false">
      <c r="A580" s="1" t="n">
        <v>110</v>
      </c>
      <c r="C580" s="70" t="s">
        <v>723</v>
      </c>
      <c r="D580" s="71" t="s">
        <v>723</v>
      </c>
      <c r="E580" s="30" t="n">
        <v>6</v>
      </c>
      <c r="F580" s="40" t="s">
        <v>437</v>
      </c>
      <c r="G580" s="49" t="n">
        <v>109.92</v>
      </c>
      <c r="H580" s="49" t="n">
        <v>109.32</v>
      </c>
      <c r="I580" s="49" t="n">
        <v>106.022886</v>
      </c>
      <c r="J580" s="49" t="n">
        <v>105.832886</v>
      </c>
      <c r="K580" s="49" t="n">
        <v>103.424808</v>
      </c>
      <c r="L580" s="49" t="n">
        <v>102.136736</v>
      </c>
      <c r="M580" s="49"/>
      <c r="N580" s="49"/>
      <c r="O580" s="49"/>
      <c r="P580" s="49"/>
      <c r="Q580" s="49"/>
      <c r="R580" s="49"/>
      <c r="S580" s="49"/>
      <c r="T580" s="49"/>
      <c r="U580" s="49"/>
    </row>
    <row r="581" customFormat="false" ht="12.75" hidden="false" customHeight="false" outlineLevel="0" collapsed="false">
      <c r="A581" s="1" t="n">
        <v>110</v>
      </c>
      <c r="C581" s="70" t="s">
        <v>724</v>
      </c>
      <c r="D581" s="71" t="s">
        <v>724</v>
      </c>
      <c r="E581" s="30" t="n">
        <v>4</v>
      </c>
      <c r="F581" s="40" t="s">
        <v>435</v>
      </c>
      <c r="G581" s="49" t="n">
        <v>109.94</v>
      </c>
      <c r="H581" s="49" t="n">
        <v>109.465</v>
      </c>
      <c r="I581" s="49" t="n">
        <v>107.341924</v>
      </c>
      <c r="J581" s="49" t="n">
        <v>107.091924</v>
      </c>
      <c r="K581" s="49" t="n">
        <v>105.609872</v>
      </c>
      <c r="L581" s="49" t="n">
        <v>104.627824</v>
      </c>
      <c r="M581" s="49"/>
      <c r="N581" s="49" t="s">
        <v>436</v>
      </c>
      <c r="O581" s="49" t="n">
        <v>105.669872</v>
      </c>
      <c r="P581" s="49" t="n">
        <v>106.269872</v>
      </c>
      <c r="Q581" s="49" t="n">
        <v>107.401924</v>
      </c>
      <c r="R581" s="49" t="n">
        <v>107.736924</v>
      </c>
      <c r="S581" s="49" t="n">
        <v>110</v>
      </c>
      <c r="T581" s="49" t="n">
        <v>110.912352</v>
      </c>
      <c r="U581" s="49" t="n">
        <v>106</v>
      </c>
    </row>
    <row r="582" customFormat="false" ht="12.75" hidden="false" customHeight="false" outlineLevel="0" collapsed="false">
      <c r="A582" s="1" t="n">
        <v>110</v>
      </c>
      <c r="C582" s="70" t="s">
        <v>724</v>
      </c>
      <c r="D582" s="71" t="s">
        <v>724</v>
      </c>
      <c r="E582" s="30" t="n">
        <v>4</v>
      </c>
      <c r="F582" s="40" t="s">
        <v>437</v>
      </c>
      <c r="G582" s="49" t="n">
        <v>109.94</v>
      </c>
      <c r="H582" s="49" t="n">
        <v>109.465</v>
      </c>
      <c r="I582" s="49" t="n">
        <v>107.341924</v>
      </c>
      <c r="J582" s="49" t="n">
        <v>107.181924</v>
      </c>
      <c r="K582" s="49" t="n">
        <v>105.609872</v>
      </c>
      <c r="L582" s="49" t="n">
        <v>104.717824</v>
      </c>
      <c r="M582" s="49"/>
      <c r="N582" s="49"/>
      <c r="O582" s="49"/>
      <c r="P582" s="49"/>
      <c r="Q582" s="49"/>
      <c r="R582" s="49"/>
      <c r="S582" s="49"/>
      <c r="T582" s="49"/>
      <c r="U582" s="49"/>
    </row>
    <row r="583" customFormat="false" ht="12.75" hidden="false" customHeight="false" outlineLevel="0" collapsed="false">
      <c r="A583" s="1" t="n">
        <v>110</v>
      </c>
      <c r="C583" s="70" t="s">
        <v>725</v>
      </c>
      <c r="D583" s="71" t="s">
        <v>725</v>
      </c>
      <c r="E583" s="30" t="n">
        <v>3</v>
      </c>
      <c r="F583" s="40" t="s">
        <v>435</v>
      </c>
      <c r="G583" s="49" t="n">
        <v>109.952</v>
      </c>
      <c r="H583" s="49" t="n">
        <v>109.577</v>
      </c>
      <c r="I583" s="49" t="n">
        <v>108.003443</v>
      </c>
      <c r="J583" s="49" t="n">
        <v>107.779443</v>
      </c>
      <c r="K583" s="49" t="n">
        <v>106.704404</v>
      </c>
      <c r="L583" s="49" t="n">
        <v>105.931368</v>
      </c>
      <c r="M583" s="49"/>
      <c r="N583" s="49" t="s">
        <v>436</v>
      </c>
      <c r="O583" s="49" t="n">
        <v>106.752404</v>
      </c>
      <c r="P583" s="49" t="n">
        <v>107.252404</v>
      </c>
      <c r="Q583" s="49" t="n">
        <v>108.051443</v>
      </c>
      <c r="R583" s="49" t="n">
        <v>108.351443</v>
      </c>
      <c r="S583" s="49" t="n">
        <v>110</v>
      </c>
      <c r="T583" s="49" t="n">
        <v>110.733014</v>
      </c>
      <c r="U583" s="49" t="n">
        <v>107</v>
      </c>
    </row>
    <row r="584" customFormat="false" ht="12.75" hidden="false" customHeight="false" outlineLevel="0" collapsed="false">
      <c r="A584" s="1" t="n">
        <v>110</v>
      </c>
      <c r="C584" s="70" t="s">
        <v>725</v>
      </c>
      <c r="D584" s="71" t="s">
        <v>725</v>
      </c>
      <c r="E584" s="30" t="n">
        <v>3</v>
      </c>
      <c r="F584" s="40" t="s">
        <v>437</v>
      </c>
      <c r="G584" s="49" t="n">
        <v>109.952</v>
      </c>
      <c r="H584" s="49" t="n">
        <v>109.577</v>
      </c>
      <c r="I584" s="49" t="n">
        <v>108.003443</v>
      </c>
      <c r="J584" s="49" t="n">
        <v>107.863443</v>
      </c>
      <c r="K584" s="49" t="n">
        <v>106.704404</v>
      </c>
      <c r="L584" s="49" t="n">
        <v>106.015368</v>
      </c>
      <c r="M584" s="49"/>
      <c r="N584" s="49"/>
      <c r="O584" s="49"/>
      <c r="P584" s="49"/>
      <c r="Q584" s="49"/>
      <c r="R584" s="49"/>
      <c r="S584" s="49"/>
      <c r="T584" s="49"/>
      <c r="U584" s="49"/>
    </row>
    <row r="585" customFormat="false" ht="12.75" hidden="false" customHeight="false" outlineLevel="0" collapsed="false">
      <c r="A585" s="1" t="n">
        <v>110</v>
      </c>
      <c r="C585" s="40" t="s">
        <v>726</v>
      </c>
      <c r="D585" s="41" t="s">
        <v>726</v>
      </c>
      <c r="E585" s="30" t="n">
        <v>2</v>
      </c>
      <c r="F585" s="40" t="s">
        <v>435</v>
      </c>
      <c r="G585" s="49" t="n">
        <v>109.962</v>
      </c>
      <c r="H585" s="49" t="n">
        <v>109.682</v>
      </c>
      <c r="I585" s="49" t="n">
        <v>108.663</v>
      </c>
      <c r="J585" s="49" t="n">
        <v>108.473</v>
      </c>
      <c r="K585" s="49" t="n">
        <v>107.797</v>
      </c>
      <c r="L585" s="49" t="n">
        <v>107.241</v>
      </c>
      <c r="M585" s="49"/>
      <c r="N585" s="49" t="s">
        <v>436</v>
      </c>
      <c r="O585" s="49" t="n">
        <v>107.835</v>
      </c>
      <c r="P585" s="49" t="n">
        <v>108.21</v>
      </c>
      <c r="Q585" s="49" t="n">
        <v>108.701</v>
      </c>
      <c r="R585" s="49" t="n">
        <v>108.951</v>
      </c>
      <c r="S585" s="49" t="n">
        <v>110</v>
      </c>
      <c r="T585" s="49" t="n">
        <v>110.539</v>
      </c>
      <c r="U585" s="49" t="n">
        <v>108</v>
      </c>
    </row>
    <row r="586" customFormat="false" ht="12.75" hidden="false" customHeight="false" outlineLevel="0" collapsed="false">
      <c r="A586" s="1" t="n">
        <v>110</v>
      </c>
      <c r="C586" s="40" t="s">
        <v>726</v>
      </c>
      <c r="D586" s="41" t="s">
        <v>726</v>
      </c>
      <c r="E586" s="30" t="n">
        <v>2</v>
      </c>
      <c r="F586" s="40" t="s">
        <v>437</v>
      </c>
      <c r="G586" s="49" t="n">
        <v>109.962</v>
      </c>
      <c r="H586" s="49" t="n">
        <v>109.682</v>
      </c>
      <c r="I586" s="49" t="n">
        <v>108.663</v>
      </c>
      <c r="J586" s="49" t="n">
        <v>108.545</v>
      </c>
      <c r="K586" s="49" t="n">
        <v>107.797</v>
      </c>
      <c r="L586" s="49" t="n">
        <v>107.313</v>
      </c>
      <c r="M586" s="49"/>
      <c r="N586" s="49"/>
      <c r="O586" s="49"/>
      <c r="P586" s="49"/>
      <c r="Q586" s="49"/>
      <c r="R586" s="49"/>
      <c r="S586" s="49"/>
      <c r="T586" s="49"/>
      <c r="U586" s="49"/>
    </row>
    <row r="587" customFormat="false" ht="12.75" hidden="false" customHeight="false" outlineLevel="0" collapsed="false">
      <c r="A587" s="1" t="n">
        <v>110</v>
      </c>
      <c r="C587" s="70" t="s">
        <v>727</v>
      </c>
      <c r="D587" s="71" t="s">
        <v>727</v>
      </c>
      <c r="E587" s="30" t="n">
        <v>1.5</v>
      </c>
      <c r="F587" s="40" t="s">
        <v>435</v>
      </c>
      <c r="G587" s="49" t="n">
        <v>109.968</v>
      </c>
      <c r="H587" s="49" t="n">
        <v>109.732</v>
      </c>
      <c r="I587" s="49" t="n">
        <v>108.9937215</v>
      </c>
      <c r="J587" s="49" t="n">
        <v>108.8137215</v>
      </c>
      <c r="K587" s="49" t="n">
        <v>108.344202</v>
      </c>
      <c r="L587" s="49" t="n">
        <v>107.889684</v>
      </c>
      <c r="M587" s="49"/>
      <c r="N587" s="49" t="s">
        <v>436</v>
      </c>
      <c r="O587" s="49" t="n">
        <v>108.376202</v>
      </c>
      <c r="P587" s="49" t="n">
        <v>108.676202</v>
      </c>
      <c r="Q587" s="49" t="n">
        <v>109.0257215</v>
      </c>
      <c r="R587" s="49" t="n">
        <v>109.2617215</v>
      </c>
      <c r="S587" s="49" t="n">
        <v>110</v>
      </c>
      <c r="T587" s="49" t="n">
        <v>110.452507</v>
      </c>
      <c r="U587" s="49" t="n">
        <v>108.5</v>
      </c>
    </row>
    <row r="588" customFormat="false" ht="12.75" hidden="false" customHeight="false" outlineLevel="0" collapsed="false">
      <c r="A588" s="1" t="n">
        <v>110</v>
      </c>
      <c r="C588" s="70" t="s">
        <v>727</v>
      </c>
      <c r="D588" s="71" t="s">
        <v>727</v>
      </c>
      <c r="E588" s="30" t="n">
        <v>1.5</v>
      </c>
      <c r="F588" s="40" t="s">
        <v>437</v>
      </c>
      <c r="G588" s="49" t="n">
        <v>109.968</v>
      </c>
      <c r="H588" s="49" t="n">
        <v>109.732</v>
      </c>
      <c r="I588" s="49" t="n">
        <v>108.9937215</v>
      </c>
      <c r="J588" s="49" t="n">
        <v>108.8817215</v>
      </c>
      <c r="K588" s="49" t="n">
        <v>108.344202</v>
      </c>
      <c r="L588" s="49" t="n">
        <v>107.957684</v>
      </c>
      <c r="M588" s="49"/>
      <c r="N588" s="49"/>
      <c r="O588" s="49"/>
      <c r="P588" s="49"/>
      <c r="Q588" s="49"/>
      <c r="R588" s="49"/>
      <c r="S588" s="49"/>
      <c r="T588" s="49"/>
      <c r="U588" s="49"/>
    </row>
    <row r="589" customFormat="false" ht="12.75" hidden="false" customHeight="false" outlineLevel="0" collapsed="false">
      <c r="A589" s="1" t="n">
        <v>115</v>
      </c>
      <c r="C589" s="70" t="s">
        <v>728</v>
      </c>
      <c r="D589" s="71" t="s">
        <v>728</v>
      </c>
      <c r="E589" s="30" t="n">
        <v>6</v>
      </c>
      <c r="F589" s="40" t="s">
        <v>435</v>
      </c>
      <c r="G589" s="49" t="n">
        <v>114.92</v>
      </c>
      <c r="H589" s="49" t="n">
        <v>114.32</v>
      </c>
      <c r="I589" s="49" t="n">
        <v>111.022886</v>
      </c>
      <c r="J589" s="49" t="n">
        <v>110.722886</v>
      </c>
      <c r="K589" s="49" t="n">
        <v>108.424808</v>
      </c>
      <c r="L589" s="49" t="n">
        <v>107.026736</v>
      </c>
      <c r="M589" s="49"/>
      <c r="N589" s="49" t="s">
        <v>436</v>
      </c>
      <c r="O589" s="49" t="n">
        <v>108.504808</v>
      </c>
      <c r="P589" s="49" t="n">
        <v>109.304808</v>
      </c>
      <c r="Q589" s="49" t="n">
        <v>111.102886</v>
      </c>
      <c r="R589" s="49" t="n">
        <v>111.502886</v>
      </c>
      <c r="S589" s="49" t="n">
        <v>115</v>
      </c>
      <c r="T589" s="49" t="n">
        <v>116.266028</v>
      </c>
      <c r="U589" s="49" t="n">
        <v>109</v>
      </c>
    </row>
    <row r="590" customFormat="false" ht="12.75" hidden="false" customHeight="false" outlineLevel="0" collapsed="false">
      <c r="A590" s="1" t="n">
        <v>115</v>
      </c>
      <c r="C590" s="70" t="s">
        <v>728</v>
      </c>
      <c r="D590" s="71" t="s">
        <v>728</v>
      </c>
      <c r="E590" s="30" t="n">
        <v>6</v>
      </c>
      <c r="F590" s="40" t="s">
        <v>437</v>
      </c>
      <c r="G590" s="49" t="n">
        <v>114.92</v>
      </c>
      <c r="H590" s="49" t="n">
        <v>114.32</v>
      </c>
      <c r="I590" s="49" t="n">
        <v>111.022886</v>
      </c>
      <c r="J590" s="49" t="n">
        <v>110.832886</v>
      </c>
      <c r="K590" s="49" t="n">
        <v>108.424808</v>
      </c>
      <c r="L590" s="49" t="n">
        <v>107.136736</v>
      </c>
      <c r="M590" s="49"/>
      <c r="N590" s="49"/>
      <c r="O590" s="49"/>
      <c r="P590" s="49"/>
      <c r="Q590" s="49"/>
      <c r="R590" s="49"/>
      <c r="S590" s="49"/>
      <c r="T590" s="49"/>
      <c r="U590" s="49"/>
    </row>
    <row r="591" customFormat="false" ht="12.75" hidden="false" customHeight="false" outlineLevel="0" collapsed="false">
      <c r="A591" s="1" t="n">
        <v>115</v>
      </c>
      <c r="C591" s="70" t="s">
        <v>729</v>
      </c>
      <c r="D591" s="71" t="s">
        <v>729</v>
      </c>
      <c r="E591" s="30" t="n">
        <v>4</v>
      </c>
      <c r="F591" s="40" t="s">
        <v>435</v>
      </c>
      <c r="G591" s="49" t="n">
        <v>114.94</v>
      </c>
      <c r="H591" s="49" t="n">
        <v>114.465</v>
      </c>
      <c r="I591" s="49" t="n">
        <v>112.341924</v>
      </c>
      <c r="J591" s="49" t="n">
        <v>112.091924</v>
      </c>
      <c r="K591" s="49" t="n">
        <v>110.609872</v>
      </c>
      <c r="L591" s="49" t="n">
        <v>109.627824</v>
      </c>
      <c r="M591" s="49"/>
      <c r="N591" s="49" t="s">
        <v>436</v>
      </c>
      <c r="O591" s="49" t="n">
        <v>110.669872</v>
      </c>
      <c r="P591" s="49" t="n">
        <v>111.269872</v>
      </c>
      <c r="Q591" s="49" t="n">
        <v>112.401924</v>
      </c>
      <c r="R591" s="49" t="n">
        <v>112.736924</v>
      </c>
      <c r="S591" s="49" t="n">
        <v>115</v>
      </c>
      <c r="T591" s="49" t="n">
        <v>115.912352</v>
      </c>
      <c r="U591" s="49" t="n">
        <v>111</v>
      </c>
    </row>
    <row r="592" customFormat="false" ht="12.75" hidden="false" customHeight="false" outlineLevel="0" collapsed="false">
      <c r="A592" s="1" t="n">
        <v>115</v>
      </c>
      <c r="C592" s="70" t="s">
        <v>729</v>
      </c>
      <c r="D592" s="71" t="s">
        <v>729</v>
      </c>
      <c r="E592" s="30" t="n">
        <v>4</v>
      </c>
      <c r="F592" s="40" t="s">
        <v>437</v>
      </c>
      <c r="G592" s="49" t="n">
        <v>114.94</v>
      </c>
      <c r="H592" s="49" t="n">
        <v>114.465</v>
      </c>
      <c r="I592" s="49" t="n">
        <v>112.341924</v>
      </c>
      <c r="J592" s="49" t="n">
        <v>112.181924</v>
      </c>
      <c r="K592" s="49" t="n">
        <v>110.609872</v>
      </c>
      <c r="L592" s="49" t="n">
        <v>109.717824</v>
      </c>
      <c r="M592" s="49"/>
      <c r="N592" s="49"/>
      <c r="O592" s="49"/>
      <c r="P592" s="49"/>
      <c r="Q592" s="49"/>
      <c r="R592" s="49"/>
      <c r="S592" s="49"/>
      <c r="T592" s="49"/>
      <c r="U592" s="49"/>
    </row>
    <row r="593" customFormat="false" ht="12.75" hidden="false" customHeight="false" outlineLevel="0" collapsed="false">
      <c r="A593" s="1" t="n">
        <v>115</v>
      </c>
      <c r="C593" s="70" t="s">
        <v>730</v>
      </c>
      <c r="D593" s="71" t="s">
        <v>730</v>
      </c>
      <c r="E593" s="30" t="n">
        <v>3</v>
      </c>
      <c r="F593" s="40" t="s">
        <v>435</v>
      </c>
      <c r="G593" s="49" t="n">
        <v>114.952</v>
      </c>
      <c r="H593" s="49" t="n">
        <v>114.577</v>
      </c>
      <c r="I593" s="49" t="n">
        <v>113.003443</v>
      </c>
      <c r="J593" s="49" t="n">
        <v>112.779443</v>
      </c>
      <c r="K593" s="49" t="n">
        <v>111.704404</v>
      </c>
      <c r="L593" s="49" t="n">
        <v>110.931368</v>
      </c>
      <c r="M593" s="49"/>
      <c r="N593" s="49" t="s">
        <v>436</v>
      </c>
      <c r="O593" s="49" t="n">
        <v>111.752404</v>
      </c>
      <c r="P593" s="49" t="n">
        <v>112.252404</v>
      </c>
      <c r="Q593" s="49" t="n">
        <v>113.051443</v>
      </c>
      <c r="R593" s="49" t="n">
        <v>113.351443</v>
      </c>
      <c r="S593" s="49" t="n">
        <v>115</v>
      </c>
      <c r="T593" s="49" t="n">
        <v>115.733014</v>
      </c>
      <c r="U593" s="49" t="n">
        <v>112</v>
      </c>
    </row>
    <row r="594" customFormat="false" ht="12.75" hidden="false" customHeight="false" outlineLevel="0" collapsed="false">
      <c r="A594" s="1" t="n">
        <v>115</v>
      </c>
      <c r="C594" s="70" t="s">
        <v>730</v>
      </c>
      <c r="D594" s="71" t="s">
        <v>730</v>
      </c>
      <c r="E594" s="30" t="n">
        <v>3</v>
      </c>
      <c r="F594" s="40" t="s">
        <v>437</v>
      </c>
      <c r="G594" s="49" t="n">
        <v>114.952</v>
      </c>
      <c r="H594" s="49" t="n">
        <v>114.577</v>
      </c>
      <c r="I594" s="49" t="n">
        <v>113.003443</v>
      </c>
      <c r="J594" s="49" t="n">
        <v>112.863443</v>
      </c>
      <c r="K594" s="49" t="n">
        <v>111.704404</v>
      </c>
      <c r="L594" s="49" t="n">
        <v>111.015368</v>
      </c>
      <c r="M594" s="49"/>
      <c r="N594" s="49"/>
      <c r="O594" s="49"/>
      <c r="P594" s="49"/>
      <c r="Q594" s="49"/>
      <c r="R594" s="49"/>
      <c r="S594" s="49"/>
      <c r="T594" s="49"/>
      <c r="U594" s="49"/>
    </row>
    <row r="595" customFormat="false" ht="12.75" hidden="false" customHeight="false" outlineLevel="0" collapsed="false">
      <c r="A595" s="1" t="n">
        <v>115</v>
      </c>
      <c r="C595" s="70" t="s">
        <v>731</v>
      </c>
      <c r="D595" s="71" t="s">
        <v>731</v>
      </c>
      <c r="E595" s="30" t="n">
        <v>2</v>
      </c>
      <c r="F595" s="40" t="s">
        <v>435</v>
      </c>
      <c r="G595" s="49" t="n">
        <v>114.962</v>
      </c>
      <c r="H595" s="49" t="n">
        <v>114.682</v>
      </c>
      <c r="I595" s="49" t="n">
        <v>113.662962</v>
      </c>
      <c r="J595" s="49" t="n">
        <v>113.472962</v>
      </c>
      <c r="K595" s="49" t="n">
        <v>112.796936</v>
      </c>
      <c r="L595" s="49" t="n">
        <v>112.240912</v>
      </c>
      <c r="M595" s="49"/>
      <c r="N595" s="49" t="s">
        <v>436</v>
      </c>
      <c r="O595" s="49" t="n">
        <v>112.834936</v>
      </c>
      <c r="P595" s="49" t="n">
        <v>113.209936</v>
      </c>
      <c r="Q595" s="49" t="n">
        <v>113.700962</v>
      </c>
      <c r="R595" s="49" t="n">
        <v>113.950962</v>
      </c>
      <c r="S595" s="49" t="n">
        <v>115</v>
      </c>
      <c r="T595" s="49" t="n">
        <v>115.538676</v>
      </c>
      <c r="U595" s="49" t="n">
        <v>113</v>
      </c>
    </row>
    <row r="596" customFormat="false" ht="12.75" hidden="false" customHeight="false" outlineLevel="0" collapsed="false">
      <c r="A596" s="1" t="n">
        <v>115</v>
      </c>
      <c r="C596" s="70" t="s">
        <v>731</v>
      </c>
      <c r="D596" s="71" t="s">
        <v>731</v>
      </c>
      <c r="E596" s="30" t="n">
        <v>2</v>
      </c>
      <c r="F596" s="40" t="s">
        <v>437</v>
      </c>
      <c r="G596" s="49" t="n">
        <v>114.962</v>
      </c>
      <c r="H596" s="49" t="n">
        <v>114.682</v>
      </c>
      <c r="I596" s="49" t="n">
        <v>113.662962</v>
      </c>
      <c r="J596" s="49" t="n">
        <v>113.542962</v>
      </c>
      <c r="K596" s="49" t="n">
        <v>112.796936</v>
      </c>
      <c r="L596" s="49" t="n">
        <v>112.310912</v>
      </c>
      <c r="M596" s="49"/>
      <c r="N596" s="49"/>
      <c r="O596" s="49"/>
      <c r="P596" s="49"/>
      <c r="Q596" s="49"/>
      <c r="R596" s="49"/>
      <c r="S596" s="49"/>
      <c r="T596" s="49"/>
      <c r="U596" s="49"/>
    </row>
    <row r="597" customFormat="false" ht="12.75" hidden="false" customHeight="false" outlineLevel="0" collapsed="false">
      <c r="A597" s="1" t="n">
        <v>115</v>
      </c>
      <c r="C597" s="70" t="s">
        <v>732</v>
      </c>
      <c r="D597" s="71" t="s">
        <v>732</v>
      </c>
      <c r="E597" s="30" t="n">
        <v>1.5</v>
      </c>
      <c r="F597" s="40" t="s">
        <v>435</v>
      </c>
      <c r="G597" s="49" t="n">
        <v>114.968</v>
      </c>
      <c r="H597" s="49" t="n">
        <v>114.732</v>
      </c>
      <c r="I597" s="49" t="n">
        <v>113.9937215</v>
      </c>
      <c r="J597" s="49" t="n">
        <v>113.8137215</v>
      </c>
      <c r="K597" s="49" t="n">
        <v>113.344202</v>
      </c>
      <c r="L597" s="49" t="n">
        <v>112.889684</v>
      </c>
      <c r="M597" s="49"/>
      <c r="N597" s="49" t="s">
        <v>436</v>
      </c>
      <c r="O597" s="49" t="n">
        <v>113.376202</v>
      </c>
      <c r="P597" s="49" t="n">
        <v>113.676202</v>
      </c>
      <c r="Q597" s="49" t="n">
        <v>114.0257215</v>
      </c>
      <c r="R597" s="49" t="n">
        <v>114.2617215</v>
      </c>
      <c r="S597" s="49" t="n">
        <v>115</v>
      </c>
      <c r="T597" s="49" t="n">
        <v>115.452507</v>
      </c>
      <c r="U597" s="49" t="n">
        <v>113.5</v>
      </c>
    </row>
    <row r="598" customFormat="false" ht="12.75" hidden="false" customHeight="false" outlineLevel="0" collapsed="false">
      <c r="A598" s="1" t="n">
        <v>115</v>
      </c>
      <c r="C598" s="70" t="s">
        <v>732</v>
      </c>
      <c r="D598" s="71" t="s">
        <v>732</v>
      </c>
      <c r="E598" s="30" t="n">
        <v>1.5</v>
      </c>
      <c r="F598" s="40" t="s">
        <v>437</v>
      </c>
      <c r="G598" s="49" t="n">
        <v>114.968</v>
      </c>
      <c r="H598" s="49" t="n">
        <v>114.732</v>
      </c>
      <c r="I598" s="49" t="n">
        <v>113.9937215</v>
      </c>
      <c r="J598" s="49" t="n">
        <v>113.8817215</v>
      </c>
      <c r="K598" s="49" t="n">
        <v>113.344202</v>
      </c>
      <c r="L598" s="49" t="n">
        <v>112.957684</v>
      </c>
      <c r="M598" s="49"/>
      <c r="N598" s="49"/>
      <c r="O598" s="49"/>
      <c r="P598" s="49"/>
      <c r="Q598" s="49"/>
      <c r="R598" s="49"/>
      <c r="S598" s="49"/>
      <c r="T598" s="49"/>
      <c r="U598" s="49"/>
    </row>
    <row r="599" customFormat="false" ht="12.75" hidden="false" customHeight="false" outlineLevel="0" collapsed="false">
      <c r="A599" s="1" t="n">
        <v>120</v>
      </c>
      <c r="C599" s="70" t="s">
        <v>733</v>
      </c>
      <c r="D599" s="71" t="s">
        <v>733</v>
      </c>
      <c r="E599" s="30" t="n">
        <v>6</v>
      </c>
      <c r="F599" s="40" t="s">
        <v>435</v>
      </c>
      <c r="G599" s="49" t="n">
        <v>119.92</v>
      </c>
      <c r="H599" s="49" t="n">
        <v>119.32</v>
      </c>
      <c r="I599" s="49" t="n">
        <v>116.022886</v>
      </c>
      <c r="J599" s="49" t="n">
        <v>115.722886</v>
      </c>
      <c r="K599" s="49" t="n">
        <v>113.424808</v>
      </c>
      <c r="L599" s="49" t="n">
        <v>112.026736</v>
      </c>
      <c r="M599" s="49"/>
      <c r="N599" s="49" t="s">
        <v>436</v>
      </c>
      <c r="O599" s="49" t="n">
        <v>113.504808</v>
      </c>
      <c r="P599" s="49" t="n">
        <v>114.304808</v>
      </c>
      <c r="Q599" s="49" t="n">
        <v>116.102886</v>
      </c>
      <c r="R599" s="49" t="n">
        <v>116.502886</v>
      </c>
      <c r="S599" s="49" t="n">
        <v>120</v>
      </c>
      <c r="T599" s="49" t="n">
        <v>121.266028</v>
      </c>
      <c r="U599" s="49" t="n">
        <v>114</v>
      </c>
    </row>
    <row r="600" customFormat="false" ht="12.75" hidden="false" customHeight="false" outlineLevel="0" collapsed="false">
      <c r="A600" s="1" t="n">
        <v>120</v>
      </c>
      <c r="C600" s="70" t="s">
        <v>733</v>
      </c>
      <c r="D600" s="71" t="s">
        <v>733</v>
      </c>
      <c r="E600" s="30" t="n">
        <v>6</v>
      </c>
      <c r="F600" s="40" t="s">
        <v>437</v>
      </c>
      <c r="G600" s="49" t="n">
        <v>119.92</v>
      </c>
      <c r="H600" s="49" t="n">
        <v>119.32</v>
      </c>
      <c r="I600" s="49" t="n">
        <v>116.022886</v>
      </c>
      <c r="J600" s="49" t="n">
        <v>115.832886</v>
      </c>
      <c r="K600" s="49" t="n">
        <v>113.424808</v>
      </c>
      <c r="L600" s="49" t="n">
        <v>112.136736</v>
      </c>
      <c r="M600" s="49"/>
      <c r="N600" s="49"/>
      <c r="O600" s="49"/>
      <c r="P600" s="49"/>
      <c r="Q600" s="49"/>
      <c r="R600" s="49"/>
      <c r="S600" s="49"/>
      <c r="T600" s="49"/>
      <c r="U600" s="49"/>
    </row>
    <row r="601" customFormat="false" ht="12.75" hidden="false" customHeight="false" outlineLevel="0" collapsed="false">
      <c r="A601" s="1" t="n">
        <v>120</v>
      </c>
      <c r="C601" s="70" t="s">
        <v>734</v>
      </c>
      <c r="D601" s="71" t="s">
        <v>734</v>
      </c>
      <c r="E601" s="30" t="n">
        <v>4</v>
      </c>
      <c r="F601" s="40" t="s">
        <v>435</v>
      </c>
      <c r="G601" s="49" t="n">
        <v>119.94</v>
      </c>
      <c r="H601" s="49" t="n">
        <v>119.465</v>
      </c>
      <c r="I601" s="49" t="n">
        <v>117.341924</v>
      </c>
      <c r="J601" s="49" t="n">
        <v>117.091924</v>
      </c>
      <c r="K601" s="49" t="n">
        <v>115.609872</v>
      </c>
      <c r="L601" s="49" t="n">
        <v>114.627824</v>
      </c>
      <c r="M601" s="49"/>
      <c r="N601" s="49" t="s">
        <v>436</v>
      </c>
      <c r="O601" s="49" t="n">
        <v>115.669872</v>
      </c>
      <c r="P601" s="49" t="n">
        <v>116.269872</v>
      </c>
      <c r="Q601" s="49" t="n">
        <v>117.401924</v>
      </c>
      <c r="R601" s="49" t="n">
        <v>117.736924</v>
      </c>
      <c r="S601" s="49" t="n">
        <v>120</v>
      </c>
      <c r="T601" s="49" t="n">
        <v>120.912352</v>
      </c>
      <c r="U601" s="49" t="n">
        <v>116</v>
      </c>
    </row>
    <row r="602" customFormat="false" ht="12.75" hidden="false" customHeight="false" outlineLevel="0" collapsed="false">
      <c r="A602" s="1" t="n">
        <v>120</v>
      </c>
      <c r="C602" s="70" t="s">
        <v>734</v>
      </c>
      <c r="D602" s="71" t="s">
        <v>734</v>
      </c>
      <c r="E602" s="30" t="n">
        <v>4</v>
      </c>
      <c r="F602" s="40" t="s">
        <v>437</v>
      </c>
      <c r="G602" s="49" t="n">
        <v>119.94</v>
      </c>
      <c r="H602" s="49" t="n">
        <v>119.465</v>
      </c>
      <c r="I602" s="49" t="n">
        <v>117.341924</v>
      </c>
      <c r="J602" s="49" t="n">
        <v>117.181924</v>
      </c>
      <c r="K602" s="49" t="n">
        <v>115.609872</v>
      </c>
      <c r="L602" s="49" t="n">
        <v>114.717824</v>
      </c>
      <c r="M602" s="49"/>
      <c r="N602" s="49"/>
      <c r="O602" s="49"/>
      <c r="P602" s="49"/>
      <c r="Q602" s="49"/>
      <c r="R602" s="49"/>
      <c r="S602" s="49"/>
      <c r="T602" s="49"/>
      <c r="U602" s="49"/>
    </row>
    <row r="603" customFormat="false" ht="12.75" hidden="false" customHeight="false" outlineLevel="0" collapsed="false">
      <c r="A603" s="1" t="n">
        <v>120</v>
      </c>
      <c r="C603" s="70" t="s">
        <v>735</v>
      </c>
      <c r="D603" s="71" t="s">
        <v>735</v>
      </c>
      <c r="E603" s="30" t="n">
        <v>3</v>
      </c>
      <c r="F603" s="40" t="s">
        <v>435</v>
      </c>
      <c r="G603" s="49" t="n">
        <v>119.952</v>
      </c>
      <c r="H603" s="49" t="n">
        <v>119.577</v>
      </c>
      <c r="I603" s="49" t="n">
        <v>118.003443</v>
      </c>
      <c r="J603" s="49" t="n">
        <v>117.779443</v>
      </c>
      <c r="K603" s="49" t="n">
        <v>116.704404</v>
      </c>
      <c r="L603" s="49" t="n">
        <v>115.931368</v>
      </c>
      <c r="M603" s="49"/>
      <c r="N603" s="49" t="s">
        <v>436</v>
      </c>
      <c r="O603" s="49" t="n">
        <v>116.752404</v>
      </c>
      <c r="P603" s="49" t="n">
        <v>117.252404</v>
      </c>
      <c r="Q603" s="49" t="n">
        <v>118.051443</v>
      </c>
      <c r="R603" s="49" t="n">
        <v>118.351443</v>
      </c>
      <c r="S603" s="49" t="n">
        <v>120</v>
      </c>
      <c r="T603" s="49" t="n">
        <v>120.733014</v>
      </c>
      <c r="U603" s="49" t="n">
        <v>117</v>
      </c>
    </row>
    <row r="604" customFormat="false" ht="12.75" hidden="false" customHeight="false" outlineLevel="0" collapsed="false">
      <c r="A604" s="1" t="n">
        <v>120</v>
      </c>
      <c r="C604" s="70" t="s">
        <v>735</v>
      </c>
      <c r="D604" s="71" t="s">
        <v>735</v>
      </c>
      <c r="E604" s="30" t="n">
        <v>3</v>
      </c>
      <c r="F604" s="40" t="s">
        <v>437</v>
      </c>
      <c r="G604" s="49" t="n">
        <v>119.952</v>
      </c>
      <c r="H604" s="49" t="n">
        <v>119.577</v>
      </c>
      <c r="I604" s="49" t="n">
        <v>118.003443</v>
      </c>
      <c r="J604" s="49" t="n">
        <v>117.863443</v>
      </c>
      <c r="K604" s="49" t="n">
        <v>116.704404</v>
      </c>
      <c r="L604" s="49" t="n">
        <v>116.015368</v>
      </c>
      <c r="M604" s="49"/>
      <c r="N604" s="49"/>
      <c r="O604" s="49"/>
      <c r="P604" s="49"/>
      <c r="Q604" s="49"/>
      <c r="R604" s="49"/>
      <c r="S604" s="49"/>
      <c r="T604" s="49"/>
      <c r="U604" s="49"/>
    </row>
    <row r="605" customFormat="false" ht="12.75" hidden="false" customHeight="false" outlineLevel="0" collapsed="false">
      <c r="A605" s="1" t="n">
        <v>120</v>
      </c>
      <c r="C605" s="40" t="s">
        <v>736</v>
      </c>
      <c r="D605" s="41" t="s">
        <v>736</v>
      </c>
      <c r="E605" s="30" t="n">
        <v>2</v>
      </c>
      <c r="F605" s="40" t="s">
        <v>435</v>
      </c>
      <c r="G605" s="49" t="n">
        <v>119.962</v>
      </c>
      <c r="H605" s="49" t="n">
        <v>119.682</v>
      </c>
      <c r="I605" s="49" t="n">
        <v>118.663</v>
      </c>
      <c r="J605" s="49" t="n">
        <v>118.473</v>
      </c>
      <c r="K605" s="49" t="n">
        <v>117.797</v>
      </c>
      <c r="L605" s="49" t="n">
        <v>117.241</v>
      </c>
      <c r="M605" s="49"/>
      <c r="N605" s="49" t="s">
        <v>436</v>
      </c>
      <c r="O605" s="49" t="n">
        <v>117.835</v>
      </c>
      <c r="P605" s="49" t="n">
        <v>118.21</v>
      </c>
      <c r="Q605" s="49" t="n">
        <v>118.701</v>
      </c>
      <c r="R605" s="49" t="n">
        <v>118.951</v>
      </c>
      <c r="S605" s="49" t="n">
        <v>120</v>
      </c>
      <c r="T605" s="49" t="n">
        <v>120.539</v>
      </c>
      <c r="U605" s="49" t="n">
        <v>118</v>
      </c>
    </row>
    <row r="606" customFormat="false" ht="12.75" hidden="false" customHeight="false" outlineLevel="0" collapsed="false">
      <c r="A606" s="1" t="n">
        <v>120</v>
      </c>
      <c r="C606" s="40" t="s">
        <v>736</v>
      </c>
      <c r="D606" s="41" t="s">
        <v>736</v>
      </c>
      <c r="E606" s="30" t="n">
        <v>2</v>
      </c>
      <c r="F606" s="40" t="s">
        <v>437</v>
      </c>
      <c r="G606" s="49" t="n">
        <v>119.962</v>
      </c>
      <c r="H606" s="49" t="n">
        <v>119.682</v>
      </c>
      <c r="I606" s="49" t="n">
        <v>118.663</v>
      </c>
      <c r="J606" s="49" t="n">
        <v>118.545</v>
      </c>
      <c r="K606" s="49" t="n">
        <v>117.797</v>
      </c>
      <c r="L606" s="49" t="n">
        <v>117.313</v>
      </c>
      <c r="M606" s="49"/>
      <c r="N606" s="49"/>
      <c r="O606" s="49"/>
      <c r="P606" s="49"/>
      <c r="Q606" s="49"/>
      <c r="R606" s="49"/>
      <c r="S606" s="49"/>
      <c r="T606" s="49"/>
      <c r="U606" s="49"/>
    </row>
    <row r="607" customFormat="false" ht="12.75" hidden="false" customHeight="false" outlineLevel="0" collapsed="false">
      <c r="A607" s="1" t="n">
        <v>120</v>
      </c>
      <c r="C607" s="70" t="s">
        <v>737</v>
      </c>
      <c r="D607" s="71" t="s">
        <v>737</v>
      </c>
      <c r="E607" s="30" t="n">
        <v>1.5</v>
      </c>
      <c r="F607" s="40" t="s">
        <v>435</v>
      </c>
      <c r="G607" s="49" t="n">
        <v>119.968</v>
      </c>
      <c r="H607" s="49" t="n">
        <v>119.732</v>
      </c>
      <c r="I607" s="49" t="n">
        <v>118.9937215</v>
      </c>
      <c r="J607" s="49" t="n">
        <v>118.8137215</v>
      </c>
      <c r="K607" s="49" t="n">
        <v>118.344202</v>
      </c>
      <c r="L607" s="49" t="n">
        <v>117.889684</v>
      </c>
      <c r="M607" s="49"/>
      <c r="N607" s="49" t="s">
        <v>436</v>
      </c>
      <c r="O607" s="49" t="n">
        <v>118.376202</v>
      </c>
      <c r="P607" s="49" t="n">
        <v>118.676202</v>
      </c>
      <c r="Q607" s="49" t="n">
        <v>119.0257215</v>
      </c>
      <c r="R607" s="49" t="n">
        <v>119.2617215</v>
      </c>
      <c r="S607" s="49" t="n">
        <v>120</v>
      </c>
      <c r="T607" s="49" t="n">
        <v>120.452507</v>
      </c>
      <c r="U607" s="49" t="n">
        <v>118.5</v>
      </c>
    </row>
    <row r="608" customFormat="false" ht="12.75" hidden="false" customHeight="false" outlineLevel="0" collapsed="false">
      <c r="A608" s="1" t="n">
        <v>120</v>
      </c>
      <c r="C608" s="70" t="s">
        <v>737</v>
      </c>
      <c r="D608" s="71" t="s">
        <v>737</v>
      </c>
      <c r="E608" s="30" t="n">
        <v>1.5</v>
      </c>
      <c r="F608" s="40" t="s">
        <v>437</v>
      </c>
      <c r="G608" s="49" t="n">
        <v>119.968</v>
      </c>
      <c r="H608" s="49" t="n">
        <v>119.732</v>
      </c>
      <c r="I608" s="49" t="n">
        <v>118.9937215</v>
      </c>
      <c r="J608" s="49" t="n">
        <v>118.8817215</v>
      </c>
      <c r="K608" s="49" t="n">
        <v>118.344202</v>
      </c>
      <c r="L608" s="49" t="n">
        <v>117.957684</v>
      </c>
      <c r="M608" s="49"/>
      <c r="N608" s="49"/>
      <c r="O608" s="49"/>
      <c r="P608" s="49"/>
      <c r="Q608" s="49"/>
      <c r="R608" s="49"/>
      <c r="S608" s="49"/>
      <c r="T608" s="49"/>
      <c r="U608" s="49"/>
    </row>
    <row r="609" customFormat="false" ht="12.75" hidden="false" customHeight="false" outlineLevel="0" collapsed="false">
      <c r="A609" s="1" t="n">
        <v>125</v>
      </c>
      <c r="C609" s="70" t="s">
        <v>738</v>
      </c>
      <c r="D609" s="71" t="s">
        <v>738</v>
      </c>
      <c r="E609" s="30" t="n">
        <v>8</v>
      </c>
      <c r="F609" s="40" t="s">
        <v>435</v>
      </c>
      <c r="G609" s="49" t="n">
        <v>124.9</v>
      </c>
      <c r="H609" s="49" t="n">
        <v>124.19</v>
      </c>
      <c r="I609" s="49" t="n">
        <v>119.703848</v>
      </c>
      <c r="J609" s="49" t="n">
        <v>119.368848</v>
      </c>
      <c r="K609" s="49" t="n">
        <v>116.239744</v>
      </c>
      <c r="L609" s="49" t="n">
        <v>114.440648</v>
      </c>
      <c r="M609" s="49"/>
      <c r="N609" s="49" t="s">
        <v>436</v>
      </c>
      <c r="O609" s="49" t="n">
        <v>116.339744</v>
      </c>
      <c r="P609" s="49" t="n">
        <v>117.339744</v>
      </c>
      <c r="Q609" s="49" t="n">
        <v>119.803848</v>
      </c>
      <c r="R609" s="49" t="n">
        <v>120.253848</v>
      </c>
      <c r="S609" s="49" t="n">
        <v>125</v>
      </c>
      <c r="T609" s="49" t="n">
        <v>126.604704</v>
      </c>
      <c r="U609" s="49" t="n">
        <v>117</v>
      </c>
    </row>
    <row r="610" customFormat="false" ht="12.75" hidden="false" customHeight="false" outlineLevel="0" collapsed="false">
      <c r="A610" s="1" t="n">
        <v>125</v>
      </c>
      <c r="C610" s="70" t="s">
        <v>738</v>
      </c>
      <c r="D610" s="71" t="s">
        <v>738</v>
      </c>
      <c r="E610" s="30" t="n">
        <v>8</v>
      </c>
      <c r="F610" s="40" t="s">
        <v>437</v>
      </c>
      <c r="G610" s="49" t="n">
        <v>124.9</v>
      </c>
      <c r="H610" s="49" t="n">
        <v>124.19</v>
      </c>
      <c r="I610" s="49" t="n">
        <v>119.703848</v>
      </c>
      <c r="J610" s="49" t="n">
        <v>119.491848</v>
      </c>
      <c r="K610" s="49" t="n">
        <v>116.239744</v>
      </c>
      <c r="L610" s="49" t="n">
        <v>114.563648</v>
      </c>
      <c r="M610" s="49"/>
      <c r="N610" s="49"/>
      <c r="O610" s="49"/>
      <c r="P610" s="49"/>
      <c r="Q610" s="49"/>
      <c r="R610" s="49"/>
      <c r="S610" s="49"/>
      <c r="T610" s="49"/>
      <c r="U610" s="49"/>
    </row>
    <row r="611" customFormat="false" ht="12.75" hidden="false" customHeight="false" outlineLevel="0" collapsed="false">
      <c r="A611" s="1" t="n">
        <v>125</v>
      </c>
      <c r="C611" s="70" t="s">
        <v>739</v>
      </c>
      <c r="D611" s="71" t="s">
        <v>739</v>
      </c>
      <c r="E611" s="30" t="n">
        <v>6</v>
      </c>
      <c r="F611" s="40" t="s">
        <v>435</v>
      </c>
      <c r="G611" s="49" t="n">
        <v>124.92</v>
      </c>
      <c r="H611" s="49" t="n">
        <v>124.32</v>
      </c>
      <c r="I611" s="49" t="n">
        <v>121.022886</v>
      </c>
      <c r="J611" s="49" t="n">
        <v>120.722886</v>
      </c>
      <c r="K611" s="49" t="n">
        <v>118.424808</v>
      </c>
      <c r="L611" s="49" t="n">
        <v>117.026736</v>
      </c>
      <c r="M611" s="49"/>
      <c r="N611" s="49" t="s">
        <v>436</v>
      </c>
      <c r="O611" s="49" t="n">
        <v>118.504808</v>
      </c>
      <c r="P611" s="49" t="n">
        <v>119.304808</v>
      </c>
      <c r="Q611" s="49" t="n">
        <v>121.102886</v>
      </c>
      <c r="R611" s="49" t="n">
        <v>121.502886</v>
      </c>
      <c r="S611" s="49" t="n">
        <v>125</v>
      </c>
      <c r="T611" s="49" t="n">
        <v>126.266028</v>
      </c>
      <c r="U611" s="49" t="n">
        <v>119</v>
      </c>
    </row>
    <row r="612" customFormat="false" ht="12.75" hidden="false" customHeight="false" outlineLevel="0" collapsed="false">
      <c r="A612" s="1" t="n">
        <v>125</v>
      </c>
      <c r="C612" s="70" t="s">
        <v>739</v>
      </c>
      <c r="D612" s="71" t="s">
        <v>739</v>
      </c>
      <c r="E612" s="30" t="n">
        <v>6</v>
      </c>
      <c r="F612" s="40" t="s">
        <v>437</v>
      </c>
      <c r="G612" s="49" t="n">
        <v>124.92</v>
      </c>
      <c r="H612" s="49" t="n">
        <v>124.32</v>
      </c>
      <c r="I612" s="49" t="n">
        <v>121.022886</v>
      </c>
      <c r="J612" s="49" t="n">
        <v>120.832886</v>
      </c>
      <c r="K612" s="49" t="n">
        <v>118.424808</v>
      </c>
      <c r="L612" s="49" t="n">
        <v>117.136736</v>
      </c>
      <c r="M612" s="49"/>
      <c r="N612" s="49"/>
      <c r="O612" s="49"/>
      <c r="P612" s="49"/>
      <c r="Q612" s="49"/>
      <c r="R612" s="49"/>
      <c r="S612" s="49"/>
      <c r="T612" s="49"/>
      <c r="U612" s="49"/>
    </row>
    <row r="613" customFormat="false" ht="12.75" hidden="false" customHeight="false" outlineLevel="0" collapsed="false">
      <c r="A613" s="1" t="n">
        <v>125</v>
      </c>
      <c r="C613" s="70" t="s">
        <v>740</v>
      </c>
      <c r="D613" s="71" t="s">
        <v>740</v>
      </c>
      <c r="E613" s="30" t="n">
        <v>4</v>
      </c>
      <c r="F613" s="40" t="s">
        <v>435</v>
      </c>
      <c r="G613" s="49" t="n">
        <v>124.94</v>
      </c>
      <c r="H613" s="49" t="n">
        <v>124.465</v>
      </c>
      <c r="I613" s="49" t="n">
        <v>122.341924</v>
      </c>
      <c r="J613" s="49" t="n">
        <v>122.091924</v>
      </c>
      <c r="K613" s="49" t="n">
        <v>120.609872</v>
      </c>
      <c r="L613" s="49" t="n">
        <v>119.627824</v>
      </c>
      <c r="M613" s="49"/>
      <c r="N613" s="49" t="s">
        <v>436</v>
      </c>
      <c r="O613" s="49" t="n">
        <v>120.669872</v>
      </c>
      <c r="P613" s="49" t="n">
        <v>121.269872</v>
      </c>
      <c r="Q613" s="49" t="n">
        <v>122.401924</v>
      </c>
      <c r="R613" s="49" t="n">
        <v>122.736924</v>
      </c>
      <c r="S613" s="49" t="n">
        <v>125</v>
      </c>
      <c r="T613" s="49" t="n">
        <v>125.912352</v>
      </c>
      <c r="U613" s="49" t="n">
        <v>121</v>
      </c>
    </row>
    <row r="614" customFormat="false" ht="12.75" hidden="false" customHeight="false" outlineLevel="0" collapsed="false">
      <c r="A614" s="1" t="n">
        <v>125</v>
      </c>
      <c r="C614" s="70" t="s">
        <v>740</v>
      </c>
      <c r="D614" s="71" t="s">
        <v>740</v>
      </c>
      <c r="E614" s="30" t="n">
        <v>4</v>
      </c>
      <c r="F614" s="40" t="s">
        <v>437</v>
      </c>
      <c r="G614" s="49" t="n">
        <v>124.94</v>
      </c>
      <c r="H614" s="49" t="n">
        <v>124.465</v>
      </c>
      <c r="I614" s="49" t="n">
        <v>122.341924</v>
      </c>
      <c r="J614" s="49" t="n">
        <v>122.181924</v>
      </c>
      <c r="K614" s="49" t="n">
        <v>120.609872</v>
      </c>
      <c r="L614" s="49" t="n">
        <v>119.717824</v>
      </c>
      <c r="M614" s="49"/>
      <c r="N614" s="49"/>
      <c r="O614" s="49"/>
      <c r="P614" s="49"/>
      <c r="Q614" s="49"/>
      <c r="R614" s="49"/>
      <c r="S614" s="49"/>
      <c r="T614" s="49"/>
      <c r="U614" s="49"/>
    </row>
    <row r="615" customFormat="false" ht="12.75" hidden="false" customHeight="false" outlineLevel="0" collapsed="false">
      <c r="A615" s="1" t="n">
        <v>125</v>
      </c>
      <c r="C615" s="70" t="s">
        <v>741</v>
      </c>
      <c r="D615" s="71" t="s">
        <v>741</v>
      </c>
      <c r="E615" s="30" t="n">
        <v>3</v>
      </c>
      <c r="F615" s="40" t="s">
        <v>435</v>
      </c>
      <c r="G615" s="49" t="n">
        <v>124.952</v>
      </c>
      <c r="H615" s="49" t="n">
        <v>124.577</v>
      </c>
      <c r="I615" s="49" t="n">
        <v>123.003443</v>
      </c>
      <c r="J615" s="49" t="n">
        <v>122.779443</v>
      </c>
      <c r="K615" s="49" t="n">
        <v>121.704404</v>
      </c>
      <c r="L615" s="49" t="n">
        <v>120.931368</v>
      </c>
      <c r="M615" s="49"/>
      <c r="N615" s="49" t="s">
        <v>436</v>
      </c>
      <c r="O615" s="49" t="n">
        <v>121.752404</v>
      </c>
      <c r="P615" s="49" t="n">
        <v>122.252404</v>
      </c>
      <c r="Q615" s="49" t="n">
        <v>123.051443</v>
      </c>
      <c r="R615" s="49" t="n">
        <v>123.351443</v>
      </c>
      <c r="S615" s="49" t="n">
        <v>125</v>
      </c>
      <c r="T615" s="49" t="n">
        <v>125.733014</v>
      </c>
      <c r="U615" s="49" t="n">
        <v>122</v>
      </c>
    </row>
    <row r="616" customFormat="false" ht="12.75" hidden="false" customHeight="false" outlineLevel="0" collapsed="false">
      <c r="A616" s="1" t="n">
        <v>125</v>
      </c>
      <c r="C616" s="70" t="s">
        <v>741</v>
      </c>
      <c r="D616" s="71" t="s">
        <v>741</v>
      </c>
      <c r="E616" s="30" t="n">
        <v>3</v>
      </c>
      <c r="F616" s="40" t="s">
        <v>437</v>
      </c>
      <c r="G616" s="49" t="n">
        <v>124.952</v>
      </c>
      <c r="H616" s="49" t="n">
        <v>124.577</v>
      </c>
      <c r="I616" s="49" t="n">
        <v>123.003443</v>
      </c>
      <c r="J616" s="49" t="n">
        <v>122.863443</v>
      </c>
      <c r="K616" s="49" t="n">
        <v>121.704404</v>
      </c>
      <c r="L616" s="49" t="n">
        <v>121.015368</v>
      </c>
      <c r="M616" s="49"/>
      <c r="N616" s="49"/>
      <c r="O616" s="49"/>
      <c r="P616" s="49"/>
      <c r="Q616" s="49"/>
      <c r="R616" s="49"/>
      <c r="S616" s="49"/>
      <c r="T616" s="49"/>
      <c r="U616" s="49"/>
    </row>
    <row r="617" customFormat="false" ht="12.75" hidden="false" customHeight="false" outlineLevel="0" collapsed="false">
      <c r="A617" s="1" t="n">
        <v>125</v>
      </c>
      <c r="C617" s="70" t="s">
        <v>742</v>
      </c>
      <c r="D617" s="71" t="s">
        <v>742</v>
      </c>
      <c r="E617" s="30" t="n">
        <v>2</v>
      </c>
      <c r="F617" s="40" t="s">
        <v>435</v>
      </c>
      <c r="G617" s="49" t="n">
        <v>124.962</v>
      </c>
      <c r="H617" s="49" t="n">
        <v>124.682</v>
      </c>
      <c r="I617" s="49" t="n">
        <v>123.662962</v>
      </c>
      <c r="J617" s="49" t="n">
        <v>123.472962</v>
      </c>
      <c r="K617" s="49" t="n">
        <v>122.796936</v>
      </c>
      <c r="L617" s="49" t="n">
        <v>122.240912</v>
      </c>
      <c r="M617" s="49"/>
      <c r="N617" s="49" t="s">
        <v>436</v>
      </c>
      <c r="O617" s="49" t="n">
        <v>122.834936</v>
      </c>
      <c r="P617" s="49" t="n">
        <v>123.209936</v>
      </c>
      <c r="Q617" s="49" t="n">
        <v>123.700962</v>
      </c>
      <c r="R617" s="49" t="n">
        <v>123.950962</v>
      </c>
      <c r="S617" s="49" t="n">
        <v>125</v>
      </c>
      <c r="T617" s="49" t="n">
        <v>125.538676</v>
      </c>
      <c r="U617" s="49" t="n">
        <v>123</v>
      </c>
    </row>
    <row r="618" customFormat="false" ht="12.75" hidden="false" customHeight="false" outlineLevel="0" collapsed="false">
      <c r="A618" s="1" t="n">
        <v>125</v>
      </c>
      <c r="C618" s="70" t="s">
        <v>742</v>
      </c>
      <c r="D618" s="71" t="s">
        <v>742</v>
      </c>
      <c r="E618" s="30" t="n">
        <v>2</v>
      </c>
      <c r="F618" s="40" t="s">
        <v>437</v>
      </c>
      <c r="G618" s="49" t="n">
        <v>124.962</v>
      </c>
      <c r="H618" s="49" t="n">
        <v>124.682</v>
      </c>
      <c r="I618" s="49" t="n">
        <v>123.662962</v>
      </c>
      <c r="J618" s="49" t="n">
        <v>123.542962</v>
      </c>
      <c r="K618" s="49" t="n">
        <v>122.796936</v>
      </c>
      <c r="L618" s="49" t="n">
        <v>122.310912</v>
      </c>
      <c r="M618" s="49"/>
      <c r="N618" s="49"/>
      <c r="O618" s="49"/>
      <c r="P618" s="49"/>
      <c r="Q618" s="49"/>
      <c r="R618" s="49"/>
      <c r="S618" s="49"/>
      <c r="T618" s="49"/>
      <c r="U618" s="49"/>
    </row>
    <row r="619" customFormat="false" ht="12.75" hidden="false" customHeight="false" outlineLevel="0" collapsed="false">
      <c r="A619" s="1" t="n">
        <v>125</v>
      </c>
      <c r="C619" s="70" t="s">
        <v>743</v>
      </c>
      <c r="D619" s="71" t="s">
        <v>743</v>
      </c>
      <c r="E619" s="30" t="n">
        <v>1.5</v>
      </c>
      <c r="F619" s="40" t="s">
        <v>435</v>
      </c>
      <c r="G619" s="49" t="n">
        <v>124.968</v>
      </c>
      <c r="H619" s="49" t="n">
        <v>124.732</v>
      </c>
      <c r="I619" s="49" t="n">
        <v>123.9937215</v>
      </c>
      <c r="J619" s="49" t="n">
        <v>123.8137215</v>
      </c>
      <c r="K619" s="49" t="n">
        <v>123.344202</v>
      </c>
      <c r="L619" s="49" t="n">
        <v>122.889684</v>
      </c>
      <c r="M619" s="49"/>
      <c r="N619" s="49" t="s">
        <v>436</v>
      </c>
      <c r="O619" s="49" t="n">
        <v>123.376202</v>
      </c>
      <c r="P619" s="49" t="n">
        <v>123.676202</v>
      </c>
      <c r="Q619" s="49" t="n">
        <v>124.0257215</v>
      </c>
      <c r="R619" s="49" t="n">
        <v>124.2617215</v>
      </c>
      <c r="S619" s="49" t="n">
        <v>125</v>
      </c>
      <c r="T619" s="49" t="n">
        <v>125.452507</v>
      </c>
      <c r="U619" s="49" t="n">
        <v>123.5</v>
      </c>
    </row>
    <row r="620" customFormat="false" ht="12.75" hidden="false" customHeight="false" outlineLevel="0" collapsed="false">
      <c r="A620" s="1" t="n">
        <v>125</v>
      </c>
      <c r="C620" s="70" t="s">
        <v>743</v>
      </c>
      <c r="D620" s="71" t="s">
        <v>743</v>
      </c>
      <c r="E620" s="30" t="n">
        <v>1.5</v>
      </c>
      <c r="F620" s="40" t="s">
        <v>437</v>
      </c>
      <c r="G620" s="49" t="n">
        <v>124.968</v>
      </c>
      <c r="H620" s="49" t="n">
        <v>124.732</v>
      </c>
      <c r="I620" s="49" t="n">
        <v>123.9937215</v>
      </c>
      <c r="J620" s="49" t="n">
        <v>123.8817215</v>
      </c>
      <c r="K620" s="49" t="n">
        <v>123.344202</v>
      </c>
      <c r="L620" s="49" t="n">
        <v>122.957684</v>
      </c>
      <c r="M620" s="49"/>
      <c r="N620" s="49"/>
      <c r="O620" s="49"/>
      <c r="P620" s="49"/>
      <c r="Q620" s="49"/>
      <c r="R620" s="49"/>
      <c r="S620" s="49"/>
      <c r="T620" s="49"/>
      <c r="U620" s="49"/>
    </row>
    <row r="621" customFormat="false" ht="12.75" hidden="false" customHeight="false" outlineLevel="0" collapsed="false">
      <c r="A621" s="1" t="n">
        <v>130</v>
      </c>
      <c r="C621" s="70" t="s">
        <v>744</v>
      </c>
      <c r="D621" s="71" t="s">
        <v>744</v>
      </c>
      <c r="E621" s="30" t="n">
        <v>8</v>
      </c>
      <c r="F621" s="40" t="s">
        <v>435</v>
      </c>
      <c r="G621" s="49" t="n">
        <v>129.9</v>
      </c>
      <c r="H621" s="49" t="n">
        <v>129.19</v>
      </c>
      <c r="I621" s="49" t="n">
        <v>124.703848</v>
      </c>
      <c r="J621" s="49" t="n">
        <v>124.368848</v>
      </c>
      <c r="K621" s="49" t="n">
        <v>121.239744</v>
      </c>
      <c r="L621" s="49" t="n">
        <v>119.440648</v>
      </c>
      <c r="M621" s="49"/>
      <c r="N621" s="49" t="s">
        <v>436</v>
      </c>
      <c r="O621" s="49" t="n">
        <v>121.339744</v>
      </c>
      <c r="P621" s="49" t="n">
        <v>122.339744</v>
      </c>
      <c r="Q621" s="49" t="n">
        <v>124.803848</v>
      </c>
      <c r="R621" s="49" t="n">
        <v>125.253848</v>
      </c>
      <c r="S621" s="49" t="n">
        <v>130</v>
      </c>
      <c r="T621" s="49" t="n">
        <v>131.604704</v>
      </c>
      <c r="U621" s="49" t="n">
        <v>122</v>
      </c>
    </row>
    <row r="622" customFormat="false" ht="12.75" hidden="false" customHeight="false" outlineLevel="0" collapsed="false">
      <c r="A622" s="1" t="n">
        <v>130</v>
      </c>
      <c r="C622" s="70" t="s">
        <v>744</v>
      </c>
      <c r="D622" s="71" t="s">
        <v>744</v>
      </c>
      <c r="E622" s="30" t="n">
        <v>8</v>
      </c>
      <c r="F622" s="40" t="s">
        <v>437</v>
      </c>
      <c r="G622" s="49" t="n">
        <v>129.9</v>
      </c>
      <c r="H622" s="49" t="n">
        <v>129.19</v>
      </c>
      <c r="I622" s="49" t="n">
        <v>124.703848</v>
      </c>
      <c r="J622" s="49" t="n">
        <v>124.491848</v>
      </c>
      <c r="K622" s="49" t="n">
        <v>121.239744</v>
      </c>
      <c r="L622" s="49" t="n">
        <v>119.563648</v>
      </c>
      <c r="M622" s="49"/>
      <c r="N622" s="49"/>
      <c r="O622" s="49"/>
      <c r="P622" s="49"/>
      <c r="Q622" s="49"/>
      <c r="R622" s="49"/>
      <c r="S622" s="49"/>
      <c r="T622" s="49"/>
      <c r="U622" s="49"/>
    </row>
    <row r="623" customFormat="false" ht="12.75" hidden="false" customHeight="false" outlineLevel="0" collapsed="false">
      <c r="A623" s="1" t="n">
        <v>130</v>
      </c>
      <c r="C623" s="70" t="s">
        <v>745</v>
      </c>
      <c r="D623" s="71" t="s">
        <v>745</v>
      </c>
      <c r="E623" s="30" t="n">
        <v>6</v>
      </c>
      <c r="F623" s="40" t="s">
        <v>435</v>
      </c>
      <c r="G623" s="49" t="n">
        <v>129.92</v>
      </c>
      <c r="H623" s="49" t="n">
        <v>129.32</v>
      </c>
      <c r="I623" s="49" t="n">
        <v>126.022886</v>
      </c>
      <c r="J623" s="49" t="n">
        <v>125.722886</v>
      </c>
      <c r="K623" s="49" t="n">
        <v>123.424808</v>
      </c>
      <c r="L623" s="49" t="n">
        <v>122.026736</v>
      </c>
      <c r="M623" s="49"/>
      <c r="N623" s="49" t="s">
        <v>436</v>
      </c>
      <c r="O623" s="49" t="n">
        <v>123.504808</v>
      </c>
      <c r="P623" s="49" t="n">
        <v>124.304808</v>
      </c>
      <c r="Q623" s="49" t="n">
        <v>126.102886</v>
      </c>
      <c r="R623" s="49" t="n">
        <v>126.502886</v>
      </c>
      <c r="S623" s="49" t="n">
        <v>130</v>
      </c>
      <c r="T623" s="49" t="n">
        <v>131.266028</v>
      </c>
      <c r="U623" s="49" t="n">
        <v>124</v>
      </c>
    </row>
    <row r="624" customFormat="false" ht="12.75" hidden="false" customHeight="false" outlineLevel="0" collapsed="false">
      <c r="A624" s="1" t="n">
        <v>130</v>
      </c>
      <c r="C624" s="70" t="s">
        <v>745</v>
      </c>
      <c r="D624" s="71" t="s">
        <v>745</v>
      </c>
      <c r="E624" s="30" t="n">
        <v>6</v>
      </c>
      <c r="F624" s="40" t="s">
        <v>437</v>
      </c>
      <c r="G624" s="49" t="n">
        <v>129.92</v>
      </c>
      <c r="H624" s="49" t="n">
        <v>129.32</v>
      </c>
      <c r="I624" s="49" t="n">
        <v>126.022886</v>
      </c>
      <c r="J624" s="49" t="n">
        <v>125.832886</v>
      </c>
      <c r="K624" s="49" t="n">
        <v>123.424808</v>
      </c>
      <c r="L624" s="49" t="n">
        <v>122.136736</v>
      </c>
      <c r="M624" s="49"/>
      <c r="N624" s="49"/>
      <c r="O624" s="49"/>
      <c r="P624" s="49"/>
      <c r="Q624" s="49"/>
      <c r="R624" s="49"/>
      <c r="S624" s="49"/>
      <c r="T624" s="49"/>
      <c r="U624" s="49"/>
    </row>
    <row r="625" customFormat="false" ht="12.75" hidden="false" customHeight="false" outlineLevel="0" collapsed="false">
      <c r="A625" s="1" t="n">
        <v>130</v>
      </c>
      <c r="C625" s="70" t="s">
        <v>746</v>
      </c>
      <c r="D625" s="71" t="s">
        <v>746</v>
      </c>
      <c r="E625" s="30" t="n">
        <v>4</v>
      </c>
      <c r="F625" s="40" t="s">
        <v>435</v>
      </c>
      <c r="G625" s="49" t="n">
        <v>129.94</v>
      </c>
      <c r="H625" s="49" t="n">
        <v>129.465</v>
      </c>
      <c r="I625" s="49" t="n">
        <v>127.341924</v>
      </c>
      <c r="J625" s="49" t="n">
        <v>127.091924</v>
      </c>
      <c r="K625" s="49" t="n">
        <v>125.609872</v>
      </c>
      <c r="L625" s="49" t="n">
        <v>124.627824</v>
      </c>
      <c r="M625" s="49"/>
      <c r="N625" s="49" t="s">
        <v>436</v>
      </c>
      <c r="O625" s="49" t="n">
        <v>125.669872</v>
      </c>
      <c r="P625" s="49" t="n">
        <v>126.269872</v>
      </c>
      <c r="Q625" s="49" t="n">
        <v>127.401924</v>
      </c>
      <c r="R625" s="49" t="n">
        <v>127.736924</v>
      </c>
      <c r="S625" s="49" t="n">
        <v>130</v>
      </c>
      <c r="T625" s="49" t="n">
        <v>130.912352</v>
      </c>
      <c r="U625" s="49" t="n">
        <v>126</v>
      </c>
    </row>
    <row r="626" customFormat="false" ht="12.75" hidden="false" customHeight="false" outlineLevel="0" collapsed="false">
      <c r="A626" s="1" t="n">
        <v>130</v>
      </c>
      <c r="C626" s="70" t="s">
        <v>746</v>
      </c>
      <c r="D626" s="71" t="s">
        <v>746</v>
      </c>
      <c r="E626" s="30" t="n">
        <v>4</v>
      </c>
      <c r="F626" s="40" t="s">
        <v>437</v>
      </c>
      <c r="G626" s="49" t="n">
        <v>129.94</v>
      </c>
      <c r="H626" s="49" t="n">
        <v>129.465</v>
      </c>
      <c r="I626" s="49" t="n">
        <v>127.341924</v>
      </c>
      <c r="J626" s="49" t="n">
        <v>127.181924</v>
      </c>
      <c r="K626" s="49" t="n">
        <v>125.609872</v>
      </c>
      <c r="L626" s="49" t="n">
        <v>124.717824</v>
      </c>
      <c r="M626" s="49"/>
      <c r="N626" s="49"/>
      <c r="O626" s="49"/>
      <c r="P626" s="49"/>
      <c r="Q626" s="49"/>
      <c r="R626" s="49"/>
      <c r="S626" s="49"/>
      <c r="T626" s="49"/>
      <c r="U626" s="49"/>
    </row>
    <row r="627" customFormat="false" ht="12.75" hidden="false" customHeight="false" outlineLevel="0" collapsed="false">
      <c r="A627" s="1" t="n">
        <v>130</v>
      </c>
      <c r="C627" s="70" t="s">
        <v>747</v>
      </c>
      <c r="D627" s="71" t="s">
        <v>747</v>
      </c>
      <c r="E627" s="30" t="n">
        <v>3</v>
      </c>
      <c r="F627" s="40" t="s">
        <v>435</v>
      </c>
      <c r="G627" s="49" t="n">
        <v>129.952</v>
      </c>
      <c r="H627" s="49" t="n">
        <v>129.577</v>
      </c>
      <c r="I627" s="49" t="n">
        <v>128.003443</v>
      </c>
      <c r="J627" s="49" t="n">
        <v>127.779443</v>
      </c>
      <c r="K627" s="49" t="n">
        <v>126.704404</v>
      </c>
      <c r="L627" s="49" t="n">
        <v>125.931368</v>
      </c>
      <c r="M627" s="49"/>
      <c r="N627" s="49" t="s">
        <v>436</v>
      </c>
      <c r="O627" s="49" t="n">
        <v>126.752404</v>
      </c>
      <c r="P627" s="49" t="n">
        <v>127.252404</v>
      </c>
      <c r="Q627" s="49" t="n">
        <v>128.051443</v>
      </c>
      <c r="R627" s="49" t="n">
        <v>128.351443</v>
      </c>
      <c r="S627" s="49" t="n">
        <v>130</v>
      </c>
      <c r="T627" s="49" t="n">
        <v>130.733014</v>
      </c>
      <c r="U627" s="49" t="n">
        <v>127</v>
      </c>
    </row>
    <row r="628" customFormat="false" ht="12.75" hidden="false" customHeight="false" outlineLevel="0" collapsed="false">
      <c r="A628" s="1" t="n">
        <v>130</v>
      </c>
      <c r="C628" s="70" t="s">
        <v>747</v>
      </c>
      <c r="D628" s="71" t="s">
        <v>747</v>
      </c>
      <c r="E628" s="30" t="n">
        <v>3</v>
      </c>
      <c r="F628" s="40" t="s">
        <v>437</v>
      </c>
      <c r="G628" s="49" t="n">
        <v>129.952</v>
      </c>
      <c r="H628" s="49" t="n">
        <v>129.577</v>
      </c>
      <c r="I628" s="49" t="n">
        <v>128.003443</v>
      </c>
      <c r="J628" s="49" t="n">
        <v>127.863443</v>
      </c>
      <c r="K628" s="49" t="n">
        <v>126.704404</v>
      </c>
      <c r="L628" s="49" t="n">
        <v>126.015368</v>
      </c>
      <c r="M628" s="49"/>
      <c r="N628" s="49"/>
      <c r="O628" s="49"/>
      <c r="P628" s="49"/>
      <c r="Q628" s="49"/>
      <c r="R628" s="49"/>
      <c r="S628" s="49"/>
      <c r="T628" s="49"/>
      <c r="U628" s="49"/>
    </row>
    <row r="629" customFormat="false" ht="12.75" hidden="false" customHeight="false" outlineLevel="0" collapsed="false">
      <c r="A629" s="1" t="n">
        <v>130</v>
      </c>
      <c r="C629" s="40" t="s">
        <v>748</v>
      </c>
      <c r="D629" s="41" t="s">
        <v>748</v>
      </c>
      <c r="E629" s="30" t="n">
        <v>2</v>
      </c>
      <c r="F629" s="40" t="s">
        <v>435</v>
      </c>
      <c r="G629" s="49" t="n">
        <v>129.962</v>
      </c>
      <c r="H629" s="49" t="n">
        <v>129.682</v>
      </c>
      <c r="I629" s="49" t="n">
        <v>128.663</v>
      </c>
      <c r="J629" s="49" t="n">
        <v>128.473</v>
      </c>
      <c r="K629" s="49" t="n">
        <v>127.797</v>
      </c>
      <c r="L629" s="49" t="n">
        <v>127.241</v>
      </c>
      <c r="M629" s="49"/>
      <c r="N629" s="49" t="s">
        <v>436</v>
      </c>
      <c r="O629" s="49" t="n">
        <v>127.835</v>
      </c>
      <c r="P629" s="49" t="n">
        <v>128.21</v>
      </c>
      <c r="Q629" s="49" t="n">
        <v>128.701</v>
      </c>
      <c r="R629" s="49" t="n">
        <v>128.951</v>
      </c>
      <c r="S629" s="49" t="n">
        <v>130</v>
      </c>
      <c r="T629" s="49" t="n">
        <v>130.539</v>
      </c>
      <c r="U629" s="49" t="n">
        <v>128</v>
      </c>
    </row>
    <row r="630" customFormat="false" ht="12.75" hidden="false" customHeight="false" outlineLevel="0" collapsed="false">
      <c r="A630" s="1" t="n">
        <v>130</v>
      </c>
      <c r="C630" s="40" t="s">
        <v>748</v>
      </c>
      <c r="D630" s="41" t="s">
        <v>748</v>
      </c>
      <c r="E630" s="30" t="n">
        <v>2</v>
      </c>
      <c r="F630" s="40" t="s">
        <v>437</v>
      </c>
      <c r="G630" s="49" t="n">
        <v>139.962</v>
      </c>
      <c r="H630" s="49" t="n">
        <v>139.682</v>
      </c>
      <c r="I630" s="49" t="n">
        <v>138.663</v>
      </c>
      <c r="J630" s="49" t="n">
        <v>138.545</v>
      </c>
      <c r="K630" s="49" t="n">
        <v>137.797</v>
      </c>
      <c r="L630" s="49" t="n">
        <v>137.313</v>
      </c>
      <c r="M630" s="49"/>
      <c r="N630" s="49"/>
      <c r="O630" s="49"/>
      <c r="P630" s="49"/>
      <c r="Q630" s="49"/>
      <c r="R630" s="49"/>
      <c r="S630" s="49"/>
      <c r="T630" s="49"/>
      <c r="U630" s="49"/>
    </row>
    <row r="631" customFormat="false" ht="12.75" hidden="false" customHeight="false" outlineLevel="0" collapsed="false">
      <c r="A631" s="1" t="n">
        <v>130</v>
      </c>
      <c r="C631" s="70" t="s">
        <v>749</v>
      </c>
      <c r="D631" s="71" t="s">
        <v>749</v>
      </c>
      <c r="E631" s="30" t="n">
        <v>1.5</v>
      </c>
      <c r="F631" s="40" t="s">
        <v>435</v>
      </c>
      <c r="G631" s="49" t="n">
        <v>129.968</v>
      </c>
      <c r="H631" s="49" t="n">
        <v>129.732</v>
      </c>
      <c r="I631" s="49" t="n">
        <v>128.9937215</v>
      </c>
      <c r="J631" s="49" t="n">
        <v>128.8137215</v>
      </c>
      <c r="K631" s="49" t="n">
        <v>128.344202</v>
      </c>
      <c r="L631" s="49" t="n">
        <v>127.889684</v>
      </c>
      <c r="M631" s="49"/>
      <c r="N631" s="49" t="s">
        <v>436</v>
      </c>
      <c r="O631" s="49" t="n">
        <v>128.376202</v>
      </c>
      <c r="P631" s="49" t="n">
        <v>128.676202</v>
      </c>
      <c r="Q631" s="49" t="n">
        <v>129.0257215</v>
      </c>
      <c r="R631" s="49" t="n">
        <v>129.2617215</v>
      </c>
      <c r="S631" s="49" t="n">
        <v>130</v>
      </c>
      <c r="T631" s="49" t="n">
        <v>130.452507</v>
      </c>
      <c r="U631" s="49" t="n">
        <v>128.5</v>
      </c>
    </row>
    <row r="632" customFormat="false" ht="12.75" hidden="false" customHeight="false" outlineLevel="0" collapsed="false">
      <c r="A632" s="1" t="n">
        <v>130</v>
      </c>
      <c r="C632" s="70" t="s">
        <v>749</v>
      </c>
      <c r="D632" s="71" t="s">
        <v>749</v>
      </c>
      <c r="E632" s="30" t="n">
        <v>1.5</v>
      </c>
      <c r="F632" s="40" t="s">
        <v>437</v>
      </c>
      <c r="G632" s="49" t="n">
        <v>129.968</v>
      </c>
      <c r="H632" s="49" t="n">
        <v>129.732</v>
      </c>
      <c r="I632" s="49" t="n">
        <v>128.9937215</v>
      </c>
      <c r="J632" s="49" t="n">
        <v>128.8817215</v>
      </c>
      <c r="K632" s="49" t="n">
        <v>128.344202</v>
      </c>
      <c r="L632" s="49" t="n">
        <v>127.957684</v>
      </c>
      <c r="M632" s="49"/>
      <c r="N632" s="49"/>
      <c r="O632" s="49"/>
      <c r="P632" s="49"/>
      <c r="Q632" s="49"/>
      <c r="R632" s="49"/>
      <c r="S632" s="49"/>
      <c r="T632" s="49"/>
      <c r="U632" s="49"/>
    </row>
    <row r="633" customFormat="false" ht="12.75" hidden="false" customHeight="false" outlineLevel="0" collapsed="false">
      <c r="A633" s="1" t="n">
        <v>135</v>
      </c>
      <c r="C633" s="70" t="s">
        <v>750</v>
      </c>
      <c r="D633" s="71" t="s">
        <v>750</v>
      </c>
      <c r="E633" s="30" t="n">
        <v>6</v>
      </c>
      <c r="F633" s="40" t="s">
        <v>435</v>
      </c>
      <c r="G633" s="49" t="n">
        <v>134.92</v>
      </c>
      <c r="H633" s="49" t="n">
        <v>134.32</v>
      </c>
      <c r="I633" s="49" t="n">
        <v>131.022886</v>
      </c>
      <c r="J633" s="49" t="n">
        <v>130.722886</v>
      </c>
      <c r="K633" s="49" t="n">
        <v>128.424808</v>
      </c>
      <c r="L633" s="49" t="n">
        <v>127.026736</v>
      </c>
      <c r="M633" s="49"/>
      <c r="N633" s="49" t="s">
        <v>436</v>
      </c>
      <c r="O633" s="49" t="n">
        <v>128.504808</v>
      </c>
      <c r="P633" s="49" t="n">
        <v>129.304808</v>
      </c>
      <c r="Q633" s="49" t="n">
        <v>131.102886</v>
      </c>
      <c r="R633" s="49" t="n">
        <v>131.502886</v>
      </c>
      <c r="S633" s="49" t="n">
        <v>135</v>
      </c>
      <c r="T633" s="49" t="n">
        <v>136.266028</v>
      </c>
      <c r="U633" s="49" t="n">
        <v>129</v>
      </c>
    </row>
    <row r="634" customFormat="false" ht="12.75" hidden="false" customHeight="false" outlineLevel="0" collapsed="false">
      <c r="A634" s="1" t="n">
        <v>135</v>
      </c>
      <c r="C634" s="70" t="s">
        <v>750</v>
      </c>
      <c r="D634" s="71" t="s">
        <v>750</v>
      </c>
      <c r="E634" s="30" t="n">
        <v>6</v>
      </c>
      <c r="F634" s="40" t="s">
        <v>437</v>
      </c>
      <c r="G634" s="49" t="n">
        <v>134.92</v>
      </c>
      <c r="H634" s="49" t="n">
        <v>134.32</v>
      </c>
      <c r="I634" s="49" t="n">
        <v>131.022886</v>
      </c>
      <c r="J634" s="49" t="n">
        <v>130.832886</v>
      </c>
      <c r="K634" s="49" t="n">
        <v>128.424808</v>
      </c>
      <c r="L634" s="49" t="n">
        <v>127.136736</v>
      </c>
      <c r="M634" s="49"/>
      <c r="N634" s="49"/>
      <c r="O634" s="49"/>
      <c r="P634" s="49"/>
      <c r="Q634" s="49"/>
      <c r="R634" s="49"/>
      <c r="S634" s="49"/>
      <c r="T634" s="49"/>
      <c r="U634" s="49"/>
    </row>
    <row r="635" customFormat="false" ht="12.75" hidden="false" customHeight="false" outlineLevel="0" collapsed="false">
      <c r="A635" s="1" t="n">
        <v>135</v>
      </c>
      <c r="C635" s="70" t="s">
        <v>751</v>
      </c>
      <c r="D635" s="71" t="s">
        <v>751</v>
      </c>
      <c r="E635" s="30" t="n">
        <v>4</v>
      </c>
      <c r="F635" s="40" t="s">
        <v>435</v>
      </c>
      <c r="G635" s="49" t="n">
        <v>134.94</v>
      </c>
      <c r="H635" s="49" t="n">
        <v>134.465</v>
      </c>
      <c r="I635" s="49" t="n">
        <v>132.341924</v>
      </c>
      <c r="J635" s="49" t="n">
        <v>132.091924</v>
      </c>
      <c r="K635" s="49" t="n">
        <v>130.609872</v>
      </c>
      <c r="L635" s="49" t="n">
        <v>129.627824</v>
      </c>
      <c r="M635" s="49"/>
      <c r="N635" s="49" t="s">
        <v>436</v>
      </c>
      <c r="O635" s="49" t="n">
        <v>130.669872</v>
      </c>
      <c r="P635" s="49" t="n">
        <v>131.269872</v>
      </c>
      <c r="Q635" s="49" t="n">
        <v>132.401924</v>
      </c>
      <c r="R635" s="49" t="n">
        <v>132.736924</v>
      </c>
      <c r="S635" s="49" t="n">
        <v>135</v>
      </c>
      <c r="T635" s="49" t="n">
        <v>135.912352</v>
      </c>
      <c r="U635" s="49" t="n">
        <v>131</v>
      </c>
    </row>
    <row r="636" customFormat="false" ht="12.75" hidden="false" customHeight="false" outlineLevel="0" collapsed="false">
      <c r="A636" s="1" t="n">
        <v>135</v>
      </c>
      <c r="C636" s="70" t="s">
        <v>751</v>
      </c>
      <c r="D636" s="71" t="s">
        <v>751</v>
      </c>
      <c r="E636" s="30" t="n">
        <v>4</v>
      </c>
      <c r="F636" s="40" t="s">
        <v>437</v>
      </c>
      <c r="G636" s="49" t="n">
        <v>134.94</v>
      </c>
      <c r="H636" s="49" t="n">
        <v>134.465</v>
      </c>
      <c r="I636" s="49" t="n">
        <v>132.341924</v>
      </c>
      <c r="J636" s="49" t="n">
        <v>132.181924</v>
      </c>
      <c r="K636" s="49" t="n">
        <v>130.609872</v>
      </c>
      <c r="L636" s="49" t="n">
        <v>129.717824</v>
      </c>
      <c r="M636" s="49"/>
      <c r="N636" s="49"/>
      <c r="O636" s="49"/>
      <c r="P636" s="49"/>
      <c r="Q636" s="49"/>
      <c r="R636" s="49"/>
      <c r="S636" s="49"/>
      <c r="T636" s="49"/>
      <c r="U636" s="49"/>
    </row>
    <row r="637" customFormat="false" ht="12.75" hidden="false" customHeight="false" outlineLevel="0" collapsed="false">
      <c r="A637" s="1" t="n">
        <v>135</v>
      </c>
      <c r="C637" s="70" t="s">
        <v>752</v>
      </c>
      <c r="D637" s="71" t="s">
        <v>752</v>
      </c>
      <c r="E637" s="30" t="n">
        <v>3</v>
      </c>
      <c r="F637" s="40" t="s">
        <v>435</v>
      </c>
      <c r="G637" s="49" t="n">
        <v>134.952</v>
      </c>
      <c r="H637" s="49" t="n">
        <v>134.577</v>
      </c>
      <c r="I637" s="49" t="n">
        <v>133.003443</v>
      </c>
      <c r="J637" s="49" t="n">
        <v>132.779443</v>
      </c>
      <c r="K637" s="49" t="n">
        <v>131.704404</v>
      </c>
      <c r="L637" s="49" t="n">
        <v>130.931368</v>
      </c>
      <c r="M637" s="49"/>
      <c r="N637" s="49" t="s">
        <v>436</v>
      </c>
      <c r="O637" s="49" t="n">
        <v>131.752404</v>
      </c>
      <c r="P637" s="49" t="n">
        <v>132.252404</v>
      </c>
      <c r="Q637" s="49" t="n">
        <v>133.051443</v>
      </c>
      <c r="R637" s="49" t="n">
        <v>133.351443</v>
      </c>
      <c r="S637" s="49" t="n">
        <v>135</v>
      </c>
      <c r="T637" s="49" t="n">
        <v>135.733014</v>
      </c>
      <c r="U637" s="49" t="n">
        <v>132</v>
      </c>
    </row>
    <row r="638" customFormat="false" ht="12.75" hidden="false" customHeight="false" outlineLevel="0" collapsed="false">
      <c r="A638" s="1" t="n">
        <v>135</v>
      </c>
      <c r="C638" s="70" t="s">
        <v>752</v>
      </c>
      <c r="D638" s="71" t="s">
        <v>752</v>
      </c>
      <c r="E638" s="30" t="n">
        <v>3</v>
      </c>
      <c r="F638" s="40" t="s">
        <v>437</v>
      </c>
      <c r="G638" s="49" t="n">
        <v>134.952</v>
      </c>
      <c r="H638" s="49" t="n">
        <v>134.577</v>
      </c>
      <c r="I638" s="49" t="n">
        <v>133.003443</v>
      </c>
      <c r="J638" s="49" t="n">
        <v>132.863443</v>
      </c>
      <c r="K638" s="49" t="n">
        <v>131.704404</v>
      </c>
      <c r="L638" s="49" t="n">
        <v>131.015368</v>
      </c>
      <c r="M638" s="49"/>
      <c r="N638" s="49"/>
      <c r="O638" s="49"/>
      <c r="P638" s="49"/>
      <c r="Q638" s="49"/>
      <c r="R638" s="49"/>
      <c r="S638" s="49"/>
      <c r="T638" s="49"/>
      <c r="U638" s="49"/>
    </row>
    <row r="639" customFormat="false" ht="12.75" hidden="false" customHeight="false" outlineLevel="0" collapsed="false">
      <c r="A639" s="1" t="n">
        <v>135</v>
      </c>
      <c r="C639" s="70" t="s">
        <v>753</v>
      </c>
      <c r="D639" s="71" t="s">
        <v>753</v>
      </c>
      <c r="E639" s="30" t="n">
        <v>2</v>
      </c>
      <c r="F639" s="40" t="s">
        <v>435</v>
      </c>
      <c r="G639" s="49" t="n">
        <v>134.962</v>
      </c>
      <c r="H639" s="49" t="n">
        <v>134.682</v>
      </c>
      <c r="I639" s="49" t="n">
        <v>133.662962</v>
      </c>
      <c r="J639" s="49" t="n">
        <v>133.472962</v>
      </c>
      <c r="K639" s="49" t="n">
        <v>132.796936</v>
      </c>
      <c r="L639" s="49" t="n">
        <v>132.240912</v>
      </c>
      <c r="M639" s="49"/>
      <c r="N639" s="49" t="s">
        <v>436</v>
      </c>
      <c r="O639" s="49" t="n">
        <v>132.834936</v>
      </c>
      <c r="P639" s="49" t="n">
        <v>133.209936</v>
      </c>
      <c r="Q639" s="49" t="n">
        <v>133.700962</v>
      </c>
      <c r="R639" s="49" t="n">
        <v>133.950962</v>
      </c>
      <c r="S639" s="49" t="n">
        <v>135</v>
      </c>
      <c r="T639" s="49" t="n">
        <v>135.538676</v>
      </c>
      <c r="U639" s="49" t="n">
        <v>133</v>
      </c>
    </row>
    <row r="640" customFormat="false" ht="12.75" hidden="false" customHeight="false" outlineLevel="0" collapsed="false">
      <c r="A640" s="1" t="n">
        <v>135</v>
      </c>
      <c r="C640" s="70" t="s">
        <v>753</v>
      </c>
      <c r="D640" s="71" t="s">
        <v>753</v>
      </c>
      <c r="E640" s="30" t="n">
        <v>2</v>
      </c>
      <c r="F640" s="40" t="s">
        <v>437</v>
      </c>
      <c r="G640" s="49" t="n">
        <v>134.962</v>
      </c>
      <c r="H640" s="49" t="n">
        <v>134.682</v>
      </c>
      <c r="I640" s="49" t="n">
        <v>133.662962</v>
      </c>
      <c r="J640" s="49" t="n">
        <v>133.542962</v>
      </c>
      <c r="K640" s="49" t="n">
        <v>132.796936</v>
      </c>
      <c r="L640" s="49" t="n">
        <v>132.310912</v>
      </c>
      <c r="M640" s="49"/>
      <c r="N640" s="49"/>
      <c r="O640" s="49"/>
      <c r="P640" s="49"/>
      <c r="Q640" s="49"/>
      <c r="R640" s="49"/>
      <c r="S640" s="49"/>
      <c r="T640" s="49"/>
      <c r="U640" s="49"/>
    </row>
    <row r="641" customFormat="false" ht="12.75" hidden="false" customHeight="false" outlineLevel="0" collapsed="false">
      <c r="A641" s="1" t="n">
        <v>135</v>
      </c>
      <c r="C641" s="70" t="s">
        <v>754</v>
      </c>
      <c r="D641" s="71" t="s">
        <v>754</v>
      </c>
      <c r="E641" s="30" t="n">
        <v>1.5</v>
      </c>
      <c r="F641" s="40" t="s">
        <v>435</v>
      </c>
      <c r="G641" s="49" t="n">
        <v>134.968</v>
      </c>
      <c r="H641" s="49" t="n">
        <v>134.732</v>
      </c>
      <c r="I641" s="49" t="n">
        <v>133.9937215</v>
      </c>
      <c r="J641" s="49" t="n">
        <v>133.8137215</v>
      </c>
      <c r="K641" s="49" t="n">
        <v>133.344202</v>
      </c>
      <c r="L641" s="49" t="n">
        <v>132.889684</v>
      </c>
      <c r="M641" s="49"/>
      <c r="N641" s="49" t="s">
        <v>436</v>
      </c>
      <c r="O641" s="49" t="n">
        <v>133.376202</v>
      </c>
      <c r="P641" s="49" t="n">
        <v>133.676202</v>
      </c>
      <c r="Q641" s="49" t="n">
        <v>134.0257215</v>
      </c>
      <c r="R641" s="49" t="n">
        <v>134.2617215</v>
      </c>
      <c r="S641" s="49" t="n">
        <v>135</v>
      </c>
      <c r="T641" s="49" t="n">
        <v>135.452507</v>
      </c>
      <c r="U641" s="49" t="n">
        <v>133.5</v>
      </c>
    </row>
    <row r="642" customFormat="false" ht="12.75" hidden="false" customHeight="false" outlineLevel="0" collapsed="false">
      <c r="A642" s="1" t="n">
        <v>135</v>
      </c>
      <c r="C642" s="70" t="s">
        <v>754</v>
      </c>
      <c r="D642" s="71" t="s">
        <v>754</v>
      </c>
      <c r="E642" s="30" t="n">
        <v>1.5</v>
      </c>
      <c r="F642" s="40" t="s">
        <v>437</v>
      </c>
      <c r="G642" s="49" t="n">
        <v>134.968</v>
      </c>
      <c r="H642" s="49" t="n">
        <v>134.732</v>
      </c>
      <c r="I642" s="49" t="n">
        <v>133.9937215</v>
      </c>
      <c r="J642" s="49" t="n">
        <v>133.8817215</v>
      </c>
      <c r="K642" s="49" t="n">
        <v>133.344202</v>
      </c>
      <c r="L642" s="49" t="n">
        <v>132.957684</v>
      </c>
      <c r="M642" s="49"/>
      <c r="N642" s="49"/>
      <c r="O642" s="49"/>
      <c r="P642" s="49"/>
      <c r="Q642" s="49"/>
      <c r="R642" s="49"/>
      <c r="S642" s="49"/>
      <c r="T642" s="49"/>
      <c r="U642" s="49"/>
    </row>
    <row r="643" customFormat="false" ht="12.75" hidden="false" customHeight="false" outlineLevel="0" collapsed="false">
      <c r="A643" s="1" t="n">
        <v>140</v>
      </c>
      <c r="C643" s="70" t="s">
        <v>755</v>
      </c>
      <c r="D643" s="71" t="s">
        <v>755</v>
      </c>
      <c r="E643" s="30" t="n">
        <v>8</v>
      </c>
      <c r="F643" s="40" t="s">
        <v>435</v>
      </c>
      <c r="G643" s="49" t="n">
        <v>139.9</v>
      </c>
      <c r="H643" s="49" t="n">
        <v>139.19</v>
      </c>
      <c r="I643" s="49" t="n">
        <v>134.703848</v>
      </c>
      <c r="J643" s="49" t="n">
        <v>134.368848</v>
      </c>
      <c r="K643" s="49" t="n">
        <v>131.239744</v>
      </c>
      <c r="L643" s="49" t="n">
        <v>129.440648</v>
      </c>
      <c r="M643" s="49"/>
      <c r="N643" s="49" t="s">
        <v>436</v>
      </c>
      <c r="O643" s="49" t="n">
        <v>131.339744</v>
      </c>
      <c r="P643" s="49" t="n">
        <v>132.339744</v>
      </c>
      <c r="Q643" s="49" t="n">
        <v>134.803848</v>
      </c>
      <c r="R643" s="49" t="n">
        <v>135.253848</v>
      </c>
      <c r="S643" s="49" t="n">
        <v>140</v>
      </c>
      <c r="T643" s="49" t="n">
        <v>141.604704</v>
      </c>
      <c r="U643" s="49" t="n">
        <v>132</v>
      </c>
    </row>
    <row r="644" customFormat="false" ht="12.75" hidden="false" customHeight="false" outlineLevel="0" collapsed="false">
      <c r="A644" s="1" t="n">
        <v>140</v>
      </c>
      <c r="C644" s="70" t="s">
        <v>755</v>
      </c>
      <c r="D644" s="71" t="s">
        <v>755</v>
      </c>
      <c r="E644" s="30" t="n">
        <v>8</v>
      </c>
      <c r="F644" s="40" t="s">
        <v>437</v>
      </c>
      <c r="G644" s="49" t="n">
        <v>139.9</v>
      </c>
      <c r="H644" s="49" t="n">
        <v>139.19</v>
      </c>
      <c r="I644" s="49" t="n">
        <v>134.703848</v>
      </c>
      <c r="J644" s="49" t="n">
        <v>134.491848</v>
      </c>
      <c r="K644" s="49" t="n">
        <v>131.239744</v>
      </c>
      <c r="L644" s="49" t="n">
        <v>129.563648</v>
      </c>
      <c r="M644" s="49"/>
      <c r="N644" s="49"/>
      <c r="O644" s="49"/>
      <c r="P644" s="49"/>
      <c r="Q644" s="49"/>
      <c r="R644" s="49"/>
      <c r="S644" s="49"/>
      <c r="T644" s="49"/>
      <c r="U644" s="49"/>
    </row>
    <row r="645" customFormat="false" ht="12.75" hidden="false" customHeight="false" outlineLevel="0" collapsed="false">
      <c r="A645" s="1" t="n">
        <v>140</v>
      </c>
      <c r="C645" s="70" t="s">
        <v>756</v>
      </c>
      <c r="D645" s="71" t="s">
        <v>756</v>
      </c>
      <c r="E645" s="30" t="n">
        <v>6</v>
      </c>
      <c r="F645" s="40" t="s">
        <v>435</v>
      </c>
      <c r="G645" s="49" t="n">
        <v>139.92</v>
      </c>
      <c r="H645" s="49" t="n">
        <v>139.32</v>
      </c>
      <c r="I645" s="49" t="n">
        <v>136.022886</v>
      </c>
      <c r="J645" s="49" t="n">
        <v>135.722886</v>
      </c>
      <c r="K645" s="49" t="n">
        <v>133.424808</v>
      </c>
      <c r="L645" s="49" t="n">
        <v>132.026736</v>
      </c>
      <c r="M645" s="49"/>
      <c r="N645" s="49" t="s">
        <v>436</v>
      </c>
      <c r="O645" s="49" t="n">
        <v>133.504808</v>
      </c>
      <c r="P645" s="49" t="n">
        <v>134.304808</v>
      </c>
      <c r="Q645" s="49" t="n">
        <v>136.102886</v>
      </c>
      <c r="R645" s="49" t="n">
        <v>136.502886</v>
      </c>
      <c r="S645" s="49" t="n">
        <v>140</v>
      </c>
      <c r="T645" s="49" t="n">
        <v>141.266028</v>
      </c>
      <c r="U645" s="49" t="n">
        <v>134</v>
      </c>
    </row>
    <row r="646" customFormat="false" ht="12.75" hidden="false" customHeight="false" outlineLevel="0" collapsed="false">
      <c r="A646" s="1" t="n">
        <v>140</v>
      </c>
      <c r="C646" s="70" t="s">
        <v>756</v>
      </c>
      <c r="D646" s="71" t="s">
        <v>756</v>
      </c>
      <c r="E646" s="30" t="n">
        <v>6</v>
      </c>
      <c r="F646" s="40" t="s">
        <v>437</v>
      </c>
      <c r="G646" s="49" t="n">
        <v>139.92</v>
      </c>
      <c r="H646" s="49" t="n">
        <v>139.32</v>
      </c>
      <c r="I646" s="49" t="n">
        <v>136.022886</v>
      </c>
      <c r="J646" s="49" t="n">
        <v>135.832886</v>
      </c>
      <c r="K646" s="49" t="n">
        <v>133.424808</v>
      </c>
      <c r="L646" s="49" t="n">
        <v>132.136736</v>
      </c>
      <c r="M646" s="49"/>
      <c r="N646" s="49"/>
      <c r="O646" s="49"/>
      <c r="P646" s="49"/>
      <c r="Q646" s="49"/>
      <c r="R646" s="49"/>
      <c r="S646" s="49"/>
      <c r="T646" s="49"/>
      <c r="U646" s="49"/>
    </row>
    <row r="647" customFormat="false" ht="12.75" hidden="false" customHeight="false" outlineLevel="0" collapsed="false">
      <c r="A647" s="1" t="n">
        <v>140</v>
      </c>
      <c r="C647" s="70" t="s">
        <v>757</v>
      </c>
      <c r="D647" s="71" t="s">
        <v>757</v>
      </c>
      <c r="E647" s="30" t="n">
        <v>4</v>
      </c>
      <c r="F647" s="40" t="s">
        <v>435</v>
      </c>
      <c r="G647" s="49" t="n">
        <v>139.94</v>
      </c>
      <c r="H647" s="49" t="n">
        <v>139.465</v>
      </c>
      <c r="I647" s="49" t="n">
        <v>137.341924</v>
      </c>
      <c r="J647" s="49" t="n">
        <v>137.091924</v>
      </c>
      <c r="K647" s="49" t="n">
        <v>135.609872</v>
      </c>
      <c r="L647" s="49" t="n">
        <v>134.627824</v>
      </c>
      <c r="M647" s="49"/>
      <c r="N647" s="49" t="s">
        <v>436</v>
      </c>
      <c r="O647" s="49" t="n">
        <v>135.669872</v>
      </c>
      <c r="P647" s="49" t="n">
        <v>136.269872</v>
      </c>
      <c r="Q647" s="49" t="n">
        <v>137.401924</v>
      </c>
      <c r="R647" s="49" t="n">
        <v>137.736924</v>
      </c>
      <c r="S647" s="49" t="n">
        <v>140</v>
      </c>
      <c r="T647" s="49" t="n">
        <v>140.912352</v>
      </c>
      <c r="U647" s="49" t="n">
        <v>136</v>
      </c>
    </row>
    <row r="648" customFormat="false" ht="12.75" hidden="false" customHeight="false" outlineLevel="0" collapsed="false">
      <c r="A648" s="1" t="n">
        <v>140</v>
      </c>
      <c r="C648" s="70" t="s">
        <v>757</v>
      </c>
      <c r="D648" s="71" t="s">
        <v>757</v>
      </c>
      <c r="E648" s="30" t="n">
        <v>4</v>
      </c>
      <c r="F648" s="40" t="s">
        <v>437</v>
      </c>
      <c r="G648" s="49" t="n">
        <v>139.94</v>
      </c>
      <c r="H648" s="49" t="n">
        <v>139.465</v>
      </c>
      <c r="I648" s="49" t="n">
        <v>137.341924</v>
      </c>
      <c r="J648" s="49" t="n">
        <v>137.181924</v>
      </c>
      <c r="K648" s="49" t="n">
        <v>135.609872</v>
      </c>
      <c r="L648" s="49" t="n">
        <v>134.717824</v>
      </c>
      <c r="M648" s="49"/>
      <c r="N648" s="49"/>
      <c r="O648" s="49"/>
      <c r="P648" s="49"/>
      <c r="Q648" s="49"/>
      <c r="R648" s="49"/>
      <c r="S648" s="49"/>
      <c r="T648" s="49"/>
      <c r="U648" s="49"/>
    </row>
    <row r="649" customFormat="false" ht="12.75" hidden="false" customHeight="false" outlineLevel="0" collapsed="false">
      <c r="A649" s="1" t="n">
        <v>140</v>
      </c>
      <c r="C649" s="70" t="s">
        <v>758</v>
      </c>
      <c r="D649" s="71" t="s">
        <v>758</v>
      </c>
      <c r="E649" s="30" t="n">
        <v>3</v>
      </c>
      <c r="F649" s="40" t="s">
        <v>435</v>
      </c>
      <c r="G649" s="49" t="n">
        <v>139.952</v>
      </c>
      <c r="H649" s="49" t="n">
        <v>139.577</v>
      </c>
      <c r="I649" s="49" t="n">
        <v>138.003443</v>
      </c>
      <c r="J649" s="49" t="n">
        <v>137.779443</v>
      </c>
      <c r="K649" s="49" t="n">
        <v>136.704404</v>
      </c>
      <c r="L649" s="49" t="n">
        <v>135.931368</v>
      </c>
      <c r="M649" s="49"/>
      <c r="N649" s="49" t="s">
        <v>436</v>
      </c>
      <c r="O649" s="49" t="n">
        <v>136.752404</v>
      </c>
      <c r="P649" s="49" t="n">
        <v>137.252404</v>
      </c>
      <c r="Q649" s="49" t="n">
        <v>138.051443</v>
      </c>
      <c r="R649" s="49" t="n">
        <v>138.351443</v>
      </c>
      <c r="S649" s="49" t="n">
        <v>140</v>
      </c>
      <c r="T649" s="49" t="n">
        <v>140.733014</v>
      </c>
      <c r="U649" s="49" t="n">
        <v>137</v>
      </c>
    </row>
    <row r="650" customFormat="false" ht="12.75" hidden="false" customHeight="false" outlineLevel="0" collapsed="false">
      <c r="A650" s="1" t="n">
        <v>140</v>
      </c>
      <c r="C650" s="70" t="s">
        <v>758</v>
      </c>
      <c r="D650" s="71" t="s">
        <v>758</v>
      </c>
      <c r="E650" s="30" t="n">
        <v>3</v>
      </c>
      <c r="F650" s="40" t="s">
        <v>437</v>
      </c>
      <c r="G650" s="49" t="n">
        <v>139.952</v>
      </c>
      <c r="H650" s="49" t="n">
        <v>139.577</v>
      </c>
      <c r="I650" s="49" t="n">
        <v>138.003443</v>
      </c>
      <c r="J650" s="49" t="n">
        <v>137.863443</v>
      </c>
      <c r="K650" s="49" t="n">
        <v>136.704404</v>
      </c>
      <c r="L650" s="49" t="n">
        <v>136.015368</v>
      </c>
      <c r="M650" s="49"/>
      <c r="N650" s="49"/>
      <c r="O650" s="49"/>
      <c r="P650" s="49"/>
      <c r="Q650" s="49"/>
      <c r="R650" s="49"/>
      <c r="S650" s="49"/>
      <c r="T650" s="49"/>
      <c r="U650" s="49"/>
    </row>
    <row r="651" customFormat="false" ht="12.75" hidden="false" customHeight="false" outlineLevel="0" collapsed="false">
      <c r="A651" s="1" t="n">
        <v>140</v>
      </c>
      <c r="C651" s="40" t="s">
        <v>759</v>
      </c>
      <c r="D651" s="41" t="s">
        <v>759</v>
      </c>
      <c r="E651" s="30" t="n">
        <v>2</v>
      </c>
      <c r="F651" s="40" t="s">
        <v>435</v>
      </c>
      <c r="G651" s="49" t="n">
        <v>139.962</v>
      </c>
      <c r="H651" s="49" t="n">
        <v>139.682</v>
      </c>
      <c r="I651" s="49" t="n">
        <v>138.663</v>
      </c>
      <c r="J651" s="49" t="n">
        <v>138.473</v>
      </c>
      <c r="K651" s="49" t="n">
        <v>137.797</v>
      </c>
      <c r="L651" s="49" t="n">
        <v>137.241</v>
      </c>
      <c r="M651" s="49"/>
      <c r="N651" s="49" t="s">
        <v>436</v>
      </c>
      <c r="O651" s="49" t="n">
        <v>137.835</v>
      </c>
      <c r="P651" s="49" t="n">
        <v>138.21</v>
      </c>
      <c r="Q651" s="49" t="n">
        <v>138.701</v>
      </c>
      <c r="R651" s="49" t="n">
        <v>138.951</v>
      </c>
      <c r="S651" s="49" t="n">
        <v>140</v>
      </c>
      <c r="T651" s="49" t="n">
        <v>140.539</v>
      </c>
      <c r="U651" s="49" t="n">
        <v>138</v>
      </c>
    </row>
    <row r="652" customFormat="false" ht="12.75" hidden="false" customHeight="false" outlineLevel="0" collapsed="false">
      <c r="A652" s="1" t="n">
        <v>140</v>
      </c>
      <c r="C652" s="40" t="s">
        <v>759</v>
      </c>
      <c r="D652" s="41" t="s">
        <v>759</v>
      </c>
      <c r="E652" s="30" t="n">
        <v>2</v>
      </c>
      <c r="F652" s="40" t="s">
        <v>437</v>
      </c>
      <c r="G652" s="49" t="n">
        <v>139.962</v>
      </c>
      <c r="H652" s="49" t="n">
        <v>139.682</v>
      </c>
      <c r="I652" s="49" t="n">
        <v>138.663</v>
      </c>
      <c r="J652" s="49" t="n">
        <v>138.545</v>
      </c>
      <c r="K652" s="49" t="n">
        <v>137.797</v>
      </c>
      <c r="L652" s="49" t="n">
        <v>137.313</v>
      </c>
      <c r="M652" s="49"/>
      <c r="N652" s="49"/>
      <c r="O652" s="49"/>
      <c r="P652" s="49"/>
      <c r="Q652" s="49"/>
      <c r="R652" s="49"/>
      <c r="S652" s="49"/>
      <c r="T652" s="49"/>
      <c r="U652" s="49"/>
    </row>
    <row r="653" customFormat="false" ht="12.75" hidden="false" customHeight="false" outlineLevel="0" collapsed="false">
      <c r="A653" s="1" t="n">
        <v>140</v>
      </c>
      <c r="C653" s="70" t="s">
        <v>760</v>
      </c>
      <c r="D653" s="71" t="s">
        <v>760</v>
      </c>
      <c r="E653" s="30" t="n">
        <v>1.5</v>
      </c>
      <c r="F653" s="40" t="s">
        <v>435</v>
      </c>
      <c r="G653" s="49" t="n">
        <v>139.968</v>
      </c>
      <c r="H653" s="49" t="n">
        <v>139.732</v>
      </c>
      <c r="I653" s="49" t="n">
        <v>138.9937215</v>
      </c>
      <c r="J653" s="49" t="n">
        <v>138.8137215</v>
      </c>
      <c r="K653" s="49" t="n">
        <v>138.344202</v>
      </c>
      <c r="L653" s="49" t="n">
        <v>137.889684</v>
      </c>
      <c r="M653" s="49"/>
      <c r="N653" s="49" t="s">
        <v>436</v>
      </c>
      <c r="O653" s="49" t="n">
        <v>138.376202</v>
      </c>
      <c r="P653" s="49" t="n">
        <v>138.676202</v>
      </c>
      <c r="Q653" s="49" t="n">
        <v>139.0257215</v>
      </c>
      <c r="R653" s="49" t="n">
        <v>139.2617215</v>
      </c>
      <c r="S653" s="49" t="n">
        <v>140</v>
      </c>
      <c r="T653" s="49" t="n">
        <v>140.452507</v>
      </c>
      <c r="U653" s="49" t="n">
        <v>138.5</v>
      </c>
    </row>
    <row r="654" customFormat="false" ht="12.75" hidden="false" customHeight="false" outlineLevel="0" collapsed="false">
      <c r="A654" s="1" t="n">
        <v>140</v>
      </c>
      <c r="C654" s="70" t="s">
        <v>760</v>
      </c>
      <c r="D654" s="71" t="s">
        <v>760</v>
      </c>
      <c r="E654" s="30" t="n">
        <v>1.5</v>
      </c>
      <c r="F654" s="40" t="s">
        <v>437</v>
      </c>
      <c r="G654" s="49" t="n">
        <v>139.968</v>
      </c>
      <c r="H654" s="49" t="n">
        <v>139.732</v>
      </c>
      <c r="I654" s="49" t="n">
        <v>138.9937215</v>
      </c>
      <c r="J654" s="49" t="n">
        <v>138.8817215</v>
      </c>
      <c r="K654" s="49" t="n">
        <v>138.344202</v>
      </c>
      <c r="L654" s="49" t="n">
        <v>137.957684</v>
      </c>
      <c r="M654" s="49"/>
      <c r="N654" s="49"/>
      <c r="O654" s="49"/>
      <c r="P654" s="49"/>
      <c r="Q654" s="49"/>
      <c r="R654" s="49"/>
      <c r="S654" s="49"/>
      <c r="T654" s="49"/>
      <c r="U654" s="49"/>
    </row>
    <row r="655" customFormat="false" ht="12.75" hidden="false" customHeight="false" outlineLevel="0" collapsed="false">
      <c r="A655" s="1" t="n">
        <v>145</v>
      </c>
      <c r="C655" s="70" t="s">
        <v>761</v>
      </c>
      <c r="D655" s="71" t="s">
        <v>761</v>
      </c>
      <c r="E655" s="30" t="n">
        <v>6</v>
      </c>
      <c r="F655" s="40" t="s">
        <v>435</v>
      </c>
      <c r="G655" s="49" t="n">
        <v>144.92</v>
      </c>
      <c r="H655" s="49" t="n">
        <v>144.32</v>
      </c>
      <c r="I655" s="49" t="n">
        <v>141.022886</v>
      </c>
      <c r="J655" s="49" t="n">
        <v>140.722886</v>
      </c>
      <c r="K655" s="49" t="n">
        <v>138.424808</v>
      </c>
      <c r="L655" s="49" t="n">
        <v>137.026736</v>
      </c>
      <c r="M655" s="49"/>
      <c r="N655" s="49" t="s">
        <v>436</v>
      </c>
      <c r="O655" s="49" t="n">
        <v>138.504808</v>
      </c>
      <c r="P655" s="49" t="n">
        <v>139.304808</v>
      </c>
      <c r="Q655" s="49" t="n">
        <v>141.102886</v>
      </c>
      <c r="R655" s="49" t="n">
        <v>141.502886</v>
      </c>
      <c r="S655" s="49" t="n">
        <v>145</v>
      </c>
      <c r="T655" s="49" t="n">
        <v>146.266028</v>
      </c>
      <c r="U655" s="49" t="n">
        <v>139</v>
      </c>
    </row>
    <row r="656" customFormat="false" ht="12.75" hidden="false" customHeight="false" outlineLevel="0" collapsed="false">
      <c r="A656" s="1" t="n">
        <v>145</v>
      </c>
      <c r="C656" s="70" t="s">
        <v>761</v>
      </c>
      <c r="D656" s="71" t="s">
        <v>761</v>
      </c>
      <c r="E656" s="30" t="n">
        <v>6</v>
      </c>
      <c r="F656" s="40" t="s">
        <v>437</v>
      </c>
      <c r="G656" s="49" t="n">
        <v>144.92</v>
      </c>
      <c r="H656" s="49" t="n">
        <v>144.32</v>
      </c>
      <c r="I656" s="49" t="n">
        <v>141.022886</v>
      </c>
      <c r="J656" s="49" t="n">
        <v>140.832886</v>
      </c>
      <c r="K656" s="49" t="n">
        <v>138.424808</v>
      </c>
      <c r="L656" s="49" t="n">
        <v>137.136736</v>
      </c>
      <c r="M656" s="49"/>
      <c r="N656" s="49"/>
      <c r="O656" s="49"/>
      <c r="P656" s="49"/>
      <c r="Q656" s="49"/>
      <c r="R656" s="49"/>
      <c r="S656" s="49"/>
      <c r="T656" s="49"/>
      <c r="U656" s="49"/>
    </row>
    <row r="657" customFormat="false" ht="12.75" hidden="false" customHeight="false" outlineLevel="0" collapsed="false">
      <c r="A657" s="1" t="n">
        <v>145</v>
      </c>
      <c r="C657" s="70" t="s">
        <v>762</v>
      </c>
      <c r="D657" s="71" t="s">
        <v>762</v>
      </c>
      <c r="E657" s="30" t="n">
        <v>4</v>
      </c>
      <c r="F657" s="40" t="s">
        <v>435</v>
      </c>
      <c r="G657" s="49" t="n">
        <v>144.94</v>
      </c>
      <c r="H657" s="49" t="n">
        <v>144.465</v>
      </c>
      <c r="I657" s="49" t="n">
        <v>142.341924</v>
      </c>
      <c r="J657" s="49" t="n">
        <v>142.091924</v>
      </c>
      <c r="K657" s="49" t="n">
        <v>140.609872</v>
      </c>
      <c r="L657" s="49" t="n">
        <v>139.627824</v>
      </c>
      <c r="M657" s="49"/>
      <c r="N657" s="49" t="s">
        <v>436</v>
      </c>
      <c r="O657" s="49" t="n">
        <v>140.669872</v>
      </c>
      <c r="P657" s="49" t="n">
        <v>141.269872</v>
      </c>
      <c r="Q657" s="49" t="n">
        <v>142.401924</v>
      </c>
      <c r="R657" s="49" t="n">
        <v>142.736924</v>
      </c>
      <c r="S657" s="49" t="n">
        <v>145</v>
      </c>
      <c r="T657" s="49" t="n">
        <v>145.912352</v>
      </c>
      <c r="U657" s="49" t="n">
        <v>141</v>
      </c>
    </row>
    <row r="658" customFormat="false" ht="12.75" hidden="false" customHeight="false" outlineLevel="0" collapsed="false">
      <c r="A658" s="1" t="n">
        <v>145</v>
      </c>
      <c r="C658" s="70" t="s">
        <v>762</v>
      </c>
      <c r="D658" s="71" t="s">
        <v>762</v>
      </c>
      <c r="E658" s="30" t="n">
        <v>4</v>
      </c>
      <c r="F658" s="40" t="s">
        <v>437</v>
      </c>
      <c r="G658" s="49" t="n">
        <v>144.94</v>
      </c>
      <c r="H658" s="49" t="n">
        <v>144.465</v>
      </c>
      <c r="I658" s="49" t="n">
        <v>142.341924</v>
      </c>
      <c r="J658" s="49" t="n">
        <v>142.181924</v>
      </c>
      <c r="K658" s="49" t="n">
        <v>140.609872</v>
      </c>
      <c r="L658" s="49" t="n">
        <v>139.717824</v>
      </c>
      <c r="M658" s="49"/>
      <c r="N658" s="49"/>
      <c r="O658" s="49"/>
      <c r="P658" s="49"/>
      <c r="Q658" s="49"/>
      <c r="R658" s="49"/>
      <c r="S658" s="49"/>
      <c r="T658" s="49"/>
      <c r="U658" s="49"/>
    </row>
    <row r="659" customFormat="false" ht="12.75" hidden="false" customHeight="false" outlineLevel="0" collapsed="false">
      <c r="A659" s="1" t="n">
        <v>145</v>
      </c>
      <c r="C659" s="70" t="s">
        <v>763</v>
      </c>
      <c r="D659" s="71" t="s">
        <v>763</v>
      </c>
      <c r="E659" s="30" t="n">
        <v>3</v>
      </c>
      <c r="F659" s="40" t="s">
        <v>435</v>
      </c>
      <c r="G659" s="49" t="n">
        <v>144.952</v>
      </c>
      <c r="H659" s="49" t="n">
        <v>144.577</v>
      </c>
      <c r="I659" s="49" t="n">
        <v>143.003443</v>
      </c>
      <c r="J659" s="49" t="n">
        <v>142.779443</v>
      </c>
      <c r="K659" s="49" t="n">
        <v>141.704404</v>
      </c>
      <c r="L659" s="49" t="n">
        <v>140.931368</v>
      </c>
      <c r="M659" s="49"/>
      <c r="N659" s="49" t="s">
        <v>436</v>
      </c>
      <c r="O659" s="49" t="n">
        <v>141.752404</v>
      </c>
      <c r="P659" s="49" t="n">
        <v>142.252404</v>
      </c>
      <c r="Q659" s="49" t="n">
        <v>143.051443</v>
      </c>
      <c r="R659" s="49" t="n">
        <v>143.351443</v>
      </c>
      <c r="S659" s="49" t="n">
        <v>145</v>
      </c>
      <c r="T659" s="49" t="n">
        <v>145.733014</v>
      </c>
      <c r="U659" s="49" t="n">
        <v>142</v>
      </c>
    </row>
    <row r="660" customFormat="false" ht="12.75" hidden="false" customHeight="false" outlineLevel="0" collapsed="false">
      <c r="A660" s="1" t="n">
        <v>145</v>
      </c>
      <c r="C660" s="70" t="s">
        <v>763</v>
      </c>
      <c r="D660" s="71" t="s">
        <v>763</v>
      </c>
      <c r="E660" s="30" t="n">
        <v>3</v>
      </c>
      <c r="F660" s="40" t="s">
        <v>437</v>
      </c>
      <c r="G660" s="49" t="n">
        <v>144.952</v>
      </c>
      <c r="H660" s="49" t="n">
        <v>144.577</v>
      </c>
      <c r="I660" s="49" t="n">
        <v>143.003443</v>
      </c>
      <c r="J660" s="49" t="n">
        <v>142.863443</v>
      </c>
      <c r="K660" s="49" t="n">
        <v>141.704404</v>
      </c>
      <c r="L660" s="49" t="n">
        <v>141.015368</v>
      </c>
      <c r="M660" s="49"/>
      <c r="N660" s="49"/>
      <c r="O660" s="49"/>
      <c r="P660" s="49"/>
      <c r="Q660" s="49"/>
      <c r="R660" s="49"/>
      <c r="S660" s="49"/>
      <c r="T660" s="49"/>
      <c r="U660" s="49"/>
    </row>
    <row r="661" customFormat="false" ht="12.75" hidden="false" customHeight="false" outlineLevel="0" collapsed="false">
      <c r="A661" s="1" t="n">
        <v>145</v>
      </c>
      <c r="C661" s="70" t="s">
        <v>764</v>
      </c>
      <c r="D661" s="71" t="s">
        <v>764</v>
      </c>
      <c r="E661" s="30" t="n">
        <v>2</v>
      </c>
      <c r="F661" s="40" t="s">
        <v>435</v>
      </c>
      <c r="G661" s="49" t="n">
        <v>144.962</v>
      </c>
      <c r="H661" s="49" t="n">
        <v>144.682</v>
      </c>
      <c r="I661" s="49" t="n">
        <v>143.662962</v>
      </c>
      <c r="J661" s="49" t="n">
        <v>143.472962</v>
      </c>
      <c r="K661" s="49" t="n">
        <v>142.796936</v>
      </c>
      <c r="L661" s="49" t="n">
        <v>142.240912</v>
      </c>
      <c r="M661" s="49"/>
      <c r="N661" s="49" t="s">
        <v>436</v>
      </c>
      <c r="O661" s="49" t="n">
        <v>142.834936</v>
      </c>
      <c r="P661" s="49" t="n">
        <v>143.209936</v>
      </c>
      <c r="Q661" s="49" t="n">
        <v>143.700962</v>
      </c>
      <c r="R661" s="49" t="n">
        <v>143.950962</v>
      </c>
      <c r="S661" s="49" t="n">
        <v>145</v>
      </c>
      <c r="T661" s="49" t="n">
        <v>145.538676</v>
      </c>
      <c r="U661" s="49" t="n">
        <v>143</v>
      </c>
    </row>
    <row r="662" customFormat="false" ht="12.75" hidden="false" customHeight="false" outlineLevel="0" collapsed="false">
      <c r="A662" s="1" t="n">
        <v>145</v>
      </c>
      <c r="C662" s="70" t="s">
        <v>764</v>
      </c>
      <c r="D662" s="71" t="s">
        <v>764</v>
      </c>
      <c r="E662" s="30" t="n">
        <v>2</v>
      </c>
      <c r="F662" s="40" t="s">
        <v>437</v>
      </c>
      <c r="G662" s="49" t="n">
        <v>144.962</v>
      </c>
      <c r="H662" s="49" t="n">
        <v>144.682</v>
      </c>
      <c r="I662" s="49" t="n">
        <v>143.662962</v>
      </c>
      <c r="J662" s="49" t="n">
        <v>143.542962</v>
      </c>
      <c r="K662" s="49" t="n">
        <v>142.796936</v>
      </c>
      <c r="L662" s="49" t="n">
        <v>142.310912</v>
      </c>
      <c r="M662" s="49"/>
      <c r="N662" s="49"/>
      <c r="O662" s="49"/>
      <c r="P662" s="49"/>
      <c r="Q662" s="49"/>
      <c r="R662" s="49"/>
      <c r="S662" s="49"/>
      <c r="T662" s="49"/>
      <c r="U662" s="49"/>
    </row>
    <row r="663" customFormat="false" ht="12.75" hidden="false" customHeight="false" outlineLevel="0" collapsed="false">
      <c r="A663" s="1" t="n">
        <v>145</v>
      </c>
      <c r="C663" s="70" t="s">
        <v>765</v>
      </c>
      <c r="D663" s="71" t="s">
        <v>765</v>
      </c>
      <c r="E663" s="30" t="n">
        <v>1.5</v>
      </c>
      <c r="F663" s="40" t="s">
        <v>435</v>
      </c>
      <c r="G663" s="49" t="n">
        <v>144.968</v>
      </c>
      <c r="H663" s="49" t="n">
        <v>144.732</v>
      </c>
      <c r="I663" s="49" t="n">
        <v>143.9937215</v>
      </c>
      <c r="J663" s="49" t="n">
        <v>143.8137215</v>
      </c>
      <c r="K663" s="49" t="n">
        <v>143.344202</v>
      </c>
      <c r="L663" s="49" t="n">
        <v>142.889684</v>
      </c>
      <c r="M663" s="49"/>
      <c r="N663" s="49" t="s">
        <v>436</v>
      </c>
      <c r="O663" s="49" t="n">
        <v>143.376202</v>
      </c>
      <c r="P663" s="49" t="n">
        <v>143.676202</v>
      </c>
      <c r="Q663" s="49" t="n">
        <v>144.0257215</v>
      </c>
      <c r="R663" s="49" t="n">
        <v>144.2617215</v>
      </c>
      <c r="S663" s="49" t="n">
        <v>145</v>
      </c>
      <c r="T663" s="49" t="n">
        <v>145.452507</v>
      </c>
      <c r="U663" s="49" t="n">
        <v>143.5</v>
      </c>
    </row>
    <row r="664" customFormat="false" ht="12.75" hidden="false" customHeight="false" outlineLevel="0" collapsed="false">
      <c r="A664" s="1" t="n">
        <v>145</v>
      </c>
      <c r="C664" s="70" t="s">
        <v>765</v>
      </c>
      <c r="D664" s="71" t="s">
        <v>765</v>
      </c>
      <c r="E664" s="30" t="n">
        <v>1.5</v>
      </c>
      <c r="F664" s="40" t="s">
        <v>437</v>
      </c>
      <c r="G664" s="49" t="n">
        <v>144.968</v>
      </c>
      <c r="H664" s="49" t="n">
        <v>144.732</v>
      </c>
      <c r="I664" s="49" t="n">
        <v>143.9937215</v>
      </c>
      <c r="J664" s="49" t="n">
        <v>143.8817215</v>
      </c>
      <c r="K664" s="49" t="n">
        <v>143.344202</v>
      </c>
      <c r="L664" s="49" t="n">
        <v>142.957684</v>
      </c>
      <c r="M664" s="49"/>
      <c r="N664" s="49"/>
      <c r="O664" s="49"/>
      <c r="P664" s="49"/>
      <c r="Q664" s="49"/>
      <c r="R664" s="49"/>
      <c r="S664" s="49"/>
      <c r="T664" s="49"/>
      <c r="U664" s="49"/>
    </row>
    <row r="665" customFormat="false" ht="12.75" hidden="false" customHeight="false" outlineLevel="0" collapsed="false">
      <c r="A665" s="1" t="n">
        <v>150</v>
      </c>
      <c r="C665" s="70" t="s">
        <v>766</v>
      </c>
      <c r="D665" s="71" t="s">
        <v>766</v>
      </c>
      <c r="E665" s="30" t="n">
        <v>8</v>
      </c>
      <c r="F665" s="40" t="s">
        <v>435</v>
      </c>
      <c r="G665" s="49" t="n">
        <v>149.9</v>
      </c>
      <c r="H665" s="49" t="n">
        <v>149.19</v>
      </c>
      <c r="I665" s="49" t="n">
        <v>144.703848</v>
      </c>
      <c r="J665" s="49" t="n">
        <v>144.368848</v>
      </c>
      <c r="K665" s="49" t="n">
        <v>141.239744</v>
      </c>
      <c r="L665" s="49" t="n">
        <v>139.440648</v>
      </c>
      <c r="M665" s="49"/>
      <c r="N665" s="49" t="s">
        <v>436</v>
      </c>
      <c r="O665" s="49" t="n">
        <v>141.339744</v>
      </c>
      <c r="P665" s="49" t="n">
        <v>142.339744</v>
      </c>
      <c r="Q665" s="49" t="n">
        <v>144.803848</v>
      </c>
      <c r="R665" s="49" t="n">
        <v>145.253848</v>
      </c>
      <c r="S665" s="49" t="n">
        <v>150</v>
      </c>
      <c r="T665" s="49" t="n">
        <v>151.604704</v>
      </c>
      <c r="U665" s="49" t="n">
        <v>142</v>
      </c>
    </row>
    <row r="666" customFormat="false" ht="12.75" hidden="false" customHeight="false" outlineLevel="0" collapsed="false">
      <c r="A666" s="1" t="n">
        <v>150</v>
      </c>
      <c r="C666" s="70" t="s">
        <v>766</v>
      </c>
      <c r="D666" s="71" t="s">
        <v>766</v>
      </c>
      <c r="E666" s="30" t="n">
        <v>8</v>
      </c>
      <c r="F666" s="40" t="s">
        <v>437</v>
      </c>
      <c r="G666" s="49" t="n">
        <v>149.9</v>
      </c>
      <c r="H666" s="49" t="n">
        <v>149.19</v>
      </c>
      <c r="I666" s="49" t="n">
        <v>144.703848</v>
      </c>
      <c r="J666" s="49" t="n">
        <v>144.491848</v>
      </c>
      <c r="K666" s="49" t="n">
        <v>141.239744</v>
      </c>
      <c r="L666" s="49" t="n">
        <v>139.563648</v>
      </c>
      <c r="M666" s="49"/>
      <c r="N666" s="49"/>
      <c r="O666" s="49"/>
      <c r="P666" s="49"/>
      <c r="Q666" s="49"/>
      <c r="R666" s="49"/>
      <c r="S666" s="49"/>
      <c r="T666" s="49"/>
      <c r="U666" s="49"/>
    </row>
    <row r="667" customFormat="false" ht="12.75" hidden="false" customHeight="false" outlineLevel="0" collapsed="false">
      <c r="A667" s="1" t="n">
        <v>150</v>
      </c>
      <c r="C667" s="70" t="s">
        <v>767</v>
      </c>
      <c r="D667" s="71" t="s">
        <v>767</v>
      </c>
      <c r="E667" s="30" t="n">
        <v>6</v>
      </c>
      <c r="F667" s="40" t="s">
        <v>435</v>
      </c>
      <c r="G667" s="49" t="n">
        <v>149.92</v>
      </c>
      <c r="H667" s="49" t="n">
        <v>149.32</v>
      </c>
      <c r="I667" s="49" t="n">
        <v>146.022886</v>
      </c>
      <c r="J667" s="49" t="n">
        <v>145.722886</v>
      </c>
      <c r="K667" s="49" t="n">
        <v>143.424808</v>
      </c>
      <c r="L667" s="49" t="n">
        <v>142.026736</v>
      </c>
      <c r="M667" s="49"/>
      <c r="N667" s="49" t="s">
        <v>436</v>
      </c>
      <c r="O667" s="49" t="n">
        <v>143.504808</v>
      </c>
      <c r="P667" s="49" t="n">
        <v>144.304808</v>
      </c>
      <c r="Q667" s="49" t="n">
        <v>146.102886</v>
      </c>
      <c r="R667" s="49" t="n">
        <v>146.502886</v>
      </c>
      <c r="S667" s="49" t="n">
        <v>150</v>
      </c>
      <c r="T667" s="49" t="n">
        <v>151.266028</v>
      </c>
      <c r="U667" s="49" t="n">
        <v>144</v>
      </c>
    </row>
    <row r="668" customFormat="false" ht="12.75" hidden="false" customHeight="false" outlineLevel="0" collapsed="false">
      <c r="A668" s="1" t="n">
        <v>150</v>
      </c>
      <c r="C668" s="70" t="s">
        <v>767</v>
      </c>
      <c r="D668" s="71" t="s">
        <v>767</v>
      </c>
      <c r="E668" s="30" t="n">
        <v>6</v>
      </c>
      <c r="F668" s="40" t="s">
        <v>437</v>
      </c>
      <c r="G668" s="49" t="n">
        <v>149.92</v>
      </c>
      <c r="H668" s="49" t="n">
        <v>149.32</v>
      </c>
      <c r="I668" s="49" t="n">
        <v>146.022886</v>
      </c>
      <c r="J668" s="49" t="n">
        <v>145.832886</v>
      </c>
      <c r="K668" s="49" t="n">
        <v>143.424808</v>
      </c>
      <c r="L668" s="49" t="n">
        <v>142.136736</v>
      </c>
      <c r="M668" s="49"/>
      <c r="N668" s="49"/>
      <c r="O668" s="49"/>
      <c r="P668" s="49"/>
      <c r="Q668" s="49"/>
      <c r="R668" s="49"/>
      <c r="S668" s="49"/>
      <c r="T668" s="49"/>
      <c r="U668" s="49"/>
    </row>
    <row r="669" customFormat="false" ht="12.75" hidden="false" customHeight="false" outlineLevel="0" collapsed="false">
      <c r="A669" s="1" t="n">
        <v>150</v>
      </c>
      <c r="C669" s="70" t="s">
        <v>768</v>
      </c>
      <c r="D669" s="71" t="s">
        <v>768</v>
      </c>
      <c r="E669" s="30" t="n">
        <v>4</v>
      </c>
      <c r="F669" s="40" t="s">
        <v>435</v>
      </c>
      <c r="G669" s="49" t="n">
        <v>149.94</v>
      </c>
      <c r="H669" s="49" t="n">
        <v>149.465</v>
      </c>
      <c r="I669" s="49" t="n">
        <v>147.341924</v>
      </c>
      <c r="J669" s="49" t="n">
        <v>147.091924</v>
      </c>
      <c r="K669" s="49" t="n">
        <v>145.609872</v>
      </c>
      <c r="L669" s="49" t="n">
        <v>144.627824</v>
      </c>
      <c r="M669" s="49"/>
      <c r="N669" s="49" t="s">
        <v>436</v>
      </c>
      <c r="O669" s="49" t="n">
        <v>145.669872</v>
      </c>
      <c r="P669" s="49" t="n">
        <v>146.269872</v>
      </c>
      <c r="Q669" s="49" t="n">
        <v>147.401924</v>
      </c>
      <c r="R669" s="49" t="n">
        <v>147.736924</v>
      </c>
      <c r="S669" s="49" t="n">
        <v>150</v>
      </c>
      <c r="T669" s="49" t="n">
        <v>150.912352</v>
      </c>
      <c r="U669" s="49" t="n">
        <v>146</v>
      </c>
    </row>
    <row r="670" customFormat="false" ht="12.75" hidden="false" customHeight="false" outlineLevel="0" collapsed="false">
      <c r="A670" s="1" t="n">
        <v>150</v>
      </c>
      <c r="C670" s="70" t="s">
        <v>768</v>
      </c>
      <c r="D670" s="71" t="s">
        <v>768</v>
      </c>
      <c r="E670" s="30" t="n">
        <v>4</v>
      </c>
      <c r="F670" s="40" t="s">
        <v>437</v>
      </c>
      <c r="G670" s="49" t="n">
        <v>149.94</v>
      </c>
      <c r="H670" s="49" t="n">
        <v>149.465</v>
      </c>
      <c r="I670" s="49" t="n">
        <v>147.341924</v>
      </c>
      <c r="J670" s="49" t="n">
        <v>147.181924</v>
      </c>
      <c r="K670" s="49" t="n">
        <v>145.609872</v>
      </c>
      <c r="L670" s="49" t="n">
        <v>144.717824</v>
      </c>
      <c r="M670" s="49"/>
      <c r="N670" s="49"/>
      <c r="O670" s="49"/>
      <c r="P670" s="49"/>
      <c r="Q670" s="49"/>
      <c r="R670" s="49"/>
      <c r="S670" s="49"/>
      <c r="T670" s="49"/>
      <c r="U670" s="49"/>
    </row>
    <row r="671" customFormat="false" ht="12.75" hidden="false" customHeight="false" outlineLevel="0" collapsed="false">
      <c r="A671" s="1" t="n">
        <v>150</v>
      </c>
      <c r="C671" s="70" t="s">
        <v>769</v>
      </c>
      <c r="D671" s="71" t="s">
        <v>769</v>
      </c>
      <c r="E671" s="30" t="n">
        <v>3</v>
      </c>
      <c r="F671" s="40" t="s">
        <v>435</v>
      </c>
      <c r="G671" s="49" t="n">
        <v>149.952</v>
      </c>
      <c r="H671" s="49" t="n">
        <v>149.577</v>
      </c>
      <c r="I671" s="49" t="n">
        <v>148.003443</v>
      </c>
      <c r="J671" s="49" t="n">
        <v>147.779443</v>
      </c>
      <c r="K671" s="49" t="n">
        <v>146.704404</v>
      </c>
      <c r="L671" s="49" t="n">
        <v>145.931368</v>
      </c>
      <c r="M671" s="49"/>
      <c r="N671" s="49" t="s">
        <v>436</v>
      </c>
      <c r="O671" s="49" t="n">
        <v>146.752404</v>
      </c>
      <c r="P671" s="49" t="n">
        <v>147.252404</v>
      </c>
      <c r="Q671" s="49" t="n">
        <v>148.051443</v>
      </c>
      <c r="R671" s="49" t="n">
        <v>148.351443</v>
      </c>
      <c r="S671" s="49" t="n">
        <v>150</v>
      </c>
      <c r="T671" s="49" t="n">
        <v>150.733014</v>
      </c>
      <c r="U671" s="49" t="n">
        <v>147</v>
      </c>
    </row>
    <row r="672" customFormat="false" ht="12.75" hidden="false" customHeight="false" outlineLevel="0" collapsed="false">
      <c r="A672" s="1" t="n">
        <v>150</v>
      </c>
      <c r="C672" s="70" t="s">
        <v>769</v>
      </c>
      <c r="D672" s="71" t="s">
        <v>769</v>
      </c>
      <c r="E672" s="30" t="n">
        <v>3</v>
      </c>
      <c r="F672" s="40" t="s">
        <v>437</v>
      </c>
      <c r="G672" s="49" t="n">
        <v>149.952</v>
      </c>
      <c r="H672" s="49" t="n">
        <v>149.577</v>
      </c>
      <c r="I672" s="49" t="n">
        <v>148.003443</v>
      </c>
      <c r="J672" s="49" t="n">
        <v>147.863443</v>
      </c>
      <c r="K672" s="49" t="n">
        <v>146.704404</v>
      </c>
      <c r="L672" s="49" t="n">
        <v>146.015368</v>
      </c>
      <c r="M672" s="49"/>
      <c r="N672" s="49"/>
      <c r="O672" s="49"/>
      <c r="P672" s="49"/>
      <c r="Q672" s="49"/>
      <c r="R672" s="49"/>
      <c r="S672" s="49"/>
      <c r="T672" s="49"/>
      <c r="U672" s="49"/>
    </row>
    <row r="673" customFormat="false" ht="12.75" hidden="false" customHeight="false" outlineLevel="0" collapsed="false">
      <c r="A673" s="1" t="n">
        <v>150</v>
      </c>
      <c r="C673" s="40" t="s">
        <v>770</v>
      </c>
      <c r="D673" s="41" t="s">
        <v>770</v>
      </c>
      <c r="E673" s="30" t="n">
        <v>2</v>
      </c>
      <c r="F673" s="40" t="s">
        <v>435</v>
      </c>
      <c r="G673" s="49" t="n">
        <v>149.962</v>
      </c>
      <c r="H673" s="49" t="n">
        <v>149.682</v>
      </c>
      <c r="I673" s="49" t="n">
        <v>148.663</v>
      </c>
      <c r="J673" s="49" t="n">
        <v>148.473</v>
      </c>
      <c r="K673" s="49" t="n">
        <v>147.797</v>
      </c>
      <c r="L673" s="49" t="n">
        <v>147.241</v>
      </c>
      <c r="M673" s="49"/>
      <c r="N673" s="49" t="s">
        <v>436</v>
      </c>
      <c r="O673" s="49" t="n">
        <v>147.835</v>
      </c>
      <c r="P673" s="49" t="n">
        <v>148.21</v>
      </c>
      <c r="Q673" s="49" t="n">
        <v>148.701</v>
      </c>
      <c r="R673" s="49" t="n">
        <v>148.951</v>
      </c>
      <c r="S673" s="49" t="n">
        <v>150</v>
      </c>
      <c r="T673" s="49" t="n">
        <v>150.539</v>
      </c>
      <c r="U673" s="49" t="n">
        <v>148</v>
      </c>
    </row>
    <row r="674" customFormat="false" ht="12.75" hidden="false" customHeight="false" outlineLevel="0" collapsed="false">
      <c r="A674" s="1" t="n">
        <v>150</v>
      </c>
      <c r="C674" s="40" t="s">
        <v>770</v>
      </c>
      <c r="D674" s="41" t="s">
        <v>770</v>
      </c>
      <c r="E674" s="30" t="n">
        <v>2</v>
      </c>
      <c r="F674" s="40" t="s">
        <v>437</v>
      </c>
      <c r="G674" s="49" t="n">
        <v>149.962</v>
      </c>
      <c r="H674" s="49" t="n">
        <v>149.682</v>
      </c>
      <c r="I674" s="49" t="n">
        <v>148.663</v>
      </c>
      <c r="J674" s="49" t="n">
        <v>148.545</v>
      </c>
      <c r="K674" s="49" t="n">
        <v>147.797</v>
      </c>
      <c r="L674" s="49" t="n">
        <v>147.313</v>
      </c>
      <c r="M674" s="49"/>
      <c r="N674" s="49"/>
      <c r="O674" s="49"/>
      <c r="P674" s="49"/>
      <c r="Q674" s="49"/>
      <c r="R674" s="49"/>
      <c r="S674" s="49"/>
      <c r="T674" s="49"/>
      <c r="U674" s="49"/>
    </row>
    <row r="675" customFormat="false" ht="12.75" hidden="false" customHeight="false" outlineLevel="0" collapsed="false">
      <c r="A675" s="1" t="n">
        <v>150</v>
      </c>
      <c r="C675" s="70" t="s">
        <v>771</v>
      </c>
      <c r="D675" s="71" t="s">
        <v>771</v>
      </c>
      <c r="E675" s="30" t="n">
        <v>1.5</v>
      </c>
      <c r="F675" s="40" t="s">
        <v>435</v>
      </c>
      <c r="G675" s="49" t="n">
        <v>149.968</v>
      </c>
      <c r="H675" s="49" t="n">
        <v>149.732</v>
      </c>
      <c r="I675" s="49" t="n">
        <v>148.9937215</v>
      </c>
      <c r="J675" s="49" t="n">
        <v>148.8137215</v>
      </c>
      <c r="K675" s="49" t="n">
        <v>148.344202</v>
      </c>
      <c r="L675" s="49" t="n">
        <v>147.889684</v>
      </c>
      <c r="M675" s="49"/>
      <c r="N675" s="49" t="s">
        <v>436</v>
      </c>
      <c r="O675" s="49" t="n">
        <v>148.376202</v>
      </c>
      <c r="P675" s="49" t="n">
        <v>148.676202</v>
      </c>
      <c r="Q675" s="49" t="n">
        <v>149.0257215</v>
      </c>
      <c r="R675" s="49" t="n">
        <v>149.2617215</v>
      </c>
      <c r="S675" s="49" t="n">
        <v>150</v>
      </c>
      <c r="T675" s="49" t="n">
        <v>150.452507</v>
      </c>
      <c r="U675" s="49" t="n">
        <v>148.5</v>
      </c>
    </row>
    <row r="676" customFormat="false" ht="12.75" hidden="false" customHeight="false" outlineLevel="0" collapsed="false">
      <c r="A676" s="1" t="n">
        <v>150</v>
      </c>
      <c r="C676" s="70" t="s">
        <v>771</v>
      </c>
      <c r="D676" s="71" t="s">
        <v>771</v>
      </c>
      <c r="E676" s="30" t="n">
        <v>1.5</v>
      </c>
      <c r="F676" s="40" t="s">
        <v>437</v>
      </c>
      <c r="G676" s="49" t="n">
        <v>149.968</v>
      </c>
      <c r="H676" s="49" t="n">
        <v>149.732</v>
      </c>
      <c r="I676" s="49" t="n">
        <v>148.9937215</v>
      </c>
      <c r="J676" s="49" t="n">
        <v>148.8817215</v>
      </c>
      <c r="K676" s="49" t="n">
        <v>148.344202</v>
      </c>
      <c r="L676" s="49" t="n">
        <v>147.957684</v>
      </c>
      <c r="M676" s="49"/>
      <c r="N676" s="49"/>
      <c r="O676" s="49"/>
      <c r="P676" s="49"/>
      <c r="Q676" s="49"/>
      <c r="R676" s="49"/>
      <c r="S676" s="49"/>
      <c r="T676" s="49"/>
      <c r="U676" s="49"/>
    </row>
    <row r="677" customFormat="false" ht="12.75" hidden="false" customHeight="false" outlineLevel="0" collapsed="false">
      <c r="A677" s="1" t="n">
        <v>155</v>
      </c>
      <c r="C677" s="70" t="s">
        <v>772</v>
      </c>
      <c r="D677" s="71" t="s">
        <v>772</v>
      </c>
      <c r="E677" s="30" t="n">
        <v>6</v>
      </c>
      <c r="F677" s="40" t="s">
        <v>435</v>
      </c>
      <c r="G677" s="49" t="n">
        <v>154.92</v>
      </c>
      <c r="H677" s="49" t="n">
        <v>154.32</v>
      </c>
      <c r="I677" s="49" t="n">
        <v>151.022886</v>
      </c>
      <c r="J677" s="49" t="n">
        <v>150.722886</v>
      </c>
      <c r="K677" s="49" t="n">
        <v>148.424808</v>
      </c>
      <c r="L677" s="49" t="n">
        <v>147.026736</v>
      </c>
      <c r="M677" s="49"/>
      <c r="N677" s="49" t="s">
        <v>436</v>
      </c>
      <c r="O677" s="49" t="n">
        <v>148.504808</v>
      </c>
      <c r="P677" s="49" t="n">
        <v>149.304808</v>
      </c>
      <c r="Q677" s="49" t="n">
        <v>151.102886</v>
      </c>
      <c r="R677" s="49" t="n">
        <v>151.502886</v>
      </c>
      <c r="S677" s="49" t="n">
        <v>155</v>
      </c>
      <c r="T677" s="49" t="n">
        <v>156.266028</v>
      </c>
      <c r="U677" s="49" t="n">
        <v>149</v>
      </c>
    </row>
    <row r="678" customFormat="false" ht="12.75" hidden="false" customHeight="false" outlineLevel="0" collapsed="false">
      <c r="A678" s="1" t="n">
        <v>155</v>
      </c>
      <c r="C678" s="70" t="s">
        <v>772</v>
      </c>
      <c r="D678" s="71" t="s">
        <v>772</v>
      </c>
      <c r="E678" s="30" t="n">
        <v>6</v>
      </c>
      <c r="F678" s="40" t="s">
        <v>437</v>
      </c>
      <c r="G678" s="49" t="n">
        <v>154.92</v>
      </c>
      <c r="H678" s="49" t="n">
        <v>154.32</v>
      </c>
      <c r="I678" s="49" t="n">
        <v>151.022886</v>
      </c>
      <c r="J678" s="49" t="n">
        <v>150.832886</v>
      </c>
      <c r="K678" s="49" t="n">
        <v>148.424808</v>
      </c>
      <c r="L678" s="49" t="n">
        <v>147.136736</v>
      </c>
      <c r="M678" s="49"/>
      <c r="N678" s="49"/>
      <c r="O678" s="49"/>
      <c r="P678" s="49"/>
      <c r="Q678" s="49"/>
      <c r="R678" s="49"/>
      <c r="S678" s="49"/>
      <c r="T678" s="49"/>
      <c r="U678" s="49"/>
    </row>
    <row r="679" customFormat="false" ht="12.75" hidden="false" customHeight="false" outlineLevel="0" collapsed="false">
      <c r="A679" s="1" t="n">
        <v>155</v>
      </c>
      <c r="C679" s="70" t="s">
        <v>773</v>
      </c>
      <c r="D679" s="71" t="s">
        <v>773</v>
      </c>
      <c r="E679" s="30" t="n">
        <v>4</v>
      </c>
      <c r="F679" s="40" t="s">
        <v>435</v>
      </c>
      <c r="G679" s="49" t="n">
        <v>154.94</v>
      </c>
      <c r="H679" s="49" t="n">
        <v>154.465</v>
      </c>
      <c r="I679" s="49" t="n">
        <v>152.341924</v>
      </c>
      <c r="J679" s="49" t="n">
        <v>152.091924</v>
      </c>
      <c r="K679" s="49" t="n">
        <v>150.609872</v>
      </c>
      <c r="L679" s="49" t="n">
        <v>149.627824</v>
      </c>
      <c r="M679" s="49"/>
      <c r="N679" s="49" t="s">
        <v>436</v>
      </c>
      <c r="O679" s="49" t="n">
        <v>150.669872</v>
      </c>
      <c r="P679" s="49" t="n">
        <v>151.269872</v>
      </c>
      <c r="Q679" s="49" t="n">
        <v>152.401924</v>
      </c>
      <c r="R679" s="49" t="n">
        <v>152.736924</v>
      </c>
      <c r="S679" s="49" t="n">
        <v>155</v>
      </c>
      <c r="T679" s="49" t="n">
        <v>155.912352</v>
      </c>
      <c r="U679" s="49" t="n">
        <v>151</v>
      </c>
    </row>
    <row r="680" customFormat="false" ht="12.75" hidden="false" customHeight="false" outlineLevel="0" collapsed="false">
      <c r="A680" s="1" t="n">
        <v>155</v>
      </c>
      <c r="C680" s="70" t="s">
        <v>773</v>
      </c>
      <c r="D680" s="71" t="s">
        <v>773</v>
      </c>
      <c r="E680" s="30" t="n">
        <v>4</v>
      </c>
      <c r="F680" s="40" t="s">
        <v>437</v>
      </c>
      <c r="G680" s="49" t="n">
        <v>154.94</v>
      </c>
      <c r="H680" s="49" t="n">
        <v>154.465</v>
      </c>
      <c r="I680" s="49" t="n">
        <v>152.341924</v>
      </c>
      <c r="J680" s="49" t="n">
        <v>152.181924</v>
      </c>
      <c r="K680" s="49" t="n">
        <v>150.609872</v>
      </c>
      <c r="L680" s="49" t="n">
        <v>149.717824</v>
      </c>
      <c r="M680" s="49"/>
      <c r="N680" s="49"/>
      <c r="O680" s="49"/>
      <c r="P680" s="49"/>
      <c r="Q680" s="49"/>
      <c r="R680" s="49"/>
      <c r="S680" s="49"/>
      <c r="T680" s="49"/>
      <c r="U680" s="49"/>
    </row>
    <row r="681" customFormat="false" ht="12.75" hidden="false" customHeight="false" outlineLevel="0" collapsed="false">
      <c r="A681" s="1" t="n">
        <v>155</v>
      </c>
      <c r="C681" s="70" t="s">
        <v>774</v>
      </c>
      <c r="D681" s="71" t="s">
        <v>774</v>
      </c>
      <c r="E681" s="30" t="n">
        <v>3</v>
      </c>
      <c r="F681" s="40" t="s">
        <v>435</v>
      </c>
      <c r="G681" s="49" t="n">
        <v>154.952</v>
      </c>
      <c r="H681" s="49" t="n">
        <v>154.577</v>
      </c>
      <c r="I681" s="49" t="n">
        <v>153.003443</v>
      </c>
      <c r="J681" s="49" t="n">
        <v>152.779443</v>
      </c>
      <c r="K681" s="49" t="n">
        <v>151.704404</v>
      </c>
      <c r="L681" s="49" t="n">
        <v>150.931368</v>
      </c>
      <c r="M681" s="49"/>
      <c r="N681" s="49" t="s">
        <v>436</v>
      </c>
      <c r="O681" s="49" t="n">
        <v>151.752404</v>
      </c>
      <c r="P681" s="49" t="n">
        <v>152.252404</v>
      </c>
      <c r="Q681" s="49" t="n">
        <v>153.051443</v>
      </c>
      <c r="R681" s="49" t="n">
        <v>153.351443</v>
      </c>
      <c r="S681" s="49" t="n">
        <v>155</v>
      </c>
      <c r="T681" s="49" t="n">
        <v>155.733014</v>
      </c>
      <c r="U681" s="49" t="n">
        <v>152</v>
      </c>
    </row>
    <row r="682" customFormat="false" ht="12.75" hidden="false" customHeight="false" outlineLevel="0" collapsed="false">
      <c r="A682" s="1" t="n">
        <v>155</v>
      </c>
      <c r="C682" s="70" t="s">
        <v>774</v>
      </c>
      <c r="D682" s="71" t="s">
        <v>774</v>
      </c>
      <c r="E682" s="30" t="n">
        <v>3</v>
      </c>
      <c r="F682" s="40" t="s">
        <v>437</v>
      </c>
      <c r="G682" s="49" t="n">
        <v>154.952</v>
      </c>
      <c r="H682" s="49" t="n">
        <v>154.577</v>
      </c>
      <c r="I682" s="49" t="n">
        <v>153.003443</v>
      </c>
      <c r="J682" s="49" t="n">
        <v>152.863443</v>
      </c>
      <c r="K682" s="49" t="n">
        <v>151.704404</v>
      </c>
      <c r="L682" s="49" t="n">
        <v>151.015368</v>
      </c>
      <c r="M682" s="49"/>
      <c r="N682" s="49"/>
      <c r="O682" s="49"/>
      <c r="P682" s="49"/>
      <c r="Q682" s="49"/>
      <c r="R682" s="49"/>
      <c r="S682" s="49"/>
      <c r="T682" s="49"/>
      <c r="U682" s="49"/>
    </row>
    <row r="683" customFormat="false" ht="12.75" hidden="false" customHeight="false" outlineLevel="0" collapsed="false">
      <c r="A683" s="1" t="n">
        <v>155</v>
      </c>
      <c r="C683" s="70" t="s">
        <v>775</v>
      </c>
      <c r="D683" s="71" t="s">
        <v>775</v>
      </c>
      <c r="E683" s="30" t="n">
        <v>2</v>
      </c>
      <c r="F683" s="40" t="s">
        <v>435</v>
      </c>
      <c r="G683" s="49" t="n">
        <v>154.962</v>
      </c>
      <c r="H683" s="49" t="n">
        <v>154.682</v>
      </c>
      <c r="I683" s="49" t="n">
        <v>153.662962</v>
      </c>
      <c r="J683" s="49" t="n">
        <v>153.472962</v>
      </c>
      <c r="K683" s="49" t="n">
        <v>152.796936</v>
      </c>
      <c r="L683" s="49" t="n">
        <v>152.240912</v>
      </c>
      <c r="M683" s="49"/>
      <c r="N683" s="49" t="s">
        <v>436</v>
      </c>
      <c r="O683" s="49" t="n">
        <v>152.834936</v>
      </c>
      <c r="P683" s="49" t="n">
        <v>153.209936</v>
      </c>
      <c r="Q683" s="49" t="n">
        <v>153.700962</v>
      </c>
      <c r="R683" s="49" t="n">
        <v>153.950962</v>
      </c>
      <c r="S683" s="49" t="n">
        <v>155</v>
      </c>
      <c r="T683" s="49" t="n">
        <v>155.538676</v>
      </c>
      <c r="U683" s="49" t="n">
        <v>153</v>
      </c>
    </row>
    <row r="684" customFormat="false" ht="12.75" hidden="false" customHeight="false" outlineLevel="0" collapsed="false">
      <c r="A684" s="1" t="n">
        <v>155</v>
      </c>
      <c r="C684" s="70" t="s">
        <v>775</v>
      </c>
      <c r="D684" s="71" t="s">
        <v>775</v>
      </c>
      <c r="E684" s="30" t="n">
        <v>2</v>
      </c>
      <c r="F684" s="40" t="s">
        <v>437</v>
      </c>
      <c r="G684" s="49" t="n">
        <v>154.962</v>
      </c>
      <c r="H684" s="49" t="n">
        <v>154.682</v>
      </c>
      <c r="I684" s="49" t="n">
        <v>153.662962</v>
      </c>
      <c r="J684" s="49" t="n">
        <v>153.542962</v>
      </c>
      <c r="K684" s="49" t="n">
        <v>152.796936</v>
      </c>
      <c r="L684" s="49" t="n">
        <v>152.310912</v>
      </c>
      <c r="M684" s="49"/>
      <c r="N684" s="49"/>
      <c r="O684" s="49"/>
      <c r="P684" s="49"/>
      <c r="Q684" s="49"/>
      <c r="R684" s="49"/>
      <c r="S684" s="49"/>
      <c r="T684" s="49"/>
      <c r="U684" s="49"/>
    </row>
    <row r="685" customFormat="false" ht="12.75" hidden="false" customHeight="false" outlineLevel="0" collapsed="false">
      <c r="A685" s="1" t="n">
        <v>160</v>
      </c>
      <c r="C685" s="70" t="s">
        <v>776</v>
      </c>
      <c r="D685" s="71" t="s">
        <v>776</v>
      </c>
      <c r="E685" s="30" t="n">
        <v>8</v>
      </c>
      <c r="F685" s="40" t="s">
        <v>435</v>
      </c>
      <c r="G685" s="49" t="n">
        <v>159.9</v>
      </c>
      <c r="H685" s="49" t="n">
        <v>159.19</v>
      </c>
      <c r="I685" s="49" t="n">
        <v>154.703848</v>
      </c>
      <c r="J685" s="49" t="n">
        <v>154.368848</v>
      </c>
      <c r="K685" s="49" t="n">
        <v>151.239744</v>
      </c>
      <c r="L685" s="49" t="n">
        <v>149.440648</v>
      </c>
      <c r="M685" s="49"/>
      <c r="N685" s="49" t="s">
        <v>436</v>
      </c>
      <c r="O685" s="49" t="n">
        <v>151.339744</v>
      </c>
      <c r="P685" s="49" t="n">
        <v>152.339744</v>
      </c>
      <c r="Q685" s="49" t="n">
        <v>154.803848</v>
      </c>
      <c r="R685" s="49" t="n">
        <v>155.253848</v>
      </c>
      <c r="S685" s="49" t="n">
        <v>160</v>
      </c>
      <c r="T685" s="49" t="n">
        <v>161.604704</v>
      </c>
      <c r="U685" s="49" t="n">
        <v>152</v>
      </c>
    </row>
    <row r="686" customFormat="false" ht="12.75" hidden="false" customHeight="false" outlineLevel="0" collapsed="false">
      <c r="A686" s="1" t="n">
        <v>160</v>
      </c>
      <c r="C686" s="70" t="s">
        <v>776</v>
      </c>
      <c r="D686" s="71" t="s">
        <v>776</v>
      </c>
      <c r="E686" s="30" t="n">
        <v>8</v>
      </c>
      <c r="F686" s="40" t="s">
        <v>437</v>
      </c>
      <c r="G686" s="49" t="n">
        <v>159.9</v>
      </c>
      <c r="H686" s="49" t="n">
        <v>159.19</v>
      </c>
      <c r="I686" s="49" t="n">
        <v>154.703848</v>
      </c>
      <c r="J686" s="49" t="n">
        <v>154.491848</v>
      </c>
      <c r="K686" s="49" t="n">
        <v>151.239744</v>
      </c>
      <c r="L686" s="49" t="n">
        <v>149.563648</v>
      </c>
      <c r="M686" s="49"/>
      <c r="N686" s="49"/>
      <c r="O686" s="49"/>
      <c r="P686" s="49"/>
      <c r="Q686" s="49"/>
      <c r="R686" s="49"/>
      <c r="S686" s="49"/>
      <c r="T686" s="49"/>
      <c r="U686" s="49"/>
    </row>
    <row r="687" customFormat="false" ht="12.75" hidden="false" customHeight="false" outlineLevel="0" collapsed="false">
      <c r="A687" s="1" t="n">
        <v>160</v>
      </c>
      <c r="C687" s="70" t="s">
        <v>777</v>
      </c>
      <c r="D687" s="71" t="s">
        <v>777</v>
      </c>
      <c r="E687" s="30" t="n">
        <v>6</v>
      </c>
      <c r="F687" s="40" t="s">
        <v>435</v>
      </c>
      <c r="G687" s="49" t="n">
        <v>159.92</v>
      </c>
      <c r="H687" s="49" t="n">
        <v>159.32</v>
      </c>
      <c r="I687" s="49" t="n">
        <v>156.022886</v>
      </c>
      <c r="J687" s="49" t="n">
        <v>155.722886</v>
      </c>
      <c r="K687" s="49" t="n">
        <v>153.424808</v>
      </c>
      <c r="L687" s="49" t="n">
        <v>152.026736</v>
      </c>
      <c r="M687" s="49"/>
      <c r="N687" s="49" t="s">
        <v>436</v>
      </c>
      <c r="O687" s="49" t="n">
        <v>153.504808</v>
      </c>
      <c r="P687" s="49" t="n">
        <v>154.304808</v>
      </c>
      <c r="Q687" s="49" t="n">
        <v>156.102886</v>
      </c>
      <c r="R687" s="49" t="n">
        <v>156.502886</v>
      </c>
      <c r="S687" s="49" t="n">
        <v>160</v>
      </c>
      <c r="T687" s="49" t="n">
        <v>161.266028</v>
      </c>
      <c r="U687" s="49" t="n">
        <v>154</v>
      </c>
    </row>
    <row r="688" customFormat="false" ht="12.75" hidden="false" customHeight="false" outlineLevel="0" collapsed="false">
      <c r="A688" s="1" t="n">
        <v>160</v>
      </c>
      <c r="C688" s="70" t="s">
        <v>777</v>
      </c>
      <c r="D688" s="71" t="s">
        <v>777</v>
      </c>
      <c r="E688" s="30" t="n">
        <v>6</v>
      </c>
      <c r="F688" s="40" t="s">
        <v>437</v>
      </c>
      <c r="G688" s="49" t="n">
        <v>159.92</v>
      </c>
      <c r="H688" s="49" t="n">
        <v>159.32</v>
      </c>
      <c r="I688" s="49" t="n">
        <v>156.022886</v>
      </c>
      <c r="J688" s="49" t="n">
        <v>155.832886</v>
      </c>
      <c r="K688" s="49" t="n">
        <v>153.424808</v>
      </c>
      <c r="L688" s="49" t="n">
        <v>152.136736</v>
      </c>
      <c r="M688" s="49"/>
      <c r="N688" s="49"/>
      <c r="O688" s="49"/>
      <c r="P688" s="49"/>
      <c r="Q688" s="49"/>
      <c r="R688" s="49"/>
      <c r="S688" s="49"/>
      <c r="T688" s="49"/>
      <c r="U688" s="49"/>
    </row>
    <row r="689" customFormat="false" ht="12.75" hidden="false" customHeight="false" outlineLevel="0" collapsed="false">
      <c r="A689" s="1" t="n">
        <v>160</v>
      </c>
      <c r="C689" s="70" t="s">
        <v>778</v>
      </c>
      <c r="D689" s="71" t="s">
        <v>778</v>
      </c>
      <c r="E689" s="30" t="n">
        <v>4</v>
      </c>
      <c r="F689" s="40" t="s">
        <v>435</v>
      </c>
      <c r="G689" s="49" t="n">
        <v>159.94</v>
      </c>
      <c r="H689" s="49" t="n">
        <v>159.465</v>
      </c>
      <c r="I689" s="49" t="n">
        <v>157.341924</v>
      </c>
      <c r="J689" s="49" t="n">
        <v>157.091924</v>
      </c>
      <c r="K689" s="49" t="n">
        <v>155.609872</v>
      </c>
      <c r="L689" s="49" t="n">
        <v>154.627824</v>
      </c>
      <c r="M689" s="49"/>
      <c r="N689" s="49" t="s">
        <v>436</v>
      </c>
      <c r="O689" s="49" t="n">
        <v>155.669872</v>
      </c>
      <c r="P689" s="49" t="n">
        <v>156.269872</v>
      </c>
      <c r="Q689" s="49" t="n">
        <v>157.401924</v>
      </c>
      <c r="R689" s="49" t="n">
        <v>157.736924</v>
      </c>
      <c r="S689" s="49" t="n">
        <v>160</v>
      </c>
      <c r="T689" s="49" t="n">
        <v>160.912352</v>
      </c>
      <c r="U689" s="49" t="n">
        <v>156</v>
      </c>
    </row>
    <row r="690" customFormat="false" ht="12.75" hidden="false" customHeight="false" outlineLevel="0" collapsed="false">
      <c r="A690" s="1" t="n">
        <v>160</v>
      </c>
      <c r="C690" s="70" t="s">
        <v>778</v>
      </c>
      <c r="D690" s="71" t="s">
        <v>778</v>
      </c>
      <c r="E690" s="30" t="n">
        <v>4</v>
      </c>
      <c r="F690" s="40" t="s">
        <v>437</v>
      </c>
      <c r="G690" s="49" t="n">
        <v>159.94</v>
      </c>
      <c r="H690" s="49" t="n">
        <v>159.465</v>
      </c>
      <c r="I690" s="49" t="n">
        <v>157.341924</v>
      </c>
      <c r="J690" s="49" t="n">
        <v>157.181924</v>
      </c>
      <c r="K690" s="49" t="n">
        <v>155.609872</v>
      </c>
      <c r="L690" s="49" t="n">
        <v>154.717824</v>
      </c>
      <c r="M690" s="49"/>
      <c r="N690" s="49"/>
      <c r="O690" s="49"/>
      <c r="P690" s="49"/>
      <c r="Q690" s="49"/>
      <c r="R690" s="49"/>
      <c r="S690" s="49"/>
      <c r="T690" s="49"/>
      <c r="U690" s="49"/>
    </row>
    <row r="691" customFormat="false" ht="12.75" hidden="false" customHeight="false" outlineLevel="0" collapsed="false">
      <c r="A691" s="1" t="n">
        <v>160</v>
      </c>
      <c r="C691" s="40" t="s">
        <v>779</v>
      </c>
      <c r="D691" s="41" t="s">
        <v>779</v>
      </c>
      <c r="E691" s="30" t="n">
        <v>3</v>
      </c>
      <c r="F691" s="40" t="s">
        <v>435</v>
      </c>
      <c r="G691" s="49" t="n">
        <v>159.952</v>
      </c>
      <c r="H691" s="49" t="n">
        <v>159.577</v>
      </c>
      <c r="I691" s="49" t="n">
        <v>158.003</v>
      </c>
      <c r="J691" s="49" t="n">
        <v>157.779</v>
      </c>
      <c r="K691" s="49" t="n">
        <v>156.704</v>
      </c>
      <c r="L691" s="49" t="n">
        <v>155.931</v>
      </c>
      <c r="M691" s="49"/>
      <c r="N691" s="49" t="s">
        <v>436</v>
      </c>
      <c r="O691" s="49" t="n">
        <v>156.752</v>
      </c>
      <c r="P691" s="49" t="n">
        <v>157.252</v>
      </c>
      <c r="Q691" s="49" t="n">
        <v>158.051</v>
      </c>
      <c r="R691" s="49" t="n">
        <v>158.351</v>
      </c>
      <c r="S691" s="49" t="n">
        <v>160</v>
      </c>
      <c r="T691" s="49" t="n">
        <v>160.733</v>
      </c>
      <c r="U691" s="49" t="n">
        <v>157</v>
      </c>
    </row>
    <row r="692" customFormat="false" ht="12.75" hidden="false" customHeight="false" outlineLevel="0" collapsed="false">
      <c r="A692" s="1" t="n">
        <v>160</v>
      </c>
      <c r="C692" s="40" t="s">
        <v>779</v>
      </c>
      <c r="D692" s="41" t="s">
        <v>779</v>
      </c>
      <c r="E692" s="30" t="n">
        <v>3</v>
      </c>
      <c r="F692" s="40" t="s">
        <v>437</v>
      </c>
      <c r="G692" s="49" t="n">
        <v>159.952</v>
      </c>
      <c r="H692" s="49" t="n">
        <v>159.577</v>
      </c>
      <c r="I692" s="49" t="n">
        <v>158.003</v>
      </c>
      <c r="J692" s="49" t="n">
        <v>157.863</v>
      </c>
      <c r="K692" s="49" t="n">
        <v>156.704</v>
      </c>
      <c r="L692" s="49" t="n">
        <v>156.015</v>
      </c>
      <c r="M692" s="49"/>
      <c r="N692" s="49"/>
      <c r="O692" s="49"/>
      <c r="P692" s="49"/>
      <c r="Q692" s="49"/>
      <c r="R692" s="49"/>
      <c r="S692" s="49"/>
      <c r="T692" s="49"/>
      <c r="U692" s="49"/>
    </row>
    <row r="693" customFormat="false" ht="12.75" hidden="false" customHeight="false" outlineLevel="0" collapsed="false">
      <c r="A693" s="1" t="n">
        <v>160</v>
      </c>
      <c r="C693" s="70" t="s">
        <v>780</v>
      </c>
      <c r="D693" s="71" t="s">
        <v>780</v>
      </c>
      <c r="E693" s="30" t="n">
        <v>2</v>
      </c>
      <c r="F693" s="40" t="s">
        <v>435</v>
      </c>
      <c r="G693" s="49" t="n">
        <v>159.962</v>
      </c>
      <c r="H693" s="49" t="n">
        <v>159.682</v>
      </c>
      <c r="I693" s="49" t="n">
        <v>158.662962</v>
      </c>
      <c r="J693" s="49" t="n">
        <v>158.472962</v>
      </c>
      <c r="K693" s="49" t="n">
        <v>157.796936</v>
      </c>
      <c r="L693" s="49" t="n">
        <v>157.240912</v>
      </c>
      <c r="M693" s="49"/>
      <c r="N693" s="49" t="s">
        <v>436</v>
      </c>
      <c r="O693" s="49" t="n">
        <v>157.834936</v>
      </c>
      <c r="P693" s="49" t="n">
        <v>158.209936</v>
      </c>
      <c r="Q693" s="49" t="n">
        <v>158.700962</v>
      </c>
      <c r="R693" s="49" t="n">
        <v>158.950962</v>
      </c>
      <c r="S693" s="49" t="n">
        <v>160</v>
      </c>
      <c r="T693" s="49" t="n">
        <v>160.538676</v>
      </c>
      <c r="U693" s="49" t="n">
        <v>158</v>
      </c>
    </row>
    <row r="694" customFormat="false" ht="12.75" hidden="false" customHeight="false" outlineLevel="0" collapsed="false">
      <c r="A694" s="1" t="n">
        <v>160</v>
      </c>
      <c r="C694" s="70" t="s">
        <v>780</v>
      </c>
      <c r="D694" s="71" t="s">
        <v>780</v>
      </c>
      <c r="E694" s="30" t="n">
        <v>2</v>
      </c>
      <c r="F694" s="40" t="s">
        <v>437</v>
      </c>
      <c r="G694" s="49" t="n">
        <v>159.962</v>
      </c>
      <c r="H694" s="49" t="n">
        <v>159.682</v>
      </c>
      <c r="I694" s="49" t="n">
        <v>158.662962</v>
      </c>
      <c r="J694" s="49" t="n">
        <v>158.542962</v>
      </c>
      <c r="K694" s="49" t="n">
        <v>157.796936</v>
      </c>
      <c r="L694" s="49" t="n">
        <v>157.310912</v>
      </c>
      <c r="M694" s="49"/>
      <c r="N694" s="49"/>
      <c r="O694" s="49"/>
      <c r="P694" s="49"/>
      <c r="Q694" s="49"/>
      <c r="R694" s="49"/>
      <c r="S694" s="49"/>
      <c r="T694" s="49"/>
      <c r="U694" s="49"/>
    </row>
    <row r="695" customFormat="false" ht="12.75" hidden="false" customHeight="false" outlineLevel="0" collapsed="false">
      <c r="A695" s="1" t="n">
        <v>165</v>
      </c>
      <c r="C695" s="70" t="s">
        <v>781</v>
      </c>
      <c r="D695" s="71" t="s">
        <v>781</v>
      </c>
      <c r="E695" s="30" t="n">
        <v>6</v>
      </c>
      <c r="F695" s="40" t="s">
        <v>435</v>
      </c>
      <c r="G695" s="49" t="n">
        <v>164.92</v>
      </c>
      <c r="H695" s="49" t="n">
        <v>164.32</v>
      </c>
      <c r="I695" s="49" t="n">
        <v>161.022886</v>
      </c>
      <c r="J695" s="49" t="n">
        <v>160.722886</v>
      </c>
      <c r="K695" s="49" t="n">
        <v>158.424808</v>
      </c>
      <c r="L695" s="49" t="n">
        <v>157.026736</v>
      </c>
      <c r="M695" s="49"/>
      <c r="N695" s="49" t="s">
        <v>436</v>
      </c>
      <c r="O695" s="49" t="n">
        <v>158.504808</v>
      </c>
      <c r="P695" s="49" t="n">
        <v>159.304808</v>
      </c>
      <c r="Q695" s="49" t="n">
        <v>161.102886</v>
      </c>
      <c r="R695" s="49" t="n">
        <v>161.502886</v>
      </c>
      <c r="S695" s="49" t="n">
        <v>165</v>
      </c>
      <c r="T695" s="49" t="n">
        <v>166.266028</v>
      </c>
      <c r="U695" s="49" t="n">
        <v>159</v>
      </c>
    </row>
    <row r="696" customFormat="false" ht="12.75" hidden="false" customHeight="false" outlineLevel="0" collapsed="false">
      <c r="A696" s="1" t="n">
        <v>165</v>
      </c>
      <c r="C696" s="70" t="s">
        <v>781</v>
      </c>
      <c r="D696" s="71" t="s">
        <v>781</v>
      </c>
      <c r="E696" s="30" t="n">
        <v>6</v>
      </c>
      <c r="F696" s="40" t="s">
        <v>437</v>
      </c>
      <c r="G696" s="49" t="n">
        <v>164.92</v>
      </c>
      <c r="H696" s="49" t="n">
        <v>164.32</v>
      </c>
      <c r="I696" s="49" t="n">
        <v>161.022886</v>
      </c>
      <c r="J696" s="49" t="n">
        <v>160.832886</v>
      </c>
      <c r="K696" s="49" t="n">
        <v>158.424808</v>
      </c>
      <c r="L696" s="49" t="n">
        <v>157.136736</v>
      </c>
      <c r="M696" s="49"/>
      <c r="N696" s="49"/>
      <c r="O696" s="49"/>
      <c r="P696" s="49"/>
      <c r="Q696" s="49"/>
      <c r="R696" s="49"/>
      <c r="S696" s="49"/>
      <c r="T696" s="49"/>
      <c r="U696" s="49"/>
    </row>
    <row r="697" customFormat="false" ht="12.75" hidden="false" customHeight="false" outlineLevel="0" collapsed="false">
      <c r="A697" s="1" t="n">
        <v>165</v>
      </c>
      <c r="C697" s="70" t="s">
        <v>782</v>
      </c>
      <c r="D697" s="71" t="s">
        <v>782</v>
      </c>
      <c r="E697" s="30" t="n">
        <v>4</v>
      </c>
      <c r="F697" s="40" t="s">
        <v>435</v>
      </c>
      <c r="G697" s="49" t="n">
        <v>164.94</v>
      </c>
      <c r="H697" s="49" t="n">
        <v>164.465</v>
      </c>
      <c r="I697" s="49" t="n">
        <v>162.341924</v>
      </c>
      <c r="J697" s="49" t="n">
        <v>162.091924</v>
      </c>
      <c r="K697" s="49" t="n">
        <v>160.609872</v>
      </c>
      <c r="L697" s="49" t="n">
        <v>159.627824</v>
      </c>
      <c r="M697" s="49"/>
      <c r="N697" s="49" t="s">
        <v>436</v>
      </c>
      <c r="O697" s="49" t="n">
        <v>160.669872</v>
      </c>
      <c r="P697" s="49" t="n">
        <v>161.269872</v>
      </c>
      <c r="Q697" s="49" t="n">
        <v>162.401924</v>
      </c>
      <c r="R697" s="49" t="n">
        <v>162.736924</v>
      </c>
      <c r="S697" s="49" t="n">
        <v>165</v>
      </c>
      <c r="T697" s="49" t="n">
        <v>165.912352</v>
      </c>
      <c r="U697" s="49" t="n">
        <v>161</v>
      </c>
    </row>
    <row r="698" customFormat="false" ht="12.75" hidden="false" customHeight="false" outlineLevel="0" collapsed="false">
      <c r="A698" s="1" t="n">
        <v>165</v>
      </c>
      <c r="C698" s="70" t="s">
        <v>782</v>
      </c>
      <c r="D698" s="71" t="s">
        <v>782</v>
      </c>
      <c r="E698" s="30" t="n">
        <v>4</v>
      </c>
      <c r="F698" s="40" t="s">
        <v>437</v>
      </c>
      <c r="G698" s="49" t="n">
        <v>164.94</v>
      </c>
      <c r="H698" s="49" t="n">
        <v>164.465</v>
      </c>
      <c r="I698" s="49" t="n">
        <v>162.341924</v>
      </c>
      <c r="J698" s="49" t="n">
        <v>162.181924</v>
      </c>
      <c r="K698" s="49" t="n">
        <v>160.609872</v>
      </c>
      <c r="L698" s="49" t="n">
        <v>159.717824</v>
      </c>
      <c r="M698" s="49"/>
      <c r="N698" s="49"/>
      <c r="O698" s="49"/>
      <c r="P698" s="49"/>
      <c r="Q698" s="49"/>
      <c r="R698" s="49"/>
      <c r="S698" s="49"/>
      <c r="T698" s="49"/>
      <c r="U698" s="49"/>
    </row>
    <row r="699" customFormat="false" ht="12.75" hidden="false" customHeight="false" outlineLevel="0" collapsed="false">
      <c r="A699" s="1" t="n">
        <v>165</v>
      </c>
      <c r="C699" s="70" t="s">
        <v>783</v>
      </c>
      <c r="D699" s="71" t="s">
        <v>783</v>
      </c>
      <c r="E699" s="30" t="n">
        <v>3</v>
      </c>
      <c r="F699" s="40" t="s">
        <v>435</v>
      </c>
      <c r="G699" s="49" t="n">
        <v>164.952</v>
      </c>
      <c r="H699" s="49" t="n">
        <v>164.577</v>
      </c>
      <c r="I699" s="49" t="n">
        <v>163.003443</v>
      </c>
      <c r="J699" s="49" t="n">
        <v>162.779443</v>
      </c>
      <c r="K699" s="49" t="n">
        <v>161.704404</v>
      </c>
      <c r="L699" s="49" t="n">
        <v>160.931368</v>
      </c>
      <c r="M699" s="49"/>
      <c r="N699" s="49" t="s">
        <v>436</v>
      </c>
      <c r="O699" s="49" t="n">
        <v>161.752404</v>
      </c>
      <c r="P699" s="49" t="n">
        <v>162.252404</v>
      </c>
      <c r="Q699" s="49" t="n">
        <v>163.051443</v>
      </c>
      <c r="R699" s="49" t="n">
        <v>163.351443</v>
      </c>
      <c r="S699" s="49" t="n">
        <v>165</v>
      </c>
      <c r="T699" s="49" t="n">
        <v>165.733014</v>
      </c>
      <c r="U699" s="49" t="n">
        <v>162</v>
      </c>
    </row>
    <row r="700" customFormat="false" ht="12.75" hidden="false" customHeight="false" outlineLevel="0" collapsed="false">
      <c r="A700" s="1" t="n">
        <v>165</v>
      </c>
      <c r="C700" s="70" t="s">
        <v>783</v>
      </c>
      <c r="D700" s="71" t="s">
        <v>783</v>
      </c>
      <c r="E700" s="30" t="n">
        <v>3</v>
      </c>
      <c r="F700" s="40" t="s">
        <v>437</v>
      </c>
      <c r="G700" s="49" t="n">
        <v>164.952</v>
      </c>
      <c r="H700" s="49" t="n">
        <v>164.577</v>
      </c>
      <c r="I700" s="49" t="n">
        <v>163.003443</v>
      </c>
      <c r="J700" s="49" t="n">
        <v>162.863443</v>
      </c>
      <c r="K700" s="49" t="n">
        <v>161.704404</v>
      </c>
      <c r="L700" s="49" t="n">
        <v>161.015368</v>
      </c>
      <c r="M700" s="49"/>
      <c r="N700" s="49"/>
      <c r="O700" s="49"/>
      <c r="P700" s="49"/>
      <c r="Q700" s="49"/>
      <c r="R700" s="49"/>
      <c r="S700" s="49"/>
      <c r="T700" s="49"/>
      <c r="U700" s="49"/>
    </row>
    <row r="701" customFormat="false" ht="12.75" hidden="false" customHeight="false" outlineLevel="0" collapsed="false">
      <c r="A701" s="1" t="n">
        <v>165</v>
      </c>
      <c r="C701" s="70" t="s">
        <v>784</v>
      </c>
      <c r="D701" s="71" t="s">
        <v>784</v>
      </c>
      <c r="E701" s="30" t="n">
        <v>2</v>
      </c>
      <c r="F701" s="40" t="s">
        <v>435</v>
      </c>
      <c r="G701" s="49" t="n">
        <v>164.962</v>
      </c>
      <c r="H701" s="49" t="n">
        <v>164.682</v>
      </c>
      <c r="I701" s="49" t="n">
        <v>163.662962</v>
      </c>
      <c r="J701" s="49" t="n">
        <v>163.472962</v>
      </c>
      <c r="K701" s="49" t="n">
        <v>162.796936</v>
      </c>
      <c r="L701" s="49" t="n">
        <v>162.240912</v>
      </c>
      <c r="M701" s="49"/>
      <c r="N701" s="49" t="s">
        <v>436</v>
      </c>
      <c r="O701" s="49" t="n">
        <v>162.834936</v>
      </c>
      <c r="P701" s="49" t="n">
        <v>163.209936</v>
      </c>
      <c r="Q701" s="49" t="n">
        <v>163.700962</v>
      </c>
      <c r="R701" s="49" t="n">
        <v>163.950962</v>
      </c>
      <c r="S701" s="49" t="n">
        <v>165</v>
      </c>
      <c r="T701" s="49" t="n">
        <v>165.538676</v>
      </c>
      <c r="U701" s="49" t="n">
        <v>163</v>
      </c>
    </row>
    <row r="702" customFormat="false" ht="12.75" hidden="false" customHeight="false" outlineLevel="0" collapsed="false">
      <c r="A702" s="1" t="n">
        <v>165</v>
      </c>
      <c r="C702" s="70" t="s">
        <v>784</v>
      </c>
      <c r="D702" s="71" t="s">
        <v>784</v>
      </c>
      <c r="E702" s="30" t="n">
        <v>2</v>
      </c>
      <c r="F702" s="40" t="s">
        <v>437</v>
      </c>
      <c r="G702" s="49" t="n">
        <v>164.962</v>
      </c>
      <c r="H702" s="49" t="n">
        <v>164.682</v>
      </c>
      <c r="I702" s="49" t="n">
        <v>163.662962</v>
      </c>
      <c r="J702" s="49" t="n">
        <v>163.542962</v>
      </c>
      <c r="K702" s="49" t="n">
        <v>162.796936</v>
      </c>
      <c r="L702" s="49" t="n">
        <v>162.310912</v>
      </c>
      <c r="M702" s="49"/>
      <c r="N702" s="49"/>
      <c r="O702" s="49"/>
      <c r="P702" s="49"/>
      <c r="Q702" s="49"/>
      <c r="R702" s="49"/>
      <c r="S702" s="49"/>
      <c r="T702" s="49"/>
      <c r="U702" s="49"/>
    </row>
    <row r="703" customFormat="false" ht="12.75" hidden="false" customHeight="false" outlineLevel="0" collapsed="false">
      <c r="A703" s="1" t="n">
        <v>170</v>
      </c>
      <c r="C703" s="70" t="s">
        <v>785</v>
      </c>
      <c r="D703" s="71" t="s">
        <v>785</v>
      </c>
      <c r="E703" s="30" t="n">
        <v>8</v>
      </c>
      <c r="F703" s="40" t="s">
        <v>435</v>
      </c>
      <c r="G703" s="49" t="n">
        <v>169.9</v>
      </c>
      <c r="H703" s="49" t="n">
        <v>169.19</v>
      </c>
      <c r="I703" s="49" t="n">
        <v>164.703848</v>
      </c>
      <c r="J703" s="49" t="n">
        <v>164.368848</v>
      </c>
      <c r="K703" s="49" t="n">
        <v>161.239744</v>
      </c>
      <c r="L703" s="49" t="n">
        <v>159.440648</v>
      </c>
      <c r="M703" s="49"/>
      <c r="N703" s="49" t="s">
        <v>436</v>
      </c>
      <c r="O703" s="49" t="n">
        <v>161.339744</v>
      </c>
      <c r="P703" s="49" t="n">
        <v>162.339744</v>
      </c>
      <c r="Q703" s="49" t="n">
        <v>164.803848</v>
      </c>
      <c r="R703" s="49" t="n">
        <v>165.253848</v>
      </c>
      <c r="S703" s="49" t="n">
        <v>170</v>
      </c>
      <c r="T703" s="49" t="n">
        <v>171.604704</v>
      </c>
      <c r="U703" s="49" t="n">
        <v>162</v>
      </c>
    </row>
    <row r="704" customFormat="false" ht="12.75" hidden="false" customHeight="false" outlineLevel="0" collapsed="false">
      <c r="A704" s="1" t="n">
        <v>170</v>
      </c>
      <c r="C704" s="70" t="s">
        <v>785</v>
      </c>
      <c r="D704" s="71" t="s">
        <v>785</v>
      </c>
      <c r="E704" s="30" t="n">
        <v>8</v>
      </c>
      <c r="F704" s="40" t="s">
        <v>437</v>
      </c>
      <c r="G704" s="49" t="n">
        <v>169.9</v>
      </c>
      <c r="H704" s="49" t="n">
        <v>169.19</v>
      </c>
      <c r="I704" s="49" t="n">
        <v>164.703848</v>
      </c>
      <c r="J704" s="49" t="n">
        <v>164.491848</v>
      </c>
      <c r="K704" s="49" t="n">
        <v>161.239744</v>
      </c>
      <c r="L704" s="49" t="n">
        <v>159.563648</v>
      </c>
      <c r="M704" s="49"/>
      <c r="N704" s="49"/>
      <c r="O704" s="49"/>
      <c r="P704" s="49"/>
      <c r="Q704" s="49"/>
      <c r="R704" s="49"/>
      <c r="S704" s="49"/>
      <c r="T704" s="49"/>
      <c r="U704" s="49"/>
    </row>
    <row r="705" customFormat="false" ht="12.75" hidden="false" customHeight="false" outlineLevel="0" collapsed="false">
      <c r="A705" s="1" t="n">
        <v>170</v>
      </c>
      <c r="C705" s="70" t="s">
        <v>786</v>
      </c>
      <c r="D705" s="71" t="s">
        <v>786</v>
      </c>
      <c r="E705" s="30" t="n">
        <v>6</v>
      </c>
      <c r="F705" s="40" t="s">
        <v>435</v>
      </c>
      <c r="G705" s="49" t="n">
        <v>169.92</v>
      </c>
      <c r="H705" s="49" t="n">
        <v>169.32</v>
      </c>
      <c r="I705" s="49" t="n">
        <v>166.022886</v>
      </c>
      <c r="J705" s="49" t="n">
        <v>165.722886</v>
      </c>
      <c r="K705" s="49" t="n">
        <v>163.424808</v>
      </c>
      <c r="L705" s="49" t="n">
        <v>162.026736</v>
      </c>
      <c r="M705" s="49"/>
      <c r="N705" s="49" t="s">
        <v>436</v>
      </c>
      <c r="O705" s="49" t="n">
        <v>163.504808</v>
      </c>
      <c r="P705" s="49" t="n">
        <v>164.304808</v>
      </c>
      <c r="Q705" s="49" t="n">
        <v>166.102886</v>
      </c>
      <c r="R705" s="49" t="n">
        <v>166.502886</v>
      </c>
      <c r="S705" s="49" t="n">
        <v>170</v>
      </c>
      <c r="T705" s="49" t="n">
        <v>171.266028</v>
      </c>
      <c r="U705" s="49" t="n">
        <v>164</v>
      </c>
    </row>
    <row r="706" customFormat="false" ht="12.75" hidden="false" customHeight="false" outlineLevel="0" collapsed="false">
      <c r="A706" s="1" t="n">
        <v>170</v>
      </c>
      <c r="C706" s="70" t="s">
        <v>786</v>
      </c>
      <c r="D706" s="71" t="s">
        <v>786</v>
      </c>
      <c r="E706" s="30" t="n">
        <v>6</v>
      </c>
      <c r="F706" s="40" t="s">
        <v>437</v>
      </c>
      <c r="G706" s="49" t="n">
        <v>169.92</v>
      </c>
      <c r="H706" s="49" t="n">
        <v>169.32</v>
      </c>
      <c r="I706" s="49" t="n">
        <v>166.022886</v>
      </c>
      <c r="J706" s="49" t="n">
        <v>165.832886</v>
      </c>
      <c r="K706" s="49" t="n">
        <v>163.424808</v>
      </c>
      <c r="L706" s="49" t="n">
        <v>162.136736</v>
      </c>
      <c r="M706" s="49"/>
      <c r="N706" s="49"/>
      <c r="O706" s="49"/>
      <c r="P706" s="49"/>
      <c r="Q706" s="49"/>
      <c r="R706" s="49"/>
      <c r="S706" s="49"/>
      <c r="T706" s="49"/>
      <c r="U706" s="49"/>
    </row>
    <row r="707" customFormat="false" ht="12.75" hidden="false" customHeight="false" outlineLevel="0" collapsed="false">
      <c r="A707" s="1" t="n">
        <v>170</v>
      </c>
      <c r="C707" s="70" t="s">
        <v>787</v>
      </c>
      <c r="D707" s="71" t="s">
        <v>787</v>
      </c>
      <c r="E707" s="30" t="n">
        <v>4</v>
      </c>
      <c r="F707" s="40" t="s">
        <v>435</v>
      </c>
      <c r="G707" s="49" t="n">
        <v>169.94</v>
      </c>
      <c r="H707" s="49" t="n">
        <v>169.465</v>
      </c>
      <c r="I707" s="49" t="n">
        <v>167.341924</v>
      </c>
      <c r="J707" s="49" t="n">
        <v>167.091924</v>
      </c>
      <c r="K707" s="49" t="n">
        <v>165.609872</v>
      </c>
      <c r="L707" s="49" t="n">
        <v>164.627824</v>
      </c>
      <c r="M707" s="49"/>
      <c r="N707" s="49" t="s">
        <v>436</v>
      </c>
      <c r="O707" s="49" t="n">
        <v>165.669872</v>
      </c>
      <c r="P707" s="49" t="n">
        <v>166.269872</v>
      </c>
      <c r="Q707" s="49" t="n">
        <v>167.401924</v>
      </c>
      <c r="R707" s="49" t="n">
        <v>167.736924</v>
      </c>
      <c r="S707" s="49" t="n">
        <v>170</v>
      </c>
      <c r="T707" s="49" t="n">
        <v>170.912352</v>
      </c>
      <c r="U707" s="49" t="n">
        <v>166</v>
      </c>
    </row>
    <row r="708" customFormat="false" ht="12.75" hidden="false" customHeight="false" outlineLevel="0" collapsed="false">
      <c r="A708" s="1" t="n">
        <v>170</v>
      </c>
      <c r="C708" s="70" t="s">
        <v>787</v>
      </c>
      <c r="D708" s="71" t="s">
        <v>787</v>
      </c>
      <c r="E708" s="30" t="n">
        <v>4</v>
      </c>
      <c r="F708" s="40" t="s">
        <v>437</v>
      </c>
      <c r="G708" s="49" t="n">
        <v>169.94</v>
      </c>
      <c r="H708" s="49" t="n">
        <v>169.465</v>
      </c>
      <c r="I708" s="49" t="n">
        <v>167.341924</v>
      </c>
      <c r="J708" s="49" t="n">
        <v>167.181924</v>
      </c>
      <c r="K708" s="49" t="n">
        <v>165.609872</v>
      </c>
      <c r="L708" s="49" t="n">
        <v>164.717824</v>
      </c>
      <c r="M708" s="49"/>
      <c r="N708" s="49"/>
      <c r="O708" s="49"/>
      <c r="P708" s="49"/>
      <c r="Q708" s="49"/>
      <c r="R708" s="49"/>
      <c r="S708" s="49"/>
      <c r="T708" s="49"/>
      <c r="U708" s="49"/>
    </row>
    <row r="709" customFormat="false" ht="12.75" hidden="false" customHeight="false" outlineLevel="0" collapsed="false">
      <c r="A709" s="1" t="n">
        <v>170</v>
      </c>
      <c r="C709" s="40" t="s">
        <v>788</v>
      </c>
      <c r="D709" s="41" t="s">
        <v>788</v>
      </c>
      <c r="E709" s="30" t="n">
        <v>3</v>
      </c>
      <c r="F709" s="40" t="s">
        <v>435</v>
      </c>
      <c r="G709" s="49" t="n">
        <v>169.952</v>
      </c>
      <c r="H709" s="49" t="n">
        <v>169.577</v>
      </c>
      <c r="I709" s="49" t="n">
        <v>168.003</v>
      </c>
      <c r="J709" s="49" t="n">
        <v>167.779</v>
      </c>
      <c r="K709" s="49" t="n">
        <v>166.704</v>
      </c>
      <c r="L709" s="49" t="n">
        <v>165.931</v>
      </c>
      <c r="M709" s="49"/>
      <c r="N709" s="49" t="s">
        <v>436</v>
      </c>
      <c r="O709" s="49" t="n">
        <v>166.752</v>
      </c>
      <c r="P709" s="49" t="n">
        <v>167.252</v>
      </c>
      <c r="Q709" s="49" t="n">
        <v>168.051</v>
      </c>
      <c r="R709" s="49" t="n">
        <v>168.351</v>
      </c>
      <c r="S709" s="49" t="n">
        <v>170</v>
      </c>
      <c r="T709" s="49" t="n">
        <v>170.733</v>
      </c>
      <c r="U709" s="49" t="n">
        <v>167</v>
      </c>
    </row>
    <row r="710" customFormat="false" ht="12.75" hidden="false" customHeight="false" outlineLevel="0" collapsed="false">
      <c r="A710" s="1" t="n">
        <v>170</v>
      </c>
      <c r="C710" s="40" t="s">
        <v>788</v>
      </c>
      <c r="D710" s="41" t="s">
        <v>788</v>
      </c>
      <c r="E710" s="30" t="n">
        <v>3</v>
      </c>
      <c r="F710" s="40" t="s">
        <v>437</v>
      </c>
      <c r="G710" s="49" t="n">
        <v>169.952</v>
      </c>
      <c r="H710" s="49" t="n">
        <v>169.577</v>
      </c>
      <c r="I710" s="49" t="n">
        <v>168.003</v>
      </c>
      <c r="J710" s="49" t="n">
        <v>167.863</v>
      </c>
      <c r="K710" s="49" t="n">
        <v>166.704</v>
      </c>
      <c r="L710" s="49" t="n">
        <v>166.015</v>
      </c>
      <c r="M710" s="49"/>
      <c r="N710" s="49"/>
      <c r="O710" s="49"/>
      <c r="P710" s="49"/>
      <c r="Q710" s="49"/>
      <c r="R710" s="49"/>
      <c r="S710" s="49"/>
      <c r="T710" s="49"/>
      <c r="U710" s="49"/>
    </row>
    <row r="711" customFormat="false" ht="12.75" hidden="false" customHeight="false" outlineLevel="0" collapsed="false">
      <c r="A711" s="1" t="n">
        <v>170</v>
      </c>
      <c r="C711" s="70" t="s">
        <v>789</v>
      </c>
      <c r="D711" s="71" t="s">
        <v>789</v>
      </c>
      <c r="E711" s="30" t="n">
        <v>2</v>
      </c>
      <c r="F711" s="40" t="s">
        <v>435</v>
      </c>
      <c r="G711" s="49" t="n">
        <v>169.962</v>
      </c>
      <c r="H711" s="49" t="n">
        <v>169.682</v>
      </c>
      <c r="I711" s="49" t="n">
        <v>168.662962</v>
      </c>
      <c r="J711" s="49" t="n">
        <v>168.472962</v>
      </c>
      <c r="K711" s="49" t="n">
        <v>167.796936</v>
      </c>
      <c r="L711" s="49" t="n">
        <v>167.240912</v>
      </c>
      <c r="M711" s="49"/>
      <c r="N711" s="49" t="s">
        <v>436</v>
      </c>
      <c r="O711" s="49" t="n">
        <v>167.834936</v>
      </c>
      <c r="P711" s="49" t="n">
        <v>168.209936</v>
      </c>
      <c r="Q711" s="49" t="n">
        <v>168.700962</v>
      </c>
      <c r="R711" s="49" t="n">
        <v>168.950962</v>
      </c>
      <c r="S711" s="49" t="n">
        <v>170</v>
      </c>
      <c r="T711" s="49" t="n">
        <v>170.538676</v>
      </c>
      <c r="U711" s="49" t="n">
        <v>168</v>
      </c>
    </row>
    <row r="712" customFormat="false" ht="12.75" hidden="false" customHeight="false" outlineLevel="0" collapsed="false">
      <c r="A712" s="1" t="n">
        <v>170</v>
      </c>
      <c r="C712" s="70" t="s">
        <v>789</v>
      </c>
      <c r="D712" s="71" t="s">
        <v>789</v>
      </c>
      <c r="E712" s="30" t="n">
        <v>2</v>
      </c>
      <c r="F712" s="40" t="s">
        <v>437</v>
      </c>
      <c r="G712" s="49" t="n">
        <v>169.962</v>
      </c>
      <c r="H712" s="49" t="n">
        <v>169.682</v>
      </c>
      <c r="I712" s="49" t="n">
        <v>168.662962</v>
      </c>
      <c r="J712" s="49" t="n">
        <v>168.542962</v>
      </c>
      <c r="K712" s="49" t="n">
        <v>167.796936</v>
      </c>
      <c r="L712" s="49" t="n">
        <v>167.310912</v>
      </c>
      <c r="M712" s="49"/>
      <c r="N712" s="49"/>
      <c r="O712" s="49"/>
      <c r="P712" s="49"/>
      <c r="Q712" s="49"/>
      <c r="R712" s="49"/>
      <c r="S712" s="49"/>
      <c r="T712" s="49"/>
      <c r="U712" s="49"/>
    </row>
    <row r="713" customFormat="false" ht="12.75" hidden="false" customHeight="false" outlineLevel="0" collapsed="false">
      <c r="A713" s="1" t="n">
        <v>175</v>
      </c>
      <c r="C713" s="70" t="s">
        <v>790</v>
      </c>
      <c r="D713" s="71" t="s">
        <v>790</v>
      </c>
      <c r="E713" s="30" t="n">
        <v>6</v>
      </c>
      <c r="F713" s="40" t="s">
        <v>435</v>
      </c>
      <c r="G713" s="49" t="n">
        <v>174.92</v>
      </c>
      <c r="H713" s="49" t="n">
        <v>174.32</v>
      </c>
      <c r="I713" s="49" t="n">
        <v>171.022886</v>
      </c>
      <c r="J713" s="49" t="n">
        <v>170.722886</v>
      </c>
      <c r="K713" s="49" t="n">
        <v>168.424808</v>
      </c>
      <c r="L713" s="49" t="n">
        <v>167.026736</v>
      </c>
      <c r="M713" s="49"/>
      <c r="N713" s="49" t="s">
        <v>436</v>
      </c>
      <c r="O713" s="49" t="n">
        <v>168.504808</v>
      </c>
      <c r="P713" s="49" t="n">
        <v>169.304808</v>
      </c>
      <c r="Q713" s="49" t="n">
        <v>171.102886</v>
      </c>
      <c r="R713" s="49" t="n">
        <v>171.502886</v>
      </c>
      <c r="S713" s="49" t="n">
        <v>175</v>
      </c>
      <c r="T713" s="49" t="n">
        <v>176.266028</v>
      </c>
      <c r="U713" s="49" t="n">
        <v>169</v>
      </c>
    </row>
    <row r="714" customFormat="false" ht="12.75" hidden="false" customHeight="false" outlineLevel="0" collapsed="false">
      <c r="A714" s="1" t="n">
        <v>175</v>
      </c>
      <c r="C714" s="70" t="s">
        <v>790</v>
      </c>
      <c r="D714" s="71" t="s">
        <v>790</v>
      </c>
      <c r="E714" s="30" t="n">
        <v>6</v>
      </c>
      <c r="F714" s="40" t="s">
        <v>437</v>
      </c>
      <c r="G714" s="49" t="n">
        <v>174.92</v>
      </c>
      <c r="H714" s="49" t="n">
        <v>174.32</v>
      </c>
      <c r="I714" s="49" t="n">
        <v>171.022886</v>
      </c>
      <c r="J714" s="49" t="n">
        <v>170.832886</v>
      </c>
      <c r="K714" s="49" t="n">
        <v>168.424808</v>
      </c>
      <c r="L714" s="49" t="n">
        <v>167.136736</v>
      </c>
      <c r="M714" s="49"/>
      <c r="N714" s="49"/>
      <c r="O714" s="49"/>
      <c r="P714" s="49"/>
      <c r="Q714" s="49"/>
      <c r="R714" s="49"/>
      <c r="S714" s="49"/>
      <c r="T714" s="49"/>
      <c r="U714" s="49"/>
    </row>
    <row r="715" customFormat="false" ht="12.75" hidden="false" customHeight="false" outlineLevel="0" collapsed="false">
      <c r="A715" s="1" t="n">
        <v>175</v>
      </c>
      <c r="C715" s="70" t="s">
        <v>791</v>
      </c>
      <c r="D715" s="71" t="s">
        <v>791</v>
      </c>
      <c r="E715" s="30" t="n">
        <v>4</v>
      </c>
      <c r="F715" s="40" t="s">
        <v>435</v>
      </c>
      <c r="G715" s="49" t="n">
        <v>174.94</v>
      </c>
      <c r="H715" s="49" t="n">
        <v>174.465</v>
      </c>
      <c r="I715" s="49" t="n">
        <v>172.341924</v>
      </c>
      <c r="J715" s="49" t="n">
        <v>172.091924</v>
      </c>
      <c r="K715" s="49" t="n">
        <v>170.609872</v>
      </c>
      <c r="L715" s="49" t="n">
        <v>169.627824</v>
      </c>
      <c r="M715" s="49"/>
      <c r="N715" s="49" t="s">
        <v>436</v>
      </c>
      <c r="O715" s="49" t="n">
        <v>170.669872</v>
      </c>
      <c r="P715" s="49" t="n">
        <v>171.269872</v>
      </c>
      <c r="Q715" s="49" t="n">
        <v>172.401924</v>
      </c>
      <c r="R715" s="49" t="n">
        <v>172.736924</v>
      </c>
      <c r="S715" s="49" t="n">
        <v>175</v>
      </c>
      <c r="T715" s="49" t="n">
        <v>175.912352</v>
      </c>
      <c r="U715" s="49" t="n">
        <v>171</v>
      </c>
    </row>
    <row r="716" customFormat="false" ht="12.75" hidden="false" customHeight="false" outlineLevel="0" collapsed="false">
      <c r="A716" s="1" t="n">
        <v>175</v>
      </c>
      <c r="C716" s="70" t="s">
        <v>791</v>
      </c>
      <c r="D716" s="71" t="s">
        <v>791</v>
      </c>
      <c r="E716" s="30" t="n">
        <v>4</v>
      </c>
      <c r="F716" s="40" t="s">
        <v>437</v>
      </c>
      <c r="G716" s="49" t="n">
        <v>174.94</v>
      </c>
      <c r="H716" s="49" t="n">
        <v>174.465</v>
      </c>
      <c r="I716" s="49" t="n">
        <v>172.341924</v>
      </c>
      <c r="J716" s="49" t="n">
        <v>172.181924</v>
      </c>
      <c r="K716" s="49" t="n">
        <v>170.609872</v>
      </c>
      <c r="L716" s="49" t="n">
        <v>169.717824</v>
      </c>
      <c r="M716" s="49"/>
      <c r="N716" s="49"/>
      <c r="O716" s="49"/>
      <c r="P716" s="49"/>
      <c r="Q716" s="49"/>
      <c r="R716" s="49"/>
      <c r="S716" s="49"/>
      <c r="T716" s="49"/>
      <c r="U716" s="49"/>
    </row>
    <row r="717" customFormat="false" ht="12.75" hidden="false" customHeight="false" outlineLevel="0" collapsed="false">
      <c r="A717" s="1" t="n">
        <v>175</v>
      </c>
      <c r="C717" s="70" t="s">
        <v>792</v>
      </c>
      <c r="D717" s="71" t="s">
        <v>792</v>
      </c>
      <c r="E717" s="30" t="n">
        <v>3</v>
      </c>
      <c r="F717" s="40" t="s">
        <v>435</v>
      </c>
      <c r="G717" s="49" t="n">
        <v>174.952</v>
      </c>
      <c r="H717" s="49" t="n">
        <v>174.577</v>
      </c>
      <c r="I717" s="49" t="n">
        <v>173.003443</v>
      </c>
      <c r="J717" s="49" t="n">
        <v>172.779443</v>
      </c>
      <c r="K717" s="49" t="n">
        <v>171.704404</v>
      </c>
      <c r="L717" s="49" t="n">
        <v>170.931368</v>
      </c>
      <c r="M717" s="49"/>
      <c r="N717" s="49" t="s">
        <v>436</v>
      </c>
      <c r="O717" s="49" t="n">
        <v>171.752404</v>
      </c>
      <c r="P717" s="49" t="n">
        <v>172.252404</v>
      </c>
      <c r="Q717" s="49" t="n">
        <v>173.051443</v>
      </c>
      <c r="R717" s="49" t="n">
        <v>173.351443</v>
      </c>
      <c r="S717" s="49" t="n">
        <v>175</v>
      </c>
      <c r="T717" s="49" t="n">
        <v>175.733014</v>
      </c>
      <c r="U717" s="49" t="n">
        <v>172</v>
      </c>
    </row>
    <row r="718" customFormat="false" ht="12.75" hidden="false" customHeight="false" outlineLevel="0" collapsed="false">
      <c r="A718" s="1" t="n">
        <v>175</v>
      </c>
      <c r="C718" s="70" t="s">
        <v>792</v>
      </c>
      <c r="D718" s="71" t="s">
        <v>792</v>
      </c>
      <c r="E718" s="30" t="n">
        <v>3</v>
      </c>
      <c r="F718" s="40" t="s">
        <v>437</v>
      </c>
      <c r="G718" s="49" t="n">
        <v>174.952</v>
      </c>
      <c r="H718" s="49" t="n">
        <v>174.577</v>
      </c>
      <c r="I718" s="49" t="n">
        <v>173.003443</v>
      </c>
      <c r="J718" s="49" t="n">
        <v>172.862443</v>
      </c>
      <c r="K718" s="49" t="n">
        <v>171.704404</v>
      </c>
      <c r="L718" s="49" t="n">
        <v>171.014368</v>
      </c>
      <c r="M718" s="49"/>
      <c r="N718" s="49"/>
      <c r="O718" s="49"/>
      <c r="P718" s="49"/>
      <c r="Q718" s="49"/>
      <c r="R718" s="49"/>
      <c r="S718" s="49"/>
      <c r="T718" s="49"/>
      <c r="U718" s="49"/>
    </row>
    <row r="719" customFormat="false" ht="12.75" hidden="false" customHeight="false" outlineLevel="0" collapsed="false">
      <c r="A719" s="1" t="n">
        <v>175</v>
      </c>
      <c r="C719" s="70" t="s">
        <v>793</v>
      </c>
      <c r="D719" s="71" t="s">
        <v>793</v>
      </c>
      <c r="E719" s="30" t="n">
        <v>2</v>
      </c>
      <c r="F719" s="40" t="s">
        <v>435</v>
      </c>
      <c r="G719" s="49" t="n">
        <v>174.962</v>
      </c>
      <c r="H719" s="49" t="n">
        <v>174.682</v>
      </c>
      <c r="I719" s="49" t="n">
        <v>173.662962</v>
      </c>
      <c r="J719" s="49" t="n">
        <v>173.472962</v>
      </c>
      <c r="K719" s="49" t="n">
        <v>172.796936</v>
      </c>
      <c r="L719" s="49" t="n">
        <v>172.240912</v>
      </c>
      <c r="M719" s="49"/>
      <c r="N719" s="49" t="s">
        <v>436</v>
      </c>
      <c r="O719" s="49" t="n">
        <v>172.834936</v>
      </c>
      <c r="P719" s="49" t="n">
        <v>173.209936</v>
      </c>
      <c r="Q719" s="49" t="n">
        <v>173.700962</v>
      </c>
      <c r="R719" s="49" t="n">
        <v>173.950962</v>
      </c>
      <c r="S719" s="49" t="n">
        <v>175</v>
      </c>
      <c r="T719" s="49" t="n">
        <v>175.538676</v>
      </c>
      <c r="U719" s="49" t="n">
        <v>173</v>
      </c>
    </row>
    <row r="720" customFormat="false" ht="12.75" hidden="false" customHeight="false" outlineLevel="0" collapsed="false">
      <c r="A720" s="1" t="n">
        <v>175</v>
      </c>
      <c r="C720" s="70" t="s">
        <v>793</v>
      </c>
      <c r="D720" s="71" t="s">
        <v>793</v>
      </c>
      <c r="E720" s="30" t="n">
        <v>2</v>
      </c>
      <c r="F720" s="40" t="s">
        <v>437</v>
      </c>
      <c r="G720" s="49" t="n">
        <v>174.962</v>
      </c>
      <c r="H720" s="49" t="n">
        <v>174.682</v>
      </c>
      <c r="I720" s="49" t="n">
        <v>173.662962</v>
      </c>
      <c r="J720" s="49" t="n">
        <v>173.542962</v>
      </c>
      <c r="K720" s="49" t="n">
        <v>172.796936</v>
      </c>
      <c r="L720" s="49" t="n">
        <v>172.310912</v>
      </c>
      <c r="M720" s="49"/>
      <c r="N720" s="49"/>
      <c r="O720" s="49"/>
      <c r="P720" s="49"/>
      <c r="Q720" s="49"/>
      <c r="R720" s="49"/>
      <c r="S720" s="49"/>
      <c r="T720" s="49"/>
      <c r="U720" s="49"/>
    </row>
    <row r="721" customFormat="false" ht="12.75" hidden="false" customHeight="false" outlineLevel="0" collapsed="false">
      <c r="A721" s="1" t="n">
        <v>180</v>
      </c>
      <c r="C721" s="70" t="s">
        <v>794</v>
      </c>
      <c r="D721" s="71" t="s">
        <v>794</v>
      </c>
      <c r="E721" s="30" t="n">
        <v>8</v>
      </c>
      <c r="F721" s="40" t="s">
        <v>435</v>
      </c>
      <c r="G721" s="49" t="n">
        <v>179.9</v>
      </c>
      <c r="H721" s="49" t="n">
        <v>179.19</v>
      </c>
      <c r="I721" s="49" t="n">
        <v>174.703848</v>
      </c>
      <c r="J721" s="49" t="n">
        <v>174.368848</v>
      </c>
      <c r="K721" s="49" t="n">
        <v>171.239744</v>
      </c>
      <c r="L721" s="49" t="n">
        <v>169.440648</v>
      </c>
      <c r="M721" s="49"/>
      <c r="N721" s="49" t="s">
        <v>436</v>
      </c>
      <c r="O721" s="49" t="n">
        <v>171.339744</v>
      </c>
      <c r="P721" s="49" t="n">
        <v>172.339744</v>
      </c>
      <c r="Q721" s="49" t="n">
        <v>174.803848</v>
      </c>
      <c r="R721" s="49" t="n">
        <v>175.253848</v>
      </c>
      <c r="S721" s="49" t="n">
        <v>180</v>
      </c>
      <c r="T721" s="49" t="n">
        <v>181.604704</v>
      </c>
      <c r="U721" s="49" t="n">
        <v>172</v>
      </c>
    </row>
    <row r="722" customFormat="false" ht="12.75" hidden="false" customHeight="false" outlineLevel="0" collapsed="false">
      <c r="A722" s="1" t="n">
        <v>180</v>
      </c>
      <c r="C722" s="70" t="s">
        <v>794</v>
      </c>
      <c r="D722" s="71" t="s">
        <v>794</v>
      </c>
      <c r="E722" s="30" t="n">
        <v>8</v>
      </c>
      <c r="F722" s="40" t="s">
        <v>437</v>
      </c>
      <c r="G722" s="49" t="n">
        <v>179.9</v>
      </c>
      <c r="H722" s="49" t="n">
        <v>179.19</v>
      </c>
      <c r="I722" s="49" t="n">
        <v>174.703848</v>
      </c>
      <c r="J722" s="49" t="n">
        <v>174.491848</v>
      </c>
      <c r="K722" s="49" t="n">
        <v>171.239744</v>
      </c>
      <c r="L722" s="49" t="n">
        <v>169.563648</v>
      </c>
      <c r="M722" s="49"/>
      <c r="N722" s="49"/>
      <c r="O722" s="49"/>
      <c r="P722" s="49"/>
      <c r="Q722" s="49"/>
      <c r="R722" s="49"/>
      <c r="S722" s="49"/>
      <c r="T722" s="49"/>
      <c r="U722" s="49"/>
    </row>
    <row r="723" customFormat="false" ht="12.75" hidden="false" customHeight="false" outlineLevel="0" collapsed="false">
      <c r="A723" s="1" t="n">
        <v>180</v>
      </c>
      <c r="C723" s="70" t="s">
        <v>795</v>
      </c>
      <c r="D723" s="71" t="s">
        <v>795</v>
      </c>
      <c r="E723" s="30" t="n">
        <v>6</v>
      </c>
      <c r="F723" s="40" t="s">
        <v>435</v>
      </c>
      <c r="G723" s="49" t="n">
        <v>179.92</v>
      </c>
      <c r="H723" s="49" t="n">
        <v>179.32</v>
      </c>
      <c r="I723" s="49" t="n">
        <v>176.022886</v>
      </c>
      <c r="J723" s="49" t="n">
        <v>175.722886</v>
      </c>
      <c r="K723" s="49" t="n">
        <v>173.424808</v>
      </c>
      <c r="L723" s="49" t="n">
        <v>172.026736</v>
      </c>
      <c r="M723" s="49"/>
      <c r="N723" s="49" t="s">
        <v>436</v>
      </c>
      <c r="O723" s="49" t="n">
        <v>173.504808</v>
      </c>
      <c r="P723" s="49" t="n">
        <v>174.304808</v>
      </c>
      <c r="Q723" s="49" t="n">
        <v>176.102886</v>
      </c>
      <c r="R723" s="49" t="n">
        <v>176.502886</v>
      </c>
      <c r="S723" s="49" t="n">
        <v>180</v>
      </c>
      <c r="T723" s="49" t="n">
        <v>181.266028</v>
      </c>
      <c r="U723" s="49" t="n">
        <v>174</v>
      </c>
    </row>
    <row r="724" customFormat="false" ht="12.75" hidden="false" customHeight="false" outlineLevel="0" collapsed="false">
      <c r="A724" s="1" t="n">
        <v>180</v>
      </c>
      <c r="C724" s="70" t="s">
        <v>795</v>
      </c>
      <c r="D724" s="71" t="s">
        <v>795</v>
      </c>
      <c r="E724" s="30" t="n">
        <v>6</v>
      </c>
      <c r="F724" s="40" t="s">
        <v>437</v>
      </c>
      <c r="G724" s="49" t="n">
        <v>179.92</v>
      </c>
      <c r="H724" s="49" t="n">
        <v>179.32</v>
      </c>
      <c r="I724" s="49" t="n">
        <v>176.022886</v>
      </c>
      <c r="J724" s="49" t="n">
        <v>175.832886</v>
      </c>
      <c r="K724" s="49" t="n">
        <v>173.424808</v>
      </c>
      <c r="L724" s="49" t="n">
        <v>172.136736</v>
      </c>
      <c r="M724" s="49"/>
      <c r="N724" s="49"/>
      <c r="O724" s="49"/>
      <c r="P724" s="49"/>
      <c r="Q724" s="49"/>
      <c r="R724" s="49"/>
      <c r="S724" s="49"/>
      <c r="T724" s="49"/>
      <c r="U724" s="49"/>
    </row>
    <row r="725" customFormat="false" ht="12.75" hidden="false" customHeight="false" outlineLevel="0" collapsed="false">
      <c r="A725" s="1" t="n">
        <v>180</v>
      </c>
      <c r="C725" s="70" t="s">
        <v>796</v>
      </c>
      <c r="D725" s="71" t="s">
        <v>796</v>
      </c>
      <c r="E725" s="30" t="n">
        <v>4</v>
      </c>
      <c r="F725" s="40" t="s">
        <v>435</v>
      </c>
      <c r="G725" s="49" t="n">
        <v>179.94</v>
      </c>
      <c r="H725" s="49" t="n">
        <v>179.465</v>
      </c>
      <c r="I725" s="49" t="n">
        <v>177.341924</v>
      </c>
      <c r="J725" s="49" t="n">
        <v>177.091924</v>
      </c>
      <c r="K725" s="49" t="n">
        <v>175.609872</v>
      </c>
      <c r="L725" s="49" t="n">
        <v>174.627824</v>
      </c>
      <c r="M725" s="49"/>
      <c r="N725" s="49" t="s">
        <v>436</v>
      </c>
      <c r="O725" s="49" t="n">
        <v>175.669872</v>
      </c>
      <c r="P725" s="49" t="n">
        <v>176.269872</v>
      </c>
      <c r="Q725" s="49" t="n">
        <v>177.401924</v>
      </c>
      <c r="R725" s="49" t="n">
        <v>177.736924</v>
      </c>
      <c r="S725" s="49" t="n">
        <v>180</v>
      </c>
      <c r="T725" s="49" t="n">
        <v>180.912352</v>
      </c>
      <c r="U725" s="49" t="n">
        <v>176</v>
      </c>
    </row>
    <row r="726" customFormat="false" ht="12.75" hidden="false" customHeight="false" outlineLevel="0" collapsed="false">
      <c r="A726" s="1" t="n">
        <v>180</v>
      </c>
      <c r="C726" s="70" t="s">
        <v>796</v>
      </c>
      <c r="D726" s="71" t="s">
        <v>796</v>
      </c>
      <c r="E726" s="30" t="n">
        <v>4</v>
      </c>
      <c r="F726" s="40" t="s">
        <v>437</v>
      </c>
      <c r="G726" s="49" t="n">
        <v>179.94</v>
      </c>
      <c r="H726" s="49" t="n">
        <v>179.465</v>
      </c>
      <c r="I726" s="49" t="n">
        <v>177.341924</v>
      </c>
      <c r="J726" s="49" t="n">
        <v>177.181924</v>
      </c>
      <c r="K726" s="49" t="n">
        <v>175.609872</v>
      </c>
      <c r="L726" s="49" t="n">
        <v>174.717824</v>
      </c>
      <c r="M726" s="49"/>
      <c r="N726" s="49"/>
      <c r="O726" s="49"/>
      <c r="P726" s="49"/>
      <c r="Q726" s="49"/>
      <c r="R726" s="49"/>
      <c r="S726" s="49"/>
      <c r="T726" s="49"/>
      <c r="U726" s="49"/>
    </row>
    <row r="727" customFormat="false" ht="12.75" hidden="false" customHeight="false" outlineLevel="0" collapsed="false">
      <c r="A727" s="1" t="n">
        <v>180</v>
      </c>
      <c r="C727" s="40" t="s">
        <v>797</v>
      </c>
      <c r="D727" s="41" t="s">
        <v>797</v>
      </c>
      <c r="E727" s="30" t="n">
        <v>3</v>
      </c>
      <c r="F727" s="40" t="s">
        <v>435</v>
      </c>
      <c r="G727" s="49" t="n">
        <v>179.952</v>
      </c>
      <c r="H727" s="49" t="n">
        <v>179.577</v>
      </c>
      <c r="I727" s="49" t="n">
        <v>178.003</v>
      </c>
      <c r="J727" s="49" t="n">
        <v>177.779</v>
      </c>
      <c r="K727" s="49" t="n">
        <v>176.704</v>
      </c>
      <c r="L727" s="49" t="n">
        <v>175.931</v>
      </c>
      <c r="M727" s="49"/>
      <c r="N727" s="49" t="s">
        <v>436</v>
      </c>
      <c r="O727" s="49" t="n">
        <v>176.752</v>
      </c>
      <c r="P727" s="49" t="n">
        <v>177.252</v>
      </c>
      <c r="Q727" s="49" t="n">
        <v>178.051</v>
      </c>
      <c r="R727" s="49" t="n">
        <v>178.351</v>
      </c>
      <c r="S727" s="49" t="n">
        <v>180</v>
      </c>
      <c r="T727" s="49" t="n">
        <v>180.733</v>
      </c>
      <c r="U727" s="49" t="n">
        <v>17</v>
      </c>
    </row>
    <row r="728" customFormat="false" ht="12.75" hidden="false" customHeight="false" outlineLevel="0" collapsed="false">
      <c r="A728" s="1" t="n">
        <v>180</v>
      </c>
      <c r="C728" s="40" t="s">
        <v>797</v>
      </c>
      <c r="D728" s="41" t="s">
        <v>797</v>
      </c>
      <c r="E728" s="30" t="n">
        <v>3</v>
      </c>
      <c r="F728" s="40" t="s">
        <v>437</v>
      </c>
      <c r="G728" s="49" t="n">
        <v>179.952</v>
      </c>
      <c r="H728" s="49" t="n">
        <v>179.577</v>
      </c>
      <c r="I728" s="49" t="n">
        <v>178.003</v>
      </c>
      <c r="J728" s="49" t="n">
        <v>177.863</v>
      </c>
      <c r="K728" s="49" t="n">
        <v>176.704</v>
      </c>
      <c r="L728" s="49" t="n">
        <v>176.015</v>
      </c>
      <c r="M728" s="49"/>
      <c r="N728" s="49"/>
      <c r="O728" s="49"/>
      <c r="P728" s="49"/>
      <c r="Q728" s="49"/>
      <c r="R728" s="49"/>
      <c r="S728" s="49"/>
      <c r="T728" s="49"/>
      <c r="U728" s="49"/>
    </row>
    <row r="729" customFormat="false" ht="12.75" hidden="false" customHeight="false" outlineLevel="0" collapsed="false">
      <c r="A729" s="1" t="n">
        <v>180</v>
      </c>
      <c r="C729" s="70" t="s">
        <v>798</v>
      </c>
      <c r="D729" s="71" t="s">
        <v>798</v>
      </c>
      <c r="E729" s="30" t="n">
        <v>2</v>
      </c>
      <c r="F729" s="40" t="s">
        <v>435</v>
      </c>
      <c r="G729" s="49" t="n">
        <v>179.962</v>
      </c>
      <c r="H729" s="49" t="n">
        <v>179.682</v>
      </c>
      <c r="I729" s="49" t="n">
        <v>178.662962</v>
      </c>
      <c r="J729" s="49" t="n">
        <v>178.472962</v>
      </c>
      <c r="K729" s="49" t="n">
        <v>177.796936</v>
      </c>
      <c r="L729" s="49" t="n">
        <v>177.240912</v>
      </c>
      <c r="M729" s="49"/>
      <c r="N729" s="49" t="s">
        <v>436</v>
      </c>
      <c r="O729" s="49" t="n">
        <v>177.834936</v>
      </c>
      <c r="P729" s="49" t="n">
        <v>178.209936</v>
      </c>
      <c r="Q729" s="49" t="n">
        <v>178.700962</v>
      </c>
      <c r="R729" s="49" t="n">
        <v>178.950962</v>
      </c>
      <c r="S729" s="49" t="n">
        <v>180</v>
      </c>
      <c r="T729" s="49" t="n">
        <v>180.538676</v>
      </c>
      <c r="U729" s="49" t="n">
        <v>178</v>
      </c>
    </row>
    <row r="730" customFormat="false" ht="12.75" hidden="false" customHeight="false" outlineLevel="0" collapsed="false">
      <c r="A730" s="1" t="n">
        <v>180</v>
      </c>
      <c r="C730" s="70" t="s">
        <v>798</v>
      </c>
      <c r="D730" s="71" t="s">
        <v>798</v>
      </c>
      <c r="E730" s="30" t="n">
        <v>2</v>
      </c>
      <c r="F730" s="40" t="s">
        <v>437</v>
      </c>
      <c r="G730" s="49" t="n">
        <v>179.962</v>
      </c>
      <c r="H730" s="49" t="n">
        <v>179.682</v>
      </c>
      <c r="I730" s="49" t="n">
        <v>178.662962</v>
      </c>
      <c r="J730" s="49" t="n">
        <v>178.542962</v>
      </c>
      <c r="K730" s="49" t="n">
        <v>177.796936</v>
      </c>
      <c r="L730" s="49" t="n">
        <v>177.310912</v>
      </c>
      <c r="M730" s="49"/>
      <c r="N730" s="49"/>
      <c r="O730" s="49"/>
      <c r="P730" s="49"/>
      <c r="Q730" s="49"/>
      <c r="R730" s="49"/>
      <c r="S730" s="49"/>
      <c r="T730" s="49"/>
      <c r="U730" s="49"/>
    </row>
    <row r="731" customFormat="false" ht="12.75" hidden="false" customHeight="false" outlineLevel="0" collapsed="false">
      <c r="A731" s="1" t="n">
        <v>185</v>
      </c>
      <c r="C731" s="70" t="s">
        <v>799</v>
      </c>
      <c r="D731" s="71" t="s">
        <v>799</v>
      </c>
      <c r="E731" s="30" t="n">
        <v>6</v>
      </c>
      <c r="F731" s="40" t="s">
        <v>435</v>
      </c>
      <c r="G731" s="49" t="n">
        <v>184.92</v>
      </c>
      <c r="H731" s="49" t="n">
        <v>184.32</v>
      </c>
      <c r="I731" s="49" t="n">
        <v>181.022886</v>
      </c>
      <c r="J731" s="49" t="n">
        <v>180.707886</v>
      </c>
      <c r="K731" s="49" t="n">
        <v>178.424808</v>
      </c>
      <c r="L731" s="49" t="n">
        <v>177.011736</v>
      </c>
      <c r="M731" s="49"/>
      <c r="N731" s="49" t="s">
        <v>436</v>
      </c>
      <c r="O731" s="49" t="n">
        <v>178.504808</v>
      </c>
      <c r="P731" s="49" t="n">
        <v>179.304808</v>
      </c>
      <c r="Q731" s="49" t="n">
        <v>181.102886</v>
      </c>
      <c r="R731" s="49" t="n">
        <v>181.527886</v>
      </c>
      <c r="S731" s="49" t="n">
        <v>185</v>
      </c>
      <c r="T731" s="49" t="n">
        <v>186.291028</v>
      </c>
      <c r="U731" s="49" t="n">
        <v>179</v>
      </c>
    </row>
    <row r="732" customFormat="false" ht="12.75" hidden="false" customHeight="false" outlineLevel="0" collapsed="false">
      <c r="A732" s="1" t="n">
        <v>185</v>
      </c>
      <c r="C732" s="70" t="s">
        <v>799</v>
      </c>
      <c r="D732" s="71" t="s">
        <v>799</v>
      </c>
      <c r="E732" s="30" t="n">
        <v>6</v>
      </c>
      <c r="F732" s="40" t="s">
        <v>437</v>
      </c>
      <c r="G732" s="49" t="n">
        <v>184.92</v>
      </c>
      <c r="H732" s="49" t="n">
        <v>184.32</v>
      </c>
      <c r="I732" s="49" t="n">
        <v>181.022886</v>
      </c>
      <c r="J732" s="49" t="n">
        <v>180.822886</v>
      </c>
      <c r="K732" s="49" t="n">
        <v>178.424808</v>
      </c>
      <c r="L732" s="49" t="n">
        <v>177.126736</v>
      </c>
      <c r="M732" s="49"/>
      <c r="N732" s="49"/>
      <c r="O732" s="49"/>
      <c r="P732" s="49"/>
      <c r="Q732" s="49"/>
      <c r="R732" s="49"/>
      <c r="S732" s="49"/>
      <c r="T732" s="49"/>
      <c r="U732" s="49"/>
    </row>
    <row r="733" customFormat="false" ht="12.75" hidden="false" customHeight="false" outlineLevel="0" collapsed="false">
      <c r="A733" s="1" t="n">
        <v>185</v>
      </c>
      <c r="C733" s="70" t="s">
        <v>800</v>
      </c>
      <c r="D733" s="71" t="s">
        <v>800</v>
      </c>
      <c r="E733" s="30" t="n">
        <v>4</v>
      </c>
      <c r="F733" s="40" t="s">
        <v>435</v>
      </c>
      <c r="G733" s="49" t="n">
        <v>184.94</v>
      </c>
      <c r="H733" s="49" t="n">
        <v>184.465</v>
      </c>
      <c r="I733" s="49" t="n">
        <v>182.341924</v>
      </c>
      <c r="J733" s="49" t="n">
        <v>182.061924</v>
      </c>
      <c r="K733" s="49" t="n">
        <v>180.609872</v>
      </c>
      <c r="L733" s="49" t="n">
        <v>179.597824</v>
      </c>
      <c r="M733" s="49"/>
      <c r="N733" s="49" t="s">
        <v>436</v>
      </c>
      <c r="O733" s="49" t="n">
        <v>180.669872</v>
      </c>
      <c r="P733" s="49" t="n">
        <v>181.269872</v>
      </c>
      <c r="Q733" s="49" t="n">
        <v>182.401924</v>
      </c>
      <c r="R733" s="49" t="n">
        <v>182.776924</v>
      </c>
      <c r="S733" s="49" t="n">
        <v>185</v>
      </c>
      <c r="T733" s="49" t="n">
        <v>185.952352</v>
      </c>
      <c r="U733" s="49" t="n">
        <v>181</v>
      </c>
    </row>
    <row r="734" customFormat="false" ht="12.75" hidden="false" customHeight="false" outlineLevel="0" collapsed="false">
      <c r="A734" s="1" t="n">
        <v>185</v>
      </c>
      <c r="C734" s="70" t="s">
        <v>800</v>
      </c>
      <c r="D734" s="71" t="s">
        <v>800</v>
      </c>
      <c r="E734" s="30" t="n">
        <v>4</v>
      </c>
      <c r="F734" s="40" t="s">
        <v>437</v>
      </c>
      <c r="G734" s="49" t="n">
        <v>184.94</v>
      </c>
      <c r="H734" s="49" t="n">
        <v>184.465</v>
      </c>
      <c r="I734" s="49" t="n">
        <v>182.341924</v>
      </c>
      <c r="J734" s="49" t="n">
        <v>182.161924</v>
      </c>
      <c r="K734" s="49" t="n">
        <v>180.609872</v>
      </c>
      <c r="L734" s="49" t="n">
        <v>179.697824</v>
      </c>
      <c r="M734" s="49"/>
      <c r="N734" s="49"/>
      <c r="O734" s="49"/>
      <c r="P734" s="49"/>
      <c r="Q734" s="49"/>
      <c r="R734" s="49"/>
      <c r="S734" s="49"/>
      <c r="T734" s="49"/>
      <c r="U734" s="49"/>
    </row>
    <row r="735" customFormat="false" ht="12.75" hidden="false" customHeight="false" outlineLevel="0" collapsed="false">
      <c r="A735" s="1" t="n">
        <v>185</v>
      </c>
      <c r="C735" s="70" t="s">
        <v>801</v>
      </c>
      <c r="D735" s="71" t="s">
        <v>801</v>
      </c>
      <c r="E735" s="30" t="n">
        <v>3</v>
      </c>
      <c r="F735" s="40" t="s">
        <v>435</v>
      </c>
      <c r="G735" s="49" t="n">
        <v>184.952</v>
      </c>
      <c r="H735" s="49" t="n">
        <v>184.577</v>
      </c>
      <c r="I735" s="49" t="n">
        <v>183.003443</v>
      </c>
      <c r="J735" s="49" t="n">
        <v>182.753443</v>
      </c>
      <c r="K735" s="49" t="n">
        <v>181.704404</v>
      </c>
      <c r="L735" s="49" t="n">
        <v>180.905368</v>
      </c>
      <c r="M735" s="49"/>
      <c r="N735" s="49" t="s">
        <v>436</v>
      </c>
      <c r="O735" s="49" t="n">
        <v>181.752404</v>
      </c>
      <c r="P735" s="49" t="n">
        <v>182.252404</v>
      </c>
      <c r="Q735" s="49" t="n">
        <v>183.051443</v>
      </c>
      <c r="R735" s="49" t="n">
        <v>183.386443</v>
      </c>
      <c r="S735" s="49" t="n">
        <v>185</v>
      </c>
      <c r="T735" s="49" t="n">
        <v>185.768014</v>
      </c>
      <c r="U735" s="49" t="n">
        <v>182</v>
      </c>
    </row>
    <row r="736" customFormat="false" ht="12.75" hidden="false" customHeight="false" outlineLevel="0" collapsed="false">
      <c r="A736" s="1" t="n">
        <v>185</v>
      </c>
      <c r="C736" s="70" t="s">
        <v>801</v>
      </c>
      <c r="D736" s="71" t="s">
        <v>801</v>
      </c>
      <c r="E736" s="30" t="n">
        <v>3</v>
      </c>
      <c r="F736" s="40" t="s">
        <v>437</v>
      </c>
      <c r="G736" s="49" t="n">
        <v>184.952</v>
      </c>
      <c r="H736" s="49" t="n">
        <v>184.577</v>
      </c>
      <c r="I736" s="49" t="n">
        <v>183.003443</v>
      </c>
      <c r="J736" s="49" t="n">
        <v>182.843443</v>
      </c>
      <c r="K736" s="49" t="n">
        <v>181.704404</v>
      </c>
      <c r="L736" s="49" t="n">
        <v>180.995368</v>
      </c>
      <c r="M736" s="49"/>
      <c r="N736" s="49"/>
      <c r="O736" s="49"/>
      <c r="P736" s="49"/>
      <c r="Q736" s="49"/>
      <c r="R736" s="49"/>
      <c r="S736" s="49"/>
      <c r="T736" s="49"/>
      <c r="U736" s="49"/>
    </row>
    <row r="737" customFormat="false" ht="12.75" hidden="false" customHeight="false" outlineLevel="0" collapsed="false">
      <c r="A737" s="1" t="n">
        <v>185</v>
      </c>
      <c r="C737" s="70" t="s">
        <v>802</v>
      </c>
      <c r="D737" s="71" t="s">
        <v>802</v>
      </c>
      <c r="E737" s="30" t="n">
        <v>2</v>
      </c>
      <c r="F737" s="40" t="s">
        <v>435</v>
      </c>
      <c r="G737" s="49" t="n">
        <v>184.962</v>
      </c>
      <c r="H737" s="49" t="n">
        <v>184.682</v>
      </c>
      <c r="I737" s="49" t="n">
        <v>183.662962</v>
      </c>
      <c r="J737" s="49" t="n">
        <v>183.450962</v>
      </c>
      <c r="K737" s="49" t="n">
        <v>182.796936</v>
      </c>
      <c r="L737" s="49" t="n">
        <v>182.218912</v>
      </c>
      <c r="M737" s="49"/>
      <c r="N737" s="49" t="s">
        <v>436</v>
      </c>
      <c r="O737" s="49" t="n">
        <v>182.834936</v>
      </c>
      <c r="P737" s="49" t="n">
        <v>183.209936</v>
      </c>
      <c r="Q737" s="49" t="n">
        <v>183.700962</v>
      </c>
      <c r="R737" s="49" t="n">
        <v>183.980802</v>
      </c>
      <c r="S737" s="49" t="n">
        <v>185</v>
      </c>
      <c r="T737" s="49" t="n">
        <v>185.568516</v>
      </c>
      <c r="U737" s="49" t="n">
        <v>183</v>
      </c>
    </row>
    <row r="738" customFormat="false" ht="12.75" hidden="false" customHeight="false" outlineLevel="0" collapsed="false">
      <c r="A738" s="1" t="n">
        <v>185</v>
      </c>
      <c r="C738" s="70" t="s">
        <v>802</v>
      </c>
      <c r="D738" s="71" t="s">
        <v>802</v>
      </c>
      <c r="E738" s="30" t="n">
        <v>2</v>
      </c>
      <c r="F738" s="40" t="s">
        <v>437</v>
      </c>
      <c r="G738" s="49" t="n">
        <v>184.962</v>
      </c>
      <c r="H738" s="49" t="n">
        <v>184.682</v>
      </c>
      <c r="I738" s="49" t="n">
        <v>183.662962</v>
      </c>
      <c r="J738" s="49" t="n">
        <v>183.530962</v>
      </c>
      <c r="K738" s="49" t="n">
        <v>182.796936</v>
      </c>
      <c r="L738" s="49" t="n">
        <v>182.298912</v>
      </c>
      <c r="M738" s="49"/>
      <c r="N738" s="49"/>
      <c r="O738" s="49"/>
      <c r="P738" s="49"/>
      <c r="Q738" s="49"/>
      <c r="R738" s="49"/>
      <c r="S738" s="49"/>
      <c r="T738" s="49"/>
      <c r="U738" s="49"/>
    </row>
    <row r="739" customFormat="false" ht="12.75" hidden="false" customHeight="false" outlineLevel="0" collapsed="false">
      <c r="A739" s="1" t="n">
        <v>190</v>
      </c>
      <c r="C739" s="70" t="s">
        <v>803</v>
      </c>
      <c r="D739" s="71" t="s">
        <v>803</v>
      </c>
      <c r="E739" s="30" t="n">
        <v>8</v>
      </c>
      <c r="F739" s="40" t="s">
        <v>435</v>
      </c>
      <c r="G739" s="49" t="n">
        <v>189.9</v>
      </c>
      <c r="H739" s="49" t="n">
        <v>189.19</v>
      </c>
      <c r="I739" s="49" t="n">
        <v>184.703848</v>
      </c>
      <c r="J739" s="49" t="n">
        <v>184.348848</v>
      </c>
      <c r="K739" s="49" t="n">
        <v>181.239744</v>
      </c>
      <c r="L739" s="49" t="n">
        <v>179.420648</v>
      </c>
      <c r="M739" s="49"/>
      <c r="N739" s="49" t="s">
        <v>436</v>
      </c>
      <c r="O739" s="49" t="n">
        <v>181.339744</v>
      </c>
      <c r="P739" s="49" t="n">
        <v>182.339744</v>
      </c>
      <c r="Q739" s="49" t="n">
        <v>184.803848</v>
      </c>
      <c r="R739" s="49" t="n">
        <v>185.278848</v>
      </c>
      <c r="S739" s="49" t="n">
        <v>190</v>
      </c>
      <c r="T739" s="49" t="n">
        <v>191.629704</v>
      </c>
      <c r="U739" s="49" t="n">
        <v>182</v>
      </c>
    </row>
    <row r="740" customFormat="false" ht="12.75" hidden="false" customHeight="false" outlineLevel="0" collapsed="false">
      <c r="A740" s="1" t="n">
        <v>190</v>
      </c>
      <c r="C740" s="70" t="s">
        <v>803</v>
      </c>
      <c r="D740" s="71" t="s">
        <v>803</v>
      </c>
      <c r="E740" s="30" t="n">
        <v>8</v>
      </c>
      <c r="F740" s="40" t="s">
        <v>437</v>
      </c>
      <c r="G740" s="49" t="n">
        <v>189.9</v>
      </c>
      <c r="H740" s="49" t="n">
        <v>189.19</v>
      </c>
      <c r="I740" s="49" t="n">
        <v>184.703848</v>
      </c>
      <c r="J740" s="49" t="n">
        <v>184.479848</v>
      </c>
      <c r="K740" s="49" t="n">
        <v>181.239744</v>
      </c>
      <c r="L740" s="49" t="n">
        <v>179.551648</v>
      </c>
      <c r="M740" s="49"/>
      <c r="N740" s="49"/>
      <c r="O740" s="49"/>
      <c r="P740" s="49"/>
      <c r="Q740" s="49"/>
      <c r="R740" s="49"/>
      <c r="S740" s="49"/>
      <c r="T740" s="49"/>
      <c r="U740" s="49"/>
    </row>
    <row r="741" customFormat="false" ht="12.75" hidden="false" customHeight="false" outlineLevel="0" collapsed="false">
      <c r="A741" s="1" t="n">
        <v>190</v>
      </c>
      <c r="C741" s="70" t="s">
        <v>804</v>
      </c>
      <c r="D741" s="71" t="s">
        <v>804</v>
      </c>
      <c r="E741" s="30" t="n">
        <v>6</v>
      </c>
      <c r="F741" s="40" t="s">
        <v>435</v>
      </c>
      <c r="G741" s="49" t="n">
        <v>189.92</v>
      </c>
      <c r="H741" s="49" t="n">
        <v>189.32</v>
      </c>
      <c r="I741" s="49" t="n">
        <v>186.022886</v>
      </c>
      <c r="J741" s="49" t="n">
        <v>185.707886</v>
      </c>
      <c r="K741" s="49" t="n">
        <v>183.424808</v>
      </c>
      <c r="L741" s="49" t="n">
        <v>182.011736</v>
      </c>
      <c r="M741" s="49"/>
      <c r="N741" s="49" t="s">
        <v>436</v>
      </c>
      <c r="O741" s="49" t="n">
        <v>183.504808</v>
      </c>
      <c r="P741" s="49" t="n">
        <v>184.304808</v>
      </c>
      <c r="Q741" s="49" t="n">
        <v>186.102886</v>
      </c>
      <c r="R741" s="49" t="n">
        <v>186.527886</v>
      </c>
      <c r="S741" s="49" t="n">
        <v>190</v>
      </c>
      <c r="T741" s="49" t="n">
        <v>191.291028</v>
      </c>
      <c r="U741" s="49" t="n">
        <v>184</v>
      </c>
    </row>
    <row r="742" customFormat="false" ht="12.75" hidden="false" customHeight="false" outlineLevel="0" collapsed="false">
      <c r="A742" s="1" t="n">
        <v>190</v>
      </c>
      <c r="C742" s="70" t="s">
        <v>804</v>
      </c>
      <c r="D742" s="71" t="s">
        <v>804</v>
      </c>
      <c r="E742" s="30" t="n">
        <v>6</v>
      </c>
      <c r="F742" s="40" t="s">
        <v>437</v>
      </c>
      <c r="G742" s="49" t="n">
        <v>189.92</v>
      </c>
      <c r="H742" s="49" t="n">
        <v>189.32</v>
      </c>
      <c r="I742" s="49" t="n">
        <v>186.022886</v>
      </c>
      <c r="J742" s="49" t="n">
        <v>185.822886</v>
      </c>
      <c r="K742" s="49" t="n">
        <v>183.424808</v>
      </c>
      <c r="L742" s="49" t="n">
        <v>182.126736</v>
      </c>
      <c r="M742" s="49"/>
      <c r="N742" s="49"/>
      <c r="O742" s="49"/>
      <c r="P742" s="49"/>
      <c r="Q742" s="49"/>
      <c r="R742" s="49"/>
      <c r="S742" s="49"/>
      <c r="T742" s="49"/>
      <c r="U742" s="49"/>
    </row>
    <row r="743" customFormat="false" ht="12.75" hidden="false" customHeight="false" outlineLevel="0" collapsed="false">
      <c r="A743" s="1" t="n">
        <v>190</v>
      </c>
      <c r="C743" s="70" t="s">
        <v>805</v>
      </c>
      <c r="D743" s="71" t="s">
        <v>805</v>
      </c>
      <c r="E743" s="30" t="n">
        <v>4</v>
      </c>
      <c r="F743" s="40" t="s">
        <v>435</v>
      </c>
      <c r="G743" s="49" t="n">
        <v>189.94</v>
      </c>
      <c r="H743" s="49" t="n">
        <v>189.465</v>
      </c>
      <c r="I743" s="49" t="n">
        <v>187.341924</v>
      </c>
      <c r="J743" s="49" t="n">
        <v>187.061924</v>
      </c>
      <c r="K743" s="49" t="n">
        <v>185.609872</v>
      </c>
      <c r="L743" s="49" t="n">
        <v>184.597824</v>
      </c>
      <c r="M743" s="49"/>
      <c r="N743" s="49" t="s">
        <v>436</v>
      </c>
      <c r="O743" s="49" t="n">
        <v>185.669872</v>
      </c>
      <c r="P743" s="49" t="n">
        <v>186.269872</v>
      </c>
      <c r="Q743" s="49" t="n">
        <v>187.401924</v>
      </c>
      <c r="R743" s="49" t="n">
        <v>187.776924</v>
      </c>
      <c r="S743" s="49" t="n">
        <v>190</v>
      </c>
      <c r="T743" s="49" t="n">
        <v>190.952352</v>
      </c>
      <c r="U743" s="49" t="n">
        <v>186</v>
      </c>
    </row>
    <row r="744" customFormat="false" ht="12.75" hidden="false" customHeight="false" outlineLevel="0" collapsed="false">
      <c r="A744" s="1" t="n">
        <v>190</v>
      </c>
      <c r="C744" s="70" t="s">
        <v>805</v>
      </c>
      <c r="D744" s="71" t="s">
        <v>805</v>
      </c>
      <c r="E744" s="30" t="n">
        <v>4</v>
      </c>
      <c r="F744" s="40" t="s">
        <v>437</v>
      </c>
      <c r="G744" s="49" t="n">
        <v>189.94</v>
      </c>
      <c r="H744" s="49" t="n">
        <v>189.465</v>
      </c>
      <c r="I744" s="49" t="n">
        <v>187.341924</v>
      </c>
      <c r="J744" s="49" t="n">
        <v>187.161924</v>
      </c>
      <c r="K744" s="49" t="n">
        <v>185.609872</v>
      </c>
      <c r="L744" s="49" t="n">
        <v>184.697824</v>
      </c>
      <c r="M744" s="49"/>
      <c r="N744" s="49"/>
      <c r="O744" s="49"/>
      <c r="P744" s="49"/>
      <c r="Q744" s="49"/>
      <c r="R744" s="49"/>
      <c r="S744" s="49"/>
      <c r="T744" s="49"/>
      <c r="U744" s="49"/>
    </row>
    <row r="745" customFormat="false" ht="12.75" hidden="false" customHeight="false" outlineLevel="0" collapsed="false">
      <c r="A745" s="1" t="n">
        <v>190</v>
      </c>
      <c r="C745" s="40" t="s">
        <v>806</v>
      </c>
      <c r="D745" s="41" t="s">
        <v>806</v>
      </c>
      <c r="E745" s="30" t="n">
        <v>3</v>
      </c>
      <c r="F745" s="40" t="s">
        <v>435</v>
      </c>
      <c r="G745" s="49" t="n">
        <v>189.952</v>
      </c>
      <c r="H745" s="49" t="n">
        <v>189.577</v>
      </c>
      <c r="I745" s="49" t="n">
        <v>188.003</v>
      </c>
      <c r="J745" s="49" t="n">
        <v>187.753</v>
      </c>
      <c r="K745" s="49" t="n">
        <v>186.704</v>
      </c>
      <c r="L745" s="49" t="n">
        <v>185.905</v>
      </c>
      <c r="M745" s="49"/>
      <c r="N745" s="49" t="s">
        <v>436</v>
      </c>
      <c r="O745" s="49" t="n">
        <v>186.752</v>
      </c>
      <c r="P745" s="49" t="n">
        <v>187.252</v>
      </c>
      <c r="Q745" s="49" t="n">
        <v>188.051</v>
      </c>
      <c r="R745" s="49" t="n">
        <v>188.386</v>
      </c>
      <c r="S745" s="49" t="n">
        <v>190</v>
      </c>
      <c r="T745" s="49" t="n">
        <v>190.768</v>
      </c>
      <c r="U745" s="49" t="n">
        <v>187</v>
      </c>
    </row>
    <row r="746" customFormat="false" ht="12.75" hidden="false" customHeight="false" outlineLevel="0" collapsed="false">
      <c r="A746" s="1" t="n">
        <v>190</v>
      </c>
      <c r="C746" s="40" t="s">
        <v>806</v>
      </c>
      <c r="D746" s="41" t="s">
        <v>806</v>
      </c>
      <c r="E746" s="30" t="n">
        <v>3</v>
      </c>
      <c r="F746" s="40" t="s">
        <v>437</v>
      </c>
      <c r="G746" s="49" t="n">
        <v>189.952</v>
      </c>
      <c r="H746" s="49" t="n">
        <v>189.577</v>
      </c>
      <c r="I746" s="49" t="n">
        <v>188.003</v>
      </c>
      <c r="J746" s="49" t="n">
        <v>187.843</v>
      </c>
      <c r="K746" s="49" t="n">
        <v>186.704</v>
      </c>
      <c r="L746" s="49" t="n">
        <v>185.995</v>
      </c>
      <c r="M746" s="49"/>
      <c r="N746" s="49"/>
      <c r="O746" s="49"/>
      <c r="P746" s="49"/>
      <c r="Q746" s="49"/>
      <c r="R746" s="49"/>
      <c r="S746" s="49"/>
      <c r="T746" s="49"/>
      <c r="U746" s="49"/>
    </row>
    <row r="747" customFormat="false" ht="12.75" hidden="false" customHeight="false" outlineLevel="0" collapsed="false">
      <c r="A747" s="1" t="n">
        <v>190</v>
      </c>
      <c r="C747" s="70" t="s">
        <v>807</v>
      </c>
      <c r="D747" s="71" t="s">
        <v>807</v>
      </c>
      <c r="E747" s="30" t="n">
        <v>2</v>
      </c>
      <c r="F747" s="40" t="s">
        <v>435</v>
      </c>
      <c r="G747" s="49" t="n">
        <v>189.962</v>
      </c>
      <c r="H747" s="49" t="n">
        <v>189.682</v>
      </c>
      <c r="I747" s="49" t="n">
        <v>188.662962</v>
      </c>
      <c r="J747" s="49" t="n">
        <v>188.450962</v>
      </c>
      <c r="K747" s="49" t="n">
        <v>187.796936</v>
      </c>
      <c r="L747" s="49" t="n">
        <v>187.218912</v>
      </c>
      <c r="M747" s="49"/>
      <c r="N747" s="49" t="s">
        <v>436</v>
      </c>
      <c r="O747" s="49" t="n">
        <v>187.834936</v>
      </c>
      <c r="P747" s="49" t="n">
        <v>188.209936</v>
      </c>
      <c r="Q747" s="49" t="n">
        <v>188.700962</v>
      </c>
      <c r="R747" s="49" t="n">
        <v>188.980802</v>
      </c>
      <c r="S747" s="49" t="n">
        <v>190</v>
      </c>
      <c r="T747" s="49" t="n">
        <v>190.568516</v>
      </c>
      <c r="U747" s="49" t="n">
        <v>188</v>
      </c>
    </row>
    <row r="748" customFormat="false" ht="12.75" hidden="false" customHeight="false" outlineLevel="0" collapsed="false">
      <c r="A748" s="1" t="n">
        <v>190</v>
      </c>
      <c r="C748" s="70" t="s">
        <v>807</v>
      </c>
      <c r="D748" s="71" t="s">
        <v>807</v>
      </c>
      <c r="E748" s="30" t="n">
        <v>2</v>
      </c>
      <c r="F748" s="40" t="s">
        <v>437</v>
      </c>
      <c r="G748" s="49" t="n">
        <v>189.962</v>
      </c>
      <c r="H748" s="49" t="n">
        <v>189.682</v>
      </c>
      <c r="I748" s="49" t="n">
        <v>188.662962</v>
      </c>
      <c r="J748" s="49" t="n">
        <v>188.530962</v>
      </c>
      <c r="K748" s="49" t="n">
        <v>187.796936</v>
      </c>
      <c r="L748" s="49" t="n">
        <v>187.298912</v>
      </c>
      <c r="M748" s="49"/>
      <c r="N748" s="49"/>
      <c r="O748" s="49"/>
      <c r="P748" s="49"/>
      <c r="Q748" s="49"/>
      <c r="R748" s="49"/>
      <c r="S748" s="49"/>
      <c r="T748" s="49"/>
      <c r="U748" s="49"/>
    </row>
    <row r="749" customFormat="false" ht="12.75" hidden="false" customHeight="false" outlineLevel="0" collapsed="false">
      <c r="A749" s="1" t="n">
        <v>195</v>
      </c>
      <c r="C749" s="70" t="s">
        <v>808</v>
      </c>
      <c r="D749" s="71" t="s">
        <v>808</v>
      </c>
      <c r="E749" s="30" t="n">
        <v>6</v>
      </c>
      <c r="F749" s="40" t="s">
        <v>435</v>
      </c>
      <c r="G749" s="49" t="n">
        <v>194.92</v>
      </c>
      <c r="H749" s="49" t="n">
        <v>194.32</v>
      </c>
      <c r="I749" s="49" t="n">
        <v>191.022886</v>
      </c>
      <c r="J749" s="49" t="n">
        <v>190.707886</v>
      </c>
      <c r="K749" s="49" t="n">
        <v>188.424808</v>
      </c>
      <c r="L749" s="49" t="n">
        <v>187.011736</v>
      </c>
      <c r="M749" s="49"/>
      <c r="N749" s="49" t="s">
        <v>436</v>
      </c>
      <c r="O749" s="49" t="n">
        <v>188.504808</v>
      </c>
      <c r="P749" s="49" t="n">
        <v>189.304808</v>
      </c>
      <c r="Q749" s="49" t="n">
        <v>191.102886</v>
      </c>
      <c r="R749" s="49" t="n">
        <v>191.527886</v>
      </c>
      <c r="S749" s="49" t="n">
        <v>195</v>
      </c>
      <c r="T749" s="49" t="n">
        <v>196.291028</v>
      </c>
      <c r="U749" s="49" t="n">
        <v>189</v>
      </c>
    </row>
    <row r="750" customFormat="false" ht="12.75" hidden="false" customHeight="false" outlineLevel="0" collapsed="false">
      <c r="A750" s="1" t="n">
        <v>195</v>
      </c>
      <c r="C750" s="70" t="s">
        <v>808</v>
      </c>
      <c r="D750" s="71" t="s">
        <v>808</v>
      </c>
      <c r="E750" s="30" t="n">
        <v>6</v>
      </c>
      <c r="F750" s="40" t="s">
        <v>437</v>
      </c>
      <c r="G750" s="49" t="n">
        <v>194.92</v>
      </c>
      <c r="H750" s="49" t="n">
        <v>194.32</v>
      </c>
      <c r="I750" s="49" t="n">
        <v>191.022886</v>
      </c>
      <c r="J750" s="49" t="n">
        <v>190.822886</v>
      </c>
      <c r="K750" s="49" t="n">
        <v>188.424808</v>
      </c>
      <c r="L750" s="49" t="n">
        <v>187.126736</v>
      </c>
      <c r="M750" s="49"/>
      <c r="N750" s="49"/>
      <c r="O750" s="49"/>
      <c r="P750" s="49"/>
      <c r="Q750" s="49"/>
      <c r="R750" s="49"/>
      <c r="S750" s="49"/>
      <c r="T750" s="49"/>
      <c r="U750" s="49"/>
    </row>
    <row r="751" customFormat="false" ht="12.75" hidden="false" customHeight="false" outlineLevel="0" collapsed="false">
      <c r="A751" s="1" t="n">
        <v>195</v>
      </c>
      <c r="C751" s="70" t="s">
        <v>809</v>
      </c>
      <c r="D751" s="71" t="s">
        <v>809</v>
      </c>
      <c r="E751" s="30" t="n">
        <v>4</v>
      </c>
      <c r="F751" s="40" t="s">
        <v>435</v>
      </c>
      <c r="G751" s="49" t="n">
        <v>194.94</v>
      </c>
      <c r="H751" s="49" t="n">
        <v>194.465</v>
      </c>
      <c r="I751" s="49" t="n">
        <v>192.341924</v>
      </c>
      <c r="J751" s="49" t="n">
        <v>192.061924</v>
      </c>
      <c r="K751" s="49" t="n">
        <v>190.609872</v>
      </c>
      <c r="L751" s="49" t="n">
        <v>189.597824</v>
      </c>
      <c r="M751" s="49"/>
      <c r="N751" s="49" t="s">
        <v>436</v>
      </c>
      <c r="O751" s="49" t="n">
        <v>190.669872</v>
      </c>
      <c r="P751" s="49" t="n">
        <v>191.269872</v>
      </c>
      <c r="Q751" s="49" t="n">
        <v>192.401924</v>
      </c>
      <c r="R751" s="49" t="n">
        <v>192.776924</v>
      </c>
      <c r="S751" s="49" t="n">
        <v>195</v>
      </c>
      <c r="T751" s="49" t="n">
        <v>195.952352</v>
      </c>
      <c r="U751" s="49" t="n">
        <v>191</v>
      </c>
    </row>
    <row r="752" customFormat="false" ht="12.75" hidden="false" customHeight="false" outlineLevel="0" collapsed="false">
      <c r="A752" s="1" t="n">
        <v>195</v>
      </c>
      <c r="C752" s="70" t="s">
        <v>809</v>
      </c>
      <c r="D752" s="71" t="s">
        <v>809</v>
      </c>
      <c r="E752" s="30" t="n">
        <v>4</v>
      </c>
      <c r="F752" s="40" t="s">
        <v>437</v>
      </c>
      <c r="G752" s="49" t="n">
        <v>194.94</v>
      </c>
      <c r="H752" s="49" t="n">
        <v>194.465</v>
      </c>
      <c r="I752" s="49" t="n">
        <v>192.341924</v>
      </c>
      <c r="J752" s="49" t="n">
        <v>192.161924</v>
      </c>
      <c r="K752" s="49" t="n">
        <v>190.609872</v>
      </c>
      <c r="L752" s="49" t="n">
        <v>189.697824</v>
      </c>
      <c r="M752" s="49"/>
      <c r="N752" s="49"/>
      <c r="O752" s="49"/>
      <c r="P752" s="49"/>
      <c r="Q752" s="49"/>
      <c r="R752" s="49"/>
      <c r="S752" s="49"/>
      <c r="T752" s="49"/>
      <c r="U752" s="49"/>
    </row>
    <row r="753" customFormat="false" ht="12.75" hidden="false" customHeight="false" outlineLevel="0" collapsed="false">
      <c r="A753" s="1" t="n">
        <v>195</v>
      </c>
      <c r="C753" s="70" t="s">
        <v>810</v>
      </c>
      <c r="D753" s="71" t="s">
        <v>810</v>
      </c>
      <c r="E753" s="30" t="n">
        <v>3</v>
      </c>
      <c r="F753" s="40" t="s">
        <v>435</v>
      </c>
      <c r="G753" s="49" t="n">
        <v>194.952</v>
      </c>
      <c r="H753" s="49" t="n">
        <v>194.577</v>
      </c>
      <c r="I753" s="49" t="n">
        <v>193.003443</v>
      </c>
      <c r="J753" s="49" t="n">
        <v>192.753443</v>
      </c>
      <c r="K753" s="49" t="n">
        <v>191.704404</v>
      </c>
      <c r="L753" s="49" t="n">
        <v>190.905368</v>
      </c>
      <c r="M753" s="49"/>
      <c r="N753" s="49" t="s">
        <v>436</v>
      </c>
      <c r="O753" s="49" t="n">
        <v>191.752404</v>
      </c>
      <c r="P753" s="49" t="n">
        <v>192.252404</v>
      </c>
      <c r="Q753" s="49" t="n">
        <v>193.051443</v>
      </c>
      <c r="R753" s="49" t="n">
        <v>193.386443</v>
      </c>
      <c r="S753" s="49" t="n">
        <v>195</v>
      </c>
      <c r="T753" s="49" t="n">
        <v>195.768014</v>
      </c>
      <c r="U753" s="49" t="n">
        <v>192</v>
      </c>
    </row>
    <row r="754" customFormat="false" ht="12.75" hidden="false" customHeight="false" outlineLevel="0" collapsed="false">
      <c r="A754" s="1" t="n">
        <v>195</v>
      </c>
      <c r="C754" s="70" t="s">
        <v>810</v>
      </c>
      <c r="D754" s="71" t="s">
        <v>810</v>
      </c>
      <c r="E754" s="30" t="n">
        <v>3</v>
      </c>
      <c r="F754" s="40" t="s">
        <v>437</v>
      </c>
      <c r="G754" s="49" t="n">
        <v>194.952</v>
      </c>
      <c r="H754" s="49" t="n">
        <v>194.577</v>
      </c>
      <c r="I754" s="49" t="n">
        <v>193.003443</v>
      </c>
      <c r="J754" s="49" t="n">
        <v>192.843443</v>
      </c>
      <c r="K754" s="49" t="n">
        <v>191.704404</v>
      </c>
      <c r="L754" s="49" t="n">
        <v>190.995368</v>
      </c>
      <c r="M754" s="49"/>
      <c r="N754" s="49"/>
      <c r="O754" s="49"/>
      <c r="P754" s="49"/>
      <c r="Q754" s="49"/>
      <c r="R754" s="49"/>
      <c r="S754" s="49"/>
      <c r="T754" s="49"/>
      <c r="U754" s="49"/>
    </row>
    <row r="755" customFormat="false" ht="12.75" hidden="false" customHeight="false" outlineLevel="0" collapsed="false">
      <c r="A755" s="1" t="n">
        <v>195</v>
      </c>
      <c r="C755" s="70" t="s">
        <v>811</v>
      </c>
      <c r="D755" s="71" t="s">
        <v>811</v>
      </c>
      <c r="E755" s="30" t="n">
        <v>2</v>
      </c>
      <c r="F755" s="40" t="s">
        <v>435</v>
      </c>
      <c r="G755" s="49" t="n">
        <v>194.962</v>
      </c>
      <c r="H755" s="49" t="n">
        <v>194.682</v>
      </c>
      <c r="I755" s="49" t="n">
        <v>193.662962</v>
      </c>
      <c r="J755" s="49" t="n">
        <v>193.450962</v>
      </c>
      <c r="K755" s="49" t="n">
        <v>192.796936</v>
      </c>
      <c r="L755" s="49" t="n">
        <v>192.218912</v>
      </c>
      <c r="M755" s="49"/>
      <c r="N755" s="49" t="s">
        <v>436</v>
      </c>
      <c r="O755" s="49" t="n">
        <v>192.834936</v>
      </c>
      <c r="P755" s="49" t="n">
        <v>193.209936</v>
      </c>
      <c r="Q755" s="49" t="n">
        <v>193.700962</v>
      </c>
      <c r="R755" s="49" t="n">
        <v>193.980802</v>
      </c>
      <c r="S755" s="49" t="n">
        <v>195</v>
      </c>
      <c r="T755" s="49" t="n">
        <v>195.568516</v>
      </c>
      <c r="U755" s="49" t="n">
        <v>193</v>
      </c>
    </row>
    <row r="756" customFormat="false" ht="12.75" hidden="false" customHeight="false" outlineLevel="0" collapsed="false">
      <c r="A756" s="1" t="n">
        <v>195</v>
      </c>
      <c r="C756" s="70" t="s">
        <v>811</v>
      </c>
      <c r="D756" s="71" t="s">
        <v>811</v>
      </c>
      <c r="E756" s="30" t="n">
        <v>2</v>
      </c>
      <c r="F756" s="40" t="s">
        <v>437</v>
      </c>
      <c r="G756" s="49" t="n">
        <v>194.962</v>
      </c>
      <c r="H756" s="49" t="n">
        <v>194.682</v>
      </c>
      <c r="I756" s="49" t="n">
        <v>193.662962</v>
      </c>
      <c r="J756" s="49" t="n">
        <v>193.530962</v>
      </c>
      <c r="K756" s="49" t="n">
        <v>192.796936</v>
      </c>
      <c r="L756" s="49" t="n">
        <v>192.298912</v>
      </c>
      <c r="M756" s="49"/>
      <c r="N756" s="49"/>
      <c r="O756" s="49"/>
      <c r="P756" s="49"/>
      <c r="Q756" s="49"/>
      <c r="R756" s="49"/>
      <c r="S756" s="49"/>
      <c r="T756" s="49"/>
      <c r="U756" s="49"/>
    </row>
    <row r="757" customFormat="false" ht="12.75" hidden="false" customHeight="false" outlineLevel="0" collapsed="false">
      <c r="A757" s="1" t="n">
        <v>200</v>
      </c>
      <c r="C757" s="70" t="s">
        <v>812</v>
      </c>
      <c r="D757" s="71" t="s">
        <v>812</v>
      </c>
      <c r="E757" s="30" t="n">
        <v>8</v>
      </c>
      <c r="F757" s="40" t="s">
        <v>435</v>
      </c>
      <c r="G757" s="49" t="n">
        <v>199.9</v>
      </c>
      <c r="H757" s="49" t="n">
        <v>199.19</v>
      </c>
      <c r="I757" s="49" t="n">
        <v>194.703848</v>
      </c>
      <c r="J757" s="49" t="n">
        <v>194.348848</v>
      </c>
      <c r="K757" s="49" t="n">
        <v>191.239744</v>
      </c>
      <c r="L757" s="49" t="n">
        <v>189.420648</v>
      </c>
      <c r="M757" s="49"/>
      <c r="N757" s="49" t="s">
        <v>436</v>
      </c>
      <c r="O757" s="49" t="n">
        <v>191.339744</v>
      </c>
      <c r="P757" s="49" t="n">
        <v>192.339744</v>
      </c>
      <c r="Q757" s="49" t="n">
        <v>194.803848</v>
      </c>
      <c r="R757" s="49" t="n">
        <v>195.278848</v>
      </c>
      <c r="S757" s="49" t="n">
        <v>200</v>
      </c>
      <c r="T757" s="49" t="n">
        <v>201.629704</v>
      </c>
      <c r="U757" s="49" t="n">
        <v>192</v>
      </c>
    </row>
    <row r="758" customFormat="false" ht="12.75" hidden="false" customHeight="false" outlineLevel="0" collapsed="false">
      <c r="A758" s="1" t="n">
        <v>200</v>
      </c>
      <c r="C758" s="70" t="s">
        <v>812</v>
      </c>
      <c r="D758" s="71" t="s">
        <v>812</v>
      </c>
      <c r="E758" s="30" t="n">
        <v>8</v>
      </c>
      <c r="F758" s="40" t="s">
        <v>437</v>
      </c>
      <c r="G758" s="49" t="n">
        <v>199.9</v>
      </c>
      <c r="H758" s="49" t="n">
        <v>199.19</v>
      </c>
      <c r="I758" s="49" t="n">
        <v>194.703848</v>
      </c>
      <c r="J758" s="49" t="n">
        <v>194.479848</v>
      </c>
      <c r="K758" s="49" t="n">
        <v>191.239744</v>
      </c>
      <c r="L758" s="49" t="n">
        <v>189.551648</v>
      </c>
      <c r="M758" s="49"/>
      <c r="N758" s="49"/>
      <c r="O758" s="49"/>
      <c r="P758" s="49"/>
      <c r="Q758" s="49"/>
      <c r="R758" s="49"/>
      <c r="S758" s="49"/>
      <c r="T758" s="49"/>
      <c r="U758" s="49"/>
    </row>
    <row r="759" customFormat="false" ht="12.75" hidden="false" customHeight="false" outlineLevel="0" collapsed="false">
      <c r="A759" s="1" t="n">
        <v>200</v>
      </c>
      <c r="C759" s="70" t="s">
        <v>813</v>
      </c>
      <c r="D759" s="71" t="s">
        <v>813</v>
      </c>
      <c r="E759" s="30" t="n">
        <v>6</v>
      </c>
      <c r="F759" s="40" t="s">
        <v>435</v>
      </c>
      <c r="G759" s="49" t="n">
        <v>199.92</v>
      </c>
      <c r="H759" s="49" t="n">
        <v>199.32</v>
      </c>
      <c r="I759" s="49" t="n">
        <v>196.022886</v>
      </c>
      <c r="J759" s="49" t="n">
        <v>195.707886</v>
      </c>
      <c r="K759" s="49" t="n">
        <v>193.424808</v>
      </c>
      <c r="L759" s="49" t="n">
        <v>192.011736</v>
      </c>
      <c r="M759" s="49"/>
      <c r="N759" s="49" t="s">
        <v>436</v>
      </c>
      <c r="O759" s="49" t="n">
        <v>193.504808</v>
      </c>
      <c r="P759" s="49" t="n">
        <v>194.304808</v>
      </c>
      <c r="Q759" s="49" t="n">
        <v>196.102886</v>
      </c>
      <c r="R759" s="49" t="n">
        <v>196.527886</v>
      </c>
      <c r="S759" s="49" t="n">
        <v>200</v>
      </c>
      <c r="T759" s="49" t="n">
        <v>201.291028</v>
      </c>
      <c r="U759" s="49" t="n">
        <v>194</v>
      </c>
    </row>
    <row r="760" customFormat="false" ht="12.75" hidden="false" customHeight="false" outlineLevel="0" collapsed="false">
      <c r="A760" s="1" t="n">
        <v>200</v>
      </c>
      <c r="C760" s="70" t="s">
        <v>813</v>
      </c>
      <c r="D760" s="71" t="s">
        <v>813</v>
      </c>
      <c r="E760" s="30" t="n">
        <v>6</v>
      </c>
      <c r="F760" s="40" t="s">
        <v>437</v>
      </c>
      <c r="G760" s="49" t="n">
        <v>199.92</v>
      </c>
      <c r="H760" s="49" t="n">
        <v>199.32</v>
      </c>
      <c r="I760" s="49" t="n">
        <v>196.022886</v>
      </c>
      <c r="J760" s="49" t="n">
        <v>195.822886</v>
      </c>
      <c r="K760" s="49" t="n">
        <v>193.424808</v>
      </c>
      <c r="L760" s="49" t="n">
        <v>192.126736</v>
      </c>
      <c r="M760" s="49"/>
      <c r="N760" s="49"/>
      <c r="O760" s="49"/>
      <c r="P760" s="49"/>
      <c r="Q760" s="49"/>
      <c r="R760" s="49"/>
      <c r="S760" s="49"/>
      <c r="T760" s="49"/>
      <c r="U760" s="49"/>
    </row>
    <row r="761" customFormat="false" ht="12.75" hidden="false" customHeight="false" outlineLevel="0" collapsed="false">
      <c r="A761" s="1" t="n">
        <v>200</v>
      </c>
      <c r="C761" s="70" t="s">
        <v>814</v>
      </c>
      <c r="D761" s="71" t="s">
        <v>814</v>
      </c>
      <c r="E761" s="30" t="n">
        <v>4</v>
      </c>
      <c r="F761" s="40" t="s">
        <v>435</v>
      </c>
      <c r="G761" s="49" t="n">
        <v>199.94</v>
      </c>
      <c r="H761" s="49" t="n">
        <v>199.465</v>
      </c>
      <c r="I761" s="49" t="n">
        <v>197.341924</v>
      </c>
      <c r="J761" s="49" t="n">
        <v>197.061924</v>
      </c>
      <c r="K761" s="49" t="n">
        <v>195.609872</v>
      </c>
      <c r="L761" s="49" t="n">
        <v>194.597824</v>
      </c>
      <c r="M761" s="49"/>
      <c r="N761" s="49" t="s">
        <v>436</v>
      </c>
      <c r="O761" s="49" t="n">
        <v>195.669872</v>
      </c>
      <c r="P761" s="49" t="n">
        <v>196.269872</v>
      </c>
      <c r="Q761" s="49" t="n">
        <v>197.401924</v>
      </c>
      <c r="R761" s="49" t="n">
        <v>197.776924</v>
      </c>
      <c r="S761" s="49" t="n">
        <v>200</v>
      </c>
      <c r="T761" s="49" t="n">
        <v>200.952352</v>
      </c>
      <c r="U761" s="49" t="n">
        <v>196</v>
      </c>
    </row>
    <row r="762" customFormat="false" ht="12.75" hidden="false" customHeight="false" outlineLevel="0" collapsed="false">
      <c r="A762" s="1" t="n">
        <v>200</v>
      </c>
      <c r="C762" s="70" t="s">
        <v>814</v>
      </c>
      <c r="D762" s="71" t="s">
        <v>814</v>
      </c>
      <c r="E762" s="30" t="n">
        <v>4</v>
      </c>
      <c r="F762" s="40" t="s">
        <v>437</v>
      </c>
      <c r="G762" s="49" t="n">
        <v>199.94</v>
      </c>
      <c r="H762" s="49" t="n">
        <v>199.465</v>
      </c>
      <c r="I762" s="49" t="n">
        <v>197.341924</v>
      </c>
      <c r="J762" s="49" t="n">
        <v>197.161924</v>
      </c>
      <c r="K762" s="49" t="n">
        <v>195.609872</v>
      </c>
      <c r="L762" s="49" t="n">
        <v>194.697824</v>
      </c>
      <c r="M762" s="49"/>
      <c r="N762" s="49"/>
      <c r="O762" s="49"/>
      <c r="P762" s="49"/>
      <c r="Q762" s="49"/>
      <c r="R762" s="49"/>
      <c r="S762" s="49"/>
      <c r="T762" s="49"/>
      <c r="U762" s="49"/>
    </row>
    <row r="763" customFormat="false" ht="12.75" hidden="false" customHeight="false" outlineLevel="0" collapsed="false">
      <c r="A763" s="1" t="n">
        <v>200</v>
      </c>
      <c r="C763" s="40" t="s">
        <v>815</v>
      </c>
      <c r="D763" s="41" t="s">
        <v>815</v>
      </c>
      <c r="E763" s="30" t="n">
        <v>3</v>
      </c>
      <c r="F763" s="40" t="s">
        <v>435</v>
      </c>
      <c r="G763" s="49" t="n">
        <v>199.952</v>
      </c>
      <c r="H763" s="49" t="n">
        <v>199.577</v>
      </c>
      <c r="I763" s="49" t="n">
        <v>198.003</v>
      </c>
      <c r="J763" s="49" t="n">
        <v>197.753</v>
      </c>
      <c r="K763" s="49" t="n">
        <v>196.704</v>
      </c>
      <c r="L763" s="49" t="n">
        <v>195.905</v>
      </c>
      <c r="M763" s="49"/>
      <c r="N763" s="49" t="s">
        <v>436</v>
      </c>
      <c r="O763" s="49" t="n">
        <v>196.752</v>
      </c>
      <c r="P763" s="49" t="n">
        <v>197.252</v>
      </c>
      <c r="Q763" s="49" t="n">
        <v>198.051</v>
      </c>
      <c r="R763" s="49" t="n">
        <v>198.386</v>
      </c>
      <c r="S763" s="49" t="n">
        <v>200</v>
      </c>
      <c r="T763" s="49" t="n">
        <v>200.768</v>
      </c>
      <c r="U763" s="49" t="n">
        <v>197</v>
      </c>
    </row>
    <row r="764" customFormat="false" ht="12.75" hidden="false" customHeight="false" outlineLevel="0" collapsed="false">
      <c r="A764" s="1" t="n">
        <v>200</v>
      </c>
      <c r="C764" s="40" t="s">
        <v>815</v>
      </c>
      <c r="D764" s="41" t="s">
        <v>815</v>
      </c>
      <c r="E764" s="30" t="n">
        <v>3</v>
      </c>
      <c r="F764" s="40" t="s">
        <v>437</v>
      </c>
      <c r="G764" s="49" t="n">
        <v>199.952</v>
      </c>
      <c r="H764" s="49" t="n">
        <v>199.577</v>
      </c>
      <c r="I764" s="49" t="n">
        <v>198.003</v>
      </c>
      <c r="J764" s="49" t="n">
        <v>197.843</v>
      </c>
      <c r="K764" s="49" t="n">
        <v>196.704</v>
      </c>
      <c r="L764" s="49" t="n">
        <v>195.995</v>
      </c>
      <c r="M764" s="49"/>
      <c r="N764" s="49"/>
      <c r="O764" s="49"/>
      <c r="P764" s="49"/>
      <c r="Q764" s="49"/>
      <c r="R764" s="49"/>
      <c r="S764" s="49"/>
      <c r="T764" s="49"/>
      <c r="U764" s="49"/>
    </row>
    <row r="765" customFormat="false" ht="12.75" hidden="false" customHeight="false" outlineLevel="0" collapsed="false">
      <c r="A765" s="1" t="n">
        <v>200</v>
      </c>
      <c r="C765" s="70" t="s">
        <v>816</v>
      </c>
      <c r="D765" s="71" t="s">
        <v>816</v>
      </c>
      <c r="E765" s="30" t="n">
        <v>2</v>
      </c>
      <c r="F765" s="1" t="s">
        <v>435</v>
      </c>
      <c r="G765" s="49" t="n">
        <v>199.962</v>
      </c>
      <c r="H765" s="49" t="n">
        <v>199.682</v>
      </c>
      <c r="I765" s="49" t="n">
        <v>198.662962</v>
      </c>
      <c r="J765" s="49" t="n">
        <v>198.450962</v>
      </c>
      <c r="K765" s="49" t="n">
        <v>197.796936</v>
      </c>
      <c r="L765" s="49" t="n">
        <v>197.218912</v>
      </c>
      <c r="M765" s="49"/>
      <c r="N765" s="49" t="s">
        <v>436</v>
      </c>
      <c r="O765" s="49" t="n">
        <v>197.834936</v>
      </c>
      <c r="P765" s="49" t="n">
        <v>198.209936</v>
      </c>
      <c r="Q765" s="49" t="n">
        <v>198.700962</v>
      </c>
      <c r="R765" s="49" t="n">
        <v>198.980802</v>
      </c>
      <c r="S765" s="49" t="n">
        <v>200</v>
      </c>
      <c r="T765" s="49" t="n">
        <v>200.568516</v>
      </c>
      <c r="U765" s="49" t="n">
        <v>198</v>
      </c>
    </row>
    <row r="766" customFormat="false" ht="12.75" hidden="false" customHeight="false" outlineLevel="0" collapsed="false">
      <c r="A766" s="1" t="n">
        <v>200</v>
      </c>
      <c r="C766" s="70" t="s">
        <v>816</v>
      </c>
      <c r="D766" s="71" t="s">
        <v>816</v>
      </c>
      <c r="E766" s="30" t="n">
        <v>2</v>
      </c>
      <c r="F766" s="1" t="s">
        <v>437</v>
      </c>
      <c r="G766" s="49" t="n">
        <v>199.962</v>
      </c>
      <c r="H766" s="49" t="n">
        <v>199.682</v>
      </c>
      <c r="I766" s="49" t="n">
        <v>198.662962</v>
      </c>
      <c r="J766" s="49" t="n">
        <v>198.530962</v>
      </c>
      <c r="K766" s="49" t="n">
        <v>197.796936</v>
      </c>
      <c r="L766" s="49" t="n">
        <v>197.298912</v>
      </c>
      <c r="M766" s="49"/>
      <c r="N766" s="49"/>
      <c r="O766" s="49"/>
      <c r="P766" s="49"/>
      <c r="Q766" s="49"/>
      <c r="R766" s="49"/>
      <c r="S766" s="49"/>
      <c r="T766" s="49"/>
      <c r="U766" s="49"/>
    </row>
    <row r="767" customFormat="false" ht="12.75" hidden="false" customHeight="false" outlineLevel="0" collapsed="false">
      <c r="A767" s="1" t="n">
        <v>205</v>
      </c>
      <c r="C767" s="70" t="s">
        <v>817</v>
      </c>
      <c r="D767" s="71" t="s">
        <v>817</v>
      </c>
      <c r="E767" s="30" t="n">
        <v>6</v>
      </c>
      <c r="F767" s="1" t="s">
        <v>435</v>
      </c>
      <c r="G767" s="49" t="n">
        <v>204.92</v>
      </c>
      <c r="H767" s="49" t="n">
        <v>204.32</v>
      </c>
      <c r="I767" s="49" t="n">
        <v>201.022886</v>
      </c>
      <c r="J767" s="49" t="n">
        <v>200.707886</v>
      </c>
      <c r="K767" s="49" t="n">
        <v>198.424808</v>
      </c>
      <c r="L767" s="49" t="n">
        <v>197.011736</v>
      </c>
      <c r="M767" s="49"/>
      <c r="N767" s="49" t="s">
        <v>436</v>
      </c>
      <c r="O767" s="49" t="n">
        <v>198.504808</v>
      </c>
      <c r="P767" s="49" t="n">
        <v>199.304808</v>
      </c>
      <c r="Q767" s="49" t="n">
        <v>201.102886</v>
      </c>
      <c r="R767" s="49" t="n">
        <v>201.527886</v>
      </c>
      <c r="S767" s="49" t="n">
        <v>205</v>
      </c>
      <c r="T767" s="49" t="n">
        <v>206.291028</v>
      </c>
      <c r="U767" s="49" t="n">
        <v>199</v>
      </c>
    </row>
    <row r="768" customFormat="false" ht="12.75" hidden="false" customHeight="false" outlineLevel="0" collapsed="false">
      <c r="A768" s="1" t="n">
        <v>205</v>
      </c>
      <c r="C768" s="70" t="s">
        <v>817</v>
      </c>
      <c r="D768" s="71" t="s">
        <v>817</v>
      </c>
      <c r="E768" s="30" t="n">
        <v>6</v>
      </c>
      <c r="F768" s="1" t="s">
        <v>437</v>
      </c>
      <c r="G768" s="49" t="n">
        <v>204.92</v>
      </c>
      <c r="H768" s="49" t="n">
        <v>204.32</v>
      </c>
      <c r="I768" s="49" t="n">
        <v>201.022886</v>
      </c>
      <c r="J768" s="49" t="n">
        <v>200.822886</v>
      </c>
      <c r="K768" s="49" t="n">
        <v>198.424808</v>
      </c>
      <c r="L768" s="49" t="n">
        <v>197.126736</v>
      </c>
      <c r="M768" s="49"/>
      <c r="N768" s="49"/>
      <c r="O768" s="49"/>
      <c r="P768" s="49"/>
      <c r="Q768" s="49"/>
      <c r="R768" s="49"/>
      <c r="S768" s="49"/>
      <c r="T768" s="49"/>
      <c r="U768" s="49"/>
    </row>
    <row r="769" customFormat="false" ht="12.75" hidden="false" customHeight="false" outlineLevel="0" collapsed="false">
      <c r="A769" s="1" t="n">
        <v>205</v>
      </c>
      <c r="C769" s="70" t="s">
        <v>818</v>
      </c>
      <c r="D769" s="71" t="s">
        <v>818</v>
      </c>
      <c r="E769" s="30" t="n">
        <v>4</v>
      </c>
      <c r="F769" s="1" t="s">
        <v>435</v>
      </c>
      <c r="G769" s="49" t="n">
        <v>204.94</v>
      </c>
      <c r="H769" s="49" t="n">
        <v>204.465</v>
      </c>
      <c r="I769" s="49" t="n">
        <v>202.341924</v>
      </c>
      <c r="J769" s="49" t="n">
        <v>202.061924</v>
      </c>
      <c r="K769" s="49" t="n">
        <v>200.609872</v>
      </c>
      <c r="L769" s="49" t="n">
        <v>199.597824</v>
      </c>
      <c r="M769" s="49"/>
      <c r="N769" s="49" t="s">
        <v>436</v>
      </c>
      <c r="O769" s="49" t="n">
        <v>200.669872</v>
      </c>
      <c r="P769" s="49" t="n">
        <v>201.269872</v>
      </c>
      <c r="Q769" s="49" t="n">
        <v>202.401924</v>
      </c>
      <c r="R769" s="49" t="n">
        <v>202.776924</v>
      </c>
      <c r="S769" s="49" t="n">
        <v>205</v>
      </c>
      <c r="T769" s="49" t="n">
        <v>205.952352</v>
      </c>
      <c r="U769" s="49" t="n">
        <v>201</v>
      </c>
    </row>
    <row r="770" customFormat="false" ht="12.75" hidden="false" customHeight="false" outlineLevel="0" collapsed="false">
      <c r="A770" s="1" t="n">
        <v>205</v>
      </c>
      <c r="C770" s="70" t="s">
        <v>818</v>
      </c>
      <c r="D770" s="71" t="s">
        <v>818</v>
      </c>
      <c r="E770" s="30" t="n">
        <v>4</v>
      </c>
      <c r="F770" s="1" t="s">
        <v>437</v>
      </c>
      <c r="G770" s="49" t="n">
        <v>204.94</v>
      </c>
      <c r="H770" s="49" t="n">
        <v>204.465</v>
      </c>
      <c r="I770" s="49" t="n">
        <v>202.341924</v>
      </c>
      <c r="J770" s="49" t="n">
        <v>202.161924</v>
      </c>
      <c r="K770" s="49" t="n">
        <v>200.609872</v>
      </c>
      <c r="L770" s="49" t="n">
        <v>199.697824</v>
      </c>
      <c r="M770" s="49"/>
      <c r="N770" s="49"/>
      <c r="O770" s="49"/>
      <c r="P770" s="49"/>
      <c r="Q770" s="49"/>
      <c r="R770" s="49"/>
      <c r="S770" s="49"/>
      <c r="T770" s="49"/>
      <c r="U770" s="49"/>
    </row>
    <row r="771" customFormat="false" ht="12.75" hidden="false" customHeight="false" outlineLevel="0" collapsed="false">
      <c r="A771" s="1" t="n">
        <v>205</v>
      </c>
      <c r="C771" s="70" t="s">
        <v>819</v>
      </c>
      <c r="D771" s="71" t="s">
        <v>819</v>
      </c>
      <c r="E771" s="30" t="n">
        <v>3</v>
      </c>
      <c r="F771" s="1" t="s">
        <v>435</v>
      </c>
      <c r="G771" s="49" t="n">
        <v>204.952</v>
      </c>
      <c r="H771" s="49" t="n">
        <v>204.577</v>
      </c>
      <c r="I771" s="49" t="n">
        <v>203.003443</v>
      </c>
      <c r="J771" s="49" t="n">
        <v>202.753443</v>
      </c>
      <c r="K771" s="49" t="n">
        <v>201.704404</v>
      </c>
      <c r="L771" s="49" t="n">
        <v>200.905368</v>
      </c>
      <c r="M771" s="49"/>
      <c r="N771" s="49" t="s">
        <v>436</v>
      </c>
      <c r="O771" s="49" t="n">
        <v>201.752404</v>
      </c>
      <c r="P771" s="49" t="n">
        <v>202.252404</v>
      </c>
      <c r="Q771" s="49" t="n">
        <v>203.051443</v>
      </c>
      <c r="R771" s="49" t="n">
        <v>203.386443</v>
      </c>
      <c r="S771" s="49" t="n">
        <v>205</v>
      </c>
      <c r="T771" s="49" t="n">
        <v>205.768014</v>
      </c>
      <c r="U771" s="49" t="n">
        <v>202</v>
      </c>
    </row>
    <row r="772" customFormat="false" ht="12.75" hidden="false" customHeight="false" outlineLevel="0" collapsed="false">
      <c r="A772" s="1" t="n">
        <v>205</v>
      </c>
      <c r="C772" s="70" t="s">
        <v>819</v>
      </c>
      <c r="D772" s="71" t="s">
        <v>819</v>
      </c>
      <c r="E772" s="30" t="n">
        <v>3</v>
      </c>
      <c r="F772" s="1" t="s">
        <v>437</v>
      </c>
      <c r="G772" s="49" t="n">
        <v>204.952</v>
      </c>
      <c r="H772" s="49" t="n">
        <v>204.577</v>
      </c>
      <c r="I772" s="49" t="n">
        <v>203.003443</v>
      </c>
      <c r="J772" s="49" t="n">
        <v>202.843443</v>
      </c>
      <c r="K772" s="49" t="n">
        <v>201.704404</v>
      </c>
      <c r="L772" s="49" t="n">
        <v>200.995368</v>
      </c>
      <c r="M772" s="49"/>
      <c r="N772" s="49"/>
      <c r="O772" s="49"/>
      <c r="P772" s="49"/>
      <c r="Q772" s="49"/>
      <c r="R772" s="49"/>
      <c r="S772" s="49"/>
      <c r="T772" s="49"/>
      <c r="U772" s="49"/>
    </row>
    <row r="773" customFormat="false" ht="12.75" hidden="false" customHeight="false" outlineLevel="0" collapsed="false">
      <c r="A773" s="1" t="n">
        <v>205</v>
      </c>
      <c r="C773" s="70" t="s">
        <v>820</v>
      </c>
      <c r="D773" s="71" t="s">
        <v>820</v>
      </c>
      <c r="E773" s="30" t="n">
        <v>2</v>
      </c>
      <c r="F773" s="1" t="s">
        <v>435</v>
      </c>
      <c r="G773" s="49" t="n">
        <v>204.962</v>
      </c>
      <c r="H773" s="49" t="n">
        <v>204.682</v>
      </c>
      <c r="I773" s="49" t="n">
        <v>203.662962</v>
      </c>
      <c r="J773" s="49" t="n">
        <v>203.450962</v>
      </c>
      <c r="K773" s="49" t="n">
        <v>202.796936</v>
      </c>
      <c r="L773" s="49" t="n">
        <v>202.218912</v>
      </c>
      <c r="M773" s="49"/>
      <c r="N773" s="49" t="s">
        <v>436</v>
      </c>
      <c r="O773" s="49" t="n">
        <v>202.834936</v>
      </c>
      <c r="P773" s="49" t="n">
        <v>203.209936</v>
      </c>
      <c r="Q773" s="49" t="n">
        <v>203.700962</v>
      </c>
      <c r="R773" s="49" t="n">
        <v>203.980802</v>
      </c>
      <c r="S773" s="49" t="n">
        <v>205</v>
      </c>
      <c r="T773" s="49" t="n">
        <v>205.568516</v>
      </c>
      <c r="U773" s="49" t="n">
        <v>203</v>
      </c>
    </row>
    <row r="774" customFormat="false" ht="12.75" hidden="false" customHeight="false" outlineLevel="0" collapsed="false">
      <c r="A774" s="1" t="n">
        <v>205</v>
      </c>
      <c r="C774" s="70" t="s">
        <v>820</v>
      </c>
      <c r="D774" s="71" t="s">
        <v>820</v>
      </c>
      <c r="E774" s="30" t="n">
        <v>2</v>
      </c>
      <c r="F774" s="1" t="s">
        <v>437</v>
      </c>
      <c r="G774" s="49" t="n">
        <v>204.962</v>
      </c>
      <c r="H774" s="49" t="n">
        <v>204.682</v>
      </c>
      <c r="I774" s="49" t="n">
        <v>203.662962</v>
      </c>
      <c r="J774" s="49" t="n">
        <v>203.530962</v>
      </c>
      <c r="K774" s="49" t="n">
        <v>202.796936</v>
      </c>
      <c r="L774" s="49" t="n">
        <v>202.298912</v>
      </c>
      <c r="M774" s="49"/>
      <c r="N774" s="49"/>
      <c r="O774" s="49"/>
      <c r="P774" s="49"/>
      <c r="Q774" s="49"/>
      <c r="R774" s="49"/>
      <c r="S774" s="49"/>
      <c r="T774" s="49"/>
      <c r="U774" s="49"/>
    </row>
    <row r="775" customFormat="false" ht="12.75" hidden="false" customHeight="false" outlineLevel="0" collapsed="false">
      <c r="A775" s="1" t="n">
        <v>210</v>
      </c>
      <c r="C775" s="70" t="s">
        <v>821</v>
      </c>
      <c r="D775" s="71" t="s">
        <v>821</v>
      </c>
      <c r="E775" s="30" t="n">
        <v>8</v>
      </c>
      <c r="F775" s="1" t="s">
        <v>435</v>
      </c>
      <c r="G775" s="49" t="n">
        <v>209.9</v>
      </c>
      <c r="H775" s="49" t="n">
        <v>209.19</v>
      </c>
      <c r="I775" s="49" t="n">
        <v>204.703848</v>
      </c>
      <c r="J775" s="49" t="n">
        <v>204.348848</v>
      </c>
      <c r="K775" s="49" t="n">
        <v>201.239744</v>
      </c>
      <c r="L775" s="49" t="n">
        <v>199.420648</v>
      </c>
      <c r="M775" s="49"/>
      <c r="N775" s="49" t="s">
        <v>436</v>
      </c>
      <c r="O775" s="49" t="n">
        <v>201.339744</v>
      </c>
      <c r="P775" s="49" t="n">
        <v>202.339744</v>
      </c>
      <c r="Q775" s="49" t="n">
        <v>204.803848</v>
      </c>
      <c r="R775" s="49" t="n">
        <v>205.278848</v>
      </c>
      <c r="S775" s="49" t="n">
        <v>210</v>
      </c>
      <c r="T775" s="49" t="n">
        <v>211.629704</v>
      </c>
      <c r="U775" s="49" t="n">
        <v>202</v>
      </c>
    </row>
    <row r="776" customFormat="false" ht="12.75" hidden="false" customHeight="false" outlineLevel="0" collapsed="false">
      <c r="A776" s="1" t="n">
        <v>210</v>
      </c>
      <c r="C776" s="70" t="s">
        <v>821</v>
      </c>
      <c r="D776" s="71" t="s">
        <v>821</v>
      </c>
      <c r="E776" s="30" t="n">
        <v>8</v>
      </c>
      <c r="F776" s="1" t="s">
        <v>437</v>
      </c>
      <c r="G776" s="49" t="n">
        <v>209.9</v>
      </c>
      <c r="H776" s="49" t="n">
        <v>209.19</v>
      </c>
      <c r="I776" s="49" t="n">
        <v>204.703848</v>
      </c>
      <c r="J776" s="49" t="n">
        <v>204.479848</v>
      </c>
      <c r="K776" s="49" t="n">
        <v>201.239744</v>
      </c>
      <c r="L776" s="49" t="n">
        <v>199.551648</v>
      </c>
      <c r="M776" s="49"/>
      <c r="N776" s="49"/>
      <c r="O776" s="49"/>
      <c r="P776" s="49"/>
      <c r="Q776" s="49"/>
      <c r="R776" s="49"/>
      <c r="S776" s="49"/>
      <c r="T776" s="49"/>
      <c r="U776" s="49"/>
    </row>
    <row r="777" customFormat="false" ht="12.75" hidden="false" customHeight="false" outlineLevel="0" collapsed="false">
      <c r="A777" s="1" t="n">
        <v>210</v>
      </c>
      <c r="C777" s="70" t="s">
        <v>822</v>
      </c>
      <c r="D777" s="71" t="s">
        <v>822</v>
      </c>
      <c r="E777" s="30" t="n">
        <v>6</v>
      </c>
      <c r="F777" s="1" t="s">
        <v>435</v>
      </c>
      <c r="G777" s="49" t="n">
        <v>209.92</v>
      </c>
      <c r="H777" s="49" t="n">
        <v>209.32</v>
      </c>
      <c r="I777" s="49" t="n">
        <v>206.022886</v>
      </c>
      <c r="J777" s="49" t="n">
        <v>205.707886</v>
      </c>
      <c r="K777" s="49" t="n">
        <v>203.424808</v>
      </c>
      <c r="L777" s="49" t="n">
        <v>202.011736</v>
      </c>
      <c r="M777" s="49"/>
      <c r="N777" s="49" t="s">
        <v>436</v>
      </c>
      <c r="O777" s="49" t="n">
        <v>203.504808</v>
      </c>
      <c r="P777" s="49" t="n">
        <v>204.304808</v>
      </c>
      <c r="Q777" s="49" t="n">
        <v>206.102886</v>
      </c>
      <c r="R777" s="49" t="n">
        <v>206.527886</v>
      </c>
      <c r="S777" s="49" t="n">
        <v>210</v>
      </c>
      <c r="T777" s="49" t="n">
        <v>211.291028</v>
      </c>
      <c r="U777" s="49" t="n">
        <v>204</v>
      </c>
    </row>
    <row r="778" customFormat="false" ht="12.75" hidden="false" customHeight="false" outlineLevel="0" collapsed="false">
      <c r="A778" s="1" t="n">
        <v>210</v>
      </c>
      <c r="C778" s="70" t="s">
        <v>822</v>
      </c>
      <c r="D778" s="71" t="s">
        <v>822</v>
      </c>
      <c r="E778" s="30" t="n">
        <v>6</v>
      </c>
      <c r="F778" s="1" t="s">
        <v>437</v>
      </c>
      <c r="G778" s="49" t="n">
        <v>209.92</v>
      </c>
      <c r="H778" s="49" t="n">
        <v>209.32</v>
      </c>
      <c r="I778" s="49" t="n">
        <v>206.022886</v>
      </c>
      <c r="J778" s="49" t="n">
        <v>205.822886</v>
      </c>
      <c r="K778" s="49" t="n">
        <v>203.424808</v>
      </c>
      <c r="L778" s="49" t="n">
        <v>202.126736</v>
      </c>
      <c r="M778" s="49"/>
      <c r="N778" s="49"/>
      <c r="O778" s="49"/>
      <c r="P778" s="49"/>
      <c r="Q778" s="49"/>
      <c r="R778" s="49"/>
      <c r="S778" s="49"/>
      <c r="T778" s="49"/>
      <c r="U778" s="49"/>
    </row>
    <row r="779" customFormat="false" ht="12.75" hidden="false" customHeight="false" outlineLevel="0" collapsed="false">
      <c r="A779" s="1" t="n">
        <v>210</v>
      </c>
      <c r="C779" s="70" t="s">
        <v>823</v>
      </c>
      <c r="D779" s="71" t="s">
        <v>823</v>
      </c>
      <c r="E779" s="30" t="n">
        <v>4</v>
      </c>
      <c r="F779" s="1" t="s">
        <v>435</v>
      </c>
      <c r="G779" s="49" t="n">
        <v>209.94</v>
      </c>
      <c r="H779" s="49" t="n">
        <v>209.465</v>
      </c>
      <c r="I779" s="49" t="n">
        <v>207.341924</v>
      </c>
      <c r="J779" s="49" t="n">
        <v>207.061924</v>
      </c>
      <c r="K779" s="49" t="n">
        <v>205.609872</v>
      </c>
      <c r="L779" s="49" t="n">
        <v>204.597824</v>
      </c>
      <c r="M779" s="49"/>
      <c r="N779" s="49" t="s">
        <v>436</v>
      </c>
      <c r="O779" s="49" t="n">
        <v>205.669872</v>
      </c>
      <c r="P779" s="49" t="n">
        <v>206.269872</v>
      </c>
      <c r="Q779" s="49" t="n">
        <v>207.401924</v>
      </c>
      <c r="R779" s="49" t="n">
        <v>207.776924</v>
      </c>
      <c r="S779" s="49" t="n">
        <v>210</v>
      </c>
      <c r="T779" s="49" t="n">
        <v>210.952352</v>
      </c>
      <c r="U779" s="49" t="n">
        <v>206</v>
      </c>
    </row>
    <row r="780" customFormat="false" ht="12.75" hidden="false" customHeight="false" outlineLevel="0" collapsed="false">
      <c r="A780" s="1" t="n">
        <v>210</v>
      </c>
      <c r="C780" s="70" t="s">
        <v>823</v>
      </c>
      <c r="D780" s="71" t="s">
        <v>823</v>
      </c>
      <c r="E780" s="30" t="n">
        <v>4</v>
      </c>
      <c r="F780" s="1" t="s">
        <v>437</v>
      </c>
      <c r="G780" s="49" t="n">
        <v>209.94</v>
      </c>
      <c r="H780" s="49" t="n">
        <v>209.465</v>
      </c>
      <c r="I780" s="49" t="n">
        <v>207.341924</v>
      </c>
      <c r="J780" s="49" t="n">
        <v>207.161924</v>
      </c>
      <c r="K780" s="49" t="n">
        <v>205.609872</v>
      </c>
      <c r="L780" s="49" t="n">
        <v>204.697824</v>
      </c>
      <c r="M780" s="49"/>
      <c r="N780" s="49"/>
      <c r="O780" s="49"/>
      <c r="P780" s="49"/>
      <c r="Q780" s="49"/>
      <c r="R780" s="49"/>
      <c r="S780" s="49"/>
      <c r="T780" s="49"/>
      <c r="U780" s="49"/>
    </row>
    <row r="781" customFormat="false" ht="12.75" hidden="false" customHeight="false" outlineLevel="0" collapsed="false">
      <c r="A781" s="1" t="n">
        <v>210</v>
      </c>
      <c r="C781" s="40" t="s">
        <v>824</v>
      </c>
      <c r="D781" s="41" t="s">
        <v>824</v>
      </c>
      <c r="E781" s="30" t="n">
        <v>3</v>
      </c>
      <c r="F781" s="1" t="s">
        <v>435</v>
      </c>
      <c r="G781" s="49" t="n">
        <v>209.952</v>
      </c>
      <c r="H781" s="49" t="n">
        <v>209.577</v>
      </c>
      <c r="I781" s="49" t="n">
        <v>208.003443</v>
      </c>
      <c r="J781" s="49" t="n">
        <v>207.753443</v>
      </c>
      <c r="K781" s="49" t="n">
        <v>206.704404</v>
      </c>
      <c r="L781" s="49" t="n">
        <v>205.905368</v>
      </c>
      <c r="M781" s="49"/>
      <c r="N781" s="49" t="s">
        <v>436</v>
      </c>
      <c r="O781" s="49" t="n">
        <v>206.752404</v>
      </c>
      <c r="P781" s="49" t="n">
        <v>207.252404</v>
      </c>
      <c r="Q781" s="49" t="n">
        <v>208.051443</v>
      </c>
      <c r="R781" s="49" t="n">
        <v>208.386443</v>
      </c>
      <c r="S781" s="49" t="n">
        <v>210</v>
      </c>
      <c r="T781" s="49" t="n">
        <v>210.768014</v>
      </c>
      <c r="U781" s="49" t="n">
        <v>207</v>
      </c>
    </row>
    <row r="782" customFormat="false" ht="12.75" hidden="false" customHeight="false" outlineLevel="0" collapsed="false">
      <c r="A782" s="1" t="n">
        <v>210</v>
      </c>
      <c r="C782" s="40" t="s">
        <v>824</v>
      </c>
      <c r="D782" s="41" t="s">
        <v>824</v>
      </c>
      <c r="E782" s="30" t="n">
        <v>3</v>
      </c>
      <c r="F782" s="1" t="s">
        <v>437</v>
      </c>
      <c r="G782" s="49" t="n">
        <v>209.952</v>
      </c>
      <c r="H782" s="49" t="n">
        <v>209.577</v>
      </c>
      <c r="I782" s="49" t="n">
        <v>208.003443</v>
      </c>
      <c r="J782" s="49" t="n">
        <v>207.843443</v>
      </c>
      <c r="K782" s="49" t="n">
        <v>206.704404</v>
      </c>
      <c r="L782" s="49" t="n">
        <v>205.995368</v>
      </c>
      <c r="M782" s="49"/>
      <c r="N782" s="49"/>
      <c r="O782" s="49"/>
      <c r="P782" s="49"/>
      <c r="Q782" s="49"/>
      <c r="R782" s="49"/>
      <c r="S782" s="49"/>
      <c r="T782" s="49"/>
      <c r="U782" s="49"/>
    </row>
    <row r="783" customFormat="false" ht="12.75" hidden="false" customHeight="false" outlineLevel="0" collapsed="false">
      <c r="A783" s="1" t="n">
        <v>210</v>
      </c>
      <c r="C783" s="70" t="s">
        <v>825</v>
      </c>
      <c r="D783" s="71" t="s">
        <v>825</v>
      </c>
      <c r="E783" s="30" t="n">
        <v>2</v>
      </c>
      <c r="F783" s="1" t="s">
        <v>435</v>
      </c>
      <c r="G783" s="49" t="n">
        <v>209.962</v>
      </c>
      <c r="H783" s="49" t="n">
        <v>209.682</v>
      </c>
      <c r="I783" s="49" t="n">
        <v>208.662962</v>
      </c>
      <c r="J783" s="49" t="n">
        <v>208.450962</v>
      </c>
      <c r="K783" s="49" t="n">
        <v>207.796936</v>
      </c>
      <c r="L783" s="49" t="n">
        <v>207.218912</v>
      </c>
      <c r="M783" s="49"/>
      <c r="N783" s="49" t="s">
        <v>436</v>
      </c>
      <c r="O783" s="49" t="n">
        <v>207.834936</v>
      </c>
      <c r="P783" s="49" t="n">
        <v>208.209936</v>
      </c>
      <c r="Q783" s="49" t="n">
        <v>208.700962</v>
      </c>
      <c r="R783" s="49" t="n">
        <v>208.980802</v>
      </c>
      <c r="S783" s="49" t="n">
        <v>210</v>
      </c>
      <c r="T783" s="49" t="n">
        <v>210.568516</v>
      </c>
      <c r="U783" s="49" t="n">
        <v>208</v>
      </c>
    </row>
    <row r="784" customFormat="false" ht="12.75" hidden="false" customHeight="false" outlineLevel="0" collapsed="false">
      <c r="A784" s="1" t="n">
        <v>210</v>
      </c>
      <c r="C784" s="70" t="s">
        <v>825</v>
      </c>
      <c r="D784" s="71" t="s">
        <v>825</v>
      </c>
      <c r="E784" s="30" t="n">
        <v>2</v>
      </c>
      <c r="F784" s="1" t="s">
        <v>437</v>
      </c>
      <c r="G784" s="49" t="n">
        <v>209.962</v>
      </c>
      <c r="H784" s="49" t="n">
        <v>209.682</v>
      </c>
      <c r="I784" s="49" t="n">
        <v>208.662962</v>
      </c>
      <c r="J784" s="49" t="n">
        <v>208.530962</v>
      </c>
      <c r="K784" s="49" t="n">
        <v>207.796936</v>
      </c>
      <c r="L784" s="49" t="n">
        <v>207.298912</v>
      </c>
      <c r="M784" s="49"/>
      <c r="N784" s="49"/>
      <c r="O784" s="49"/>
      <c r="P784" s="49"/>
      <c r="Q784" s="49"/>
      <c r="R784" s="49"/>
      <c r="S784" s="49"/>
      <c r="T784" s="49"/>
      <c r="U784" s="49"/>
    </row>
    <row r="785" customFormat="false" ht="12.75" hidden="false" customHeight="false" outlineLevel="0" collapsed="false">
      <c r="A785" s="1" t="n">
        <v>215</v>
      </c>
      <c r="C785" s="70" t="s">
        <v>826</v>
      </c>
      <c r="D785" s="71" t="s">
        <v>826</v>
      </c>
      <c r="E785" s="30" t="n">
        <v>6</v>
      </c>
      <c r="F785" s="1" t="s">
        <v>435</v>
      </c>
      <c r="G785" s="49" t="n">
        <v>214.92</v>
      </c>
      <c r="H785" s="49" t="n">
        <v>214.32</v>
      </c>
      <c r="I785" s="49" t="n">
        <v>211.022886</v>
      </c>
      <c r="J785" s="49" t="n">
        <v>210.707886</v>
      </c>
      <c r="K785" s="49" t="n">
        <v>208.424808</v>
      </c>
      <c r="L785" s="49" t="n">
        <v>207.011736</v>
      </c>
      <c r="M785" s="49"/>
      <c r="N785" s="49" t="s">
        <v>436</v>
      </c>
      <c r="O785" s="49" t="n">
        <v>208.504808</v>
      </c>
      <c r="P785" s="49" t="n">
        <v>209.304808</v>
      </c>
      <c r="Q785" s="49" t="n">
        <v>211.102886</v>
      </c>
      <c r="R785" s="49" t="n">
        <v>211.527886</v>
      </c>
      <c r="S785" s="49" t="n">
        <v>215</v>
      </c>
      <c r="T785" s="49" t="n">
        <v>216.291028</v>
      </c>
      <c r="U785" s="49" t="n">
        <v>209</v>
      </c>
    </row>
    <row r="786" customFormat="false" ht="12.75" hidden="false" customHeight="false" outlineLevel="0" collapsed="false">
      <c r="A786" s="1" t="n">
        <v>215</v>
      </c>
      <c r="C786" s="70" t="s">
        <v>826</v>
      </c>
      <c r="D786" s="71" t="s">
        <v>826</v>
      </c>
      <c r="E786" s="30" t="n">
        <v>6</v>
      </c>
      <c r="F786" s="1" t="s">
        <v>437</v>
      </c>
      <c r="G786" s="49" t="n">
        <v>214.92</v>
      </c>
      <c r="H786" s="49" t="n">
        <v>214.32</v>
      </c>
      <c r="I786" s="49" t="n">
        <v>211.022886</v>
      </c>
      <c r="J786" s="49" t="n">
        <v>210.822886</v>
      </c>
      <c r="K786" s="49" t="n">
        <v>208.424808</v>
      </c>
      <c r="L786" s="49" t="n">
        <v>207.126736</v>
      </c>
      <c r="M786" s="49"/>
      <c r="N786" s="49"/>
      <c r="O786" s="49"/>
      <c r="P786" s="49"/>
      <c r="Q786" s="49"/>
      <c r="R786" s="49"/>
      <c r="S786" s="49"/>
      <c r="T786" s="49"/>
      <c r="U786" s="49"/>
    </row>
    <row r="787" customFormat="false" ht="12.75" hidden="false" customHeight="false" outlineLevel="0" collapsed="false">
      <c r="A787" s="1" t="n">
        <v>215</v>
      </c>
      <c r="C787" s="70" t="s">
        <v>827</v>
      </c>
      <c r="D787" s="71" t="s">
        <v>827</v>
      </c>
      <c r="E787" s="30" t="n">
        <v>4</v>
      </c>
      <c r="F787" s="1" t="s">
        <v>435</v>
      </c>
      <c r="G787" s="49" t="n">
        <v>214.94</v>
      </c>
      <c r="H787" s="49" t="n">
        <v>214.465</v>
      </c>
      <c r="I787" s="49" t="n">
        <v>212.341924</v>
      </c>
      <c r="J787" s="49" t="n">
        <v>212.061924</v>
      </c>
      <c r="K787" s="49" t="n">
        <v>210.609872</v>
      </c>
      <c r="L787" s="49" t="n">
        <v>209.597824</v>
      </c>
      <c r="M787" s="49"/>
      <c r="N787" s="49" t="s">
        <v>436</v>
      </c>
      <c r="O787" s="49" t="n">
        <v>210.669872</v>
      </c>
      <c r="P787" s="49" t="n">
        <v>211.269872</v>
      </c>
      <c r="Q787" s="49" t="n">
        <v>212.401924</v>
      </c>
      <c r="R787" s="49" t="n">
        <v>212.776924</v>
      </c>
      <c r="S787" s="49" t="n">
        <v>215</v>
      </c>
      <c r="T787" s="49" t="n">
        <v>215.952352</v>
      </c>
      <c r="U787" s="49" t="n">
        <v>211</v>
      </c>
    </row>
    <row r="788" customFormat="false" ht="12.75" hidden="false" customHeight="false" outlineLevel="0" collapsed="false">
      <c r="A788" s="1" t="n">
        <v>215</v>
      </c>
      <c r="C788" s="70" t="s">
        <v>827</v>
      </c>
      <c r="D788" s="71" t="s">
        <v>827</v>
      </c>
      <c r="E788" s="30" t="n">
        <v>4</v>
      </c>
      <c r="F788" s="1" t="s">
        <v>437</v>
      </c>
      <c r="G788" s="49" t="n">
        <v>214.94</v>
      </c>
      <c r="H788" s="49" t="n">
        <v>214.465</v>
      </c>
      <c r="I788" s="49" t="n">
        <v>212.341924</v>
      </c>
      <c r="J788" s="49" t="n">
        <v>212.161924</v>
      </c>
      <c r="K788" s="49" t="n">
        <v>210.609872</v>
      </c>
      <c r="L788" s="49" t="n">
        <v>209.697824</v>
      </c>
      <c r="M788" s="49"/>
      <c r="N788" s="49"/>
      <c r="O788" s="49"/>
      <c r="P788" s="49"/>
      <c r="Q788" s="49"/>
      <c r="R788" s="49"/>
      <c r="S788" s="49"/>
      <c r="T788" s="49"/>
      <c r="U788" s="49"/>
    </row>
    <row r="789" customFormat="false" ht="12.75" hidden="false" customHeight="false" outlineLevel="0" collapsed="false">
      <c r="A789" s="1" t="n">
        <v>215</v>
      </c>
      <c r="C789" s="70" t="s">
        <v>828</v>
      </c>
      <c r="D789" s="71" t="s">
        <v>828</v>
      </c>
      <c r="E789" s="30" t="n">
        <v>3</v>
      </c>
      <c r="F789" s="1" t="s">
        <v>435</v>
      </c>
      <c r="G789" s="49" t="n">
        <v>214.952</v>
      </c>
      <c r="H789" s="49" t="n">
        <v>214.577</v>
      </c>
      <c r="I789" s="49" t="n">
        <v>213.003443</v>
      </c>
      <c r="J789" s="49" t="n">
        <v>212.753443</v>
      </c>
      <c r="K789" s="49" t="n">
        <v>211.704404</v>
      </c>
      <c r="L789" s="49" t="n">
        <v>210.905368</v>
      </c>
      <c r="M789" s="49"/>
      <c r="N789" s="49" t="s">
        <v>436</v>
      </c>
      <c r="O789" s="49" t="n">
        <v>211.752404</v>
      </c>
      <c r="P789" s="49" t="n">
        <v>212.252404</v>
      </c>
      <c r="Q789" s="49" t="n">
        <v>213.051443</v>
      </c>
      <c r="R789" s="49" t="n">
        <v>213.386443</v>
      </c>
      <c r="S789" s="49" t="n">
        <v>215</v>
      </c>
      <c r="T789" s="49" t="n">
        <v>215.768014</v>
      </c>
      <c r="U789" s="49" t="n">
        <v>212</v>
      </c>
    </row>
    <row r="790" customFormat="false" ht="12.75" hidden="false" customHeight="false" outlineLevel="0" collapsed="false">
      <c r="A790" s="1" t="n">
        <v>215</v>
      </c>
      <c r="C790" s="70" t="s">
        <v>828</v>
      </c>
      <c r="D790" s="71" t="s">
        <v>828</v>
      </c>
      <c r="E790" s="30" t="n">
        <v>3</v>
      </c>
      <c r="F790" s="1" t="s">
        <v>437</v>
      </c>
      <c r="G790" s="49" t="n">
        <v>214.952</v>
      </c>
      <c r="H790" s="49" t="n">
        <v>214.577</v>
      </c>
      <c r="I790" s="49" t="n">
        <v>213.003443</v>
      </c>
      <c r="J790" s="49" t="n">
        <v>212.843443</v>
      </c>
      <c r="K790" s="49" t="n">
        <v>211.704404</v>
      </c>
      <c r="L790" s="49" t="n">
        <v>210.995368</v>
      </c>
      <c r="M790" s="49"/>
      <c r="N790" s="49"/>
      <c r="O790" s="49"/>
      <c r="P790" s="49"/>
      <c r="Q790" s="49"/>
      <c r="R790" s="49"/>
      <c r="S790" s="49"/>
      <c r="T790" s="49"/>
      <c r="U790" s="49"/>
    </row>
    <row r="791" customFormat="false" ht="12.75" hidden="false" customHeight="false" outlineLevel="0" collapsed="false">
      <c r="A791" s="1" t="n">
        <v>220</v>
      </c>
      <c r="C791" s="70" t="s">
        <v>829</v>
      </c>
      <c r="D791" s="71" t="s">
        <v>829</v>
      </c>
      <c r="E791" s="30" t="n">
        <v>8</v>
      </c>
      <c r="F791" s="1" t="s">
        <v>435</v>
      </c>
      <c r="G791" s="49" t="n">
        <v>219.9</v>
      </c>
      <c r="H791" s="49" t="n">
        <v>219.19</v>
      </c>
      <c r="I791" s="49" t="n">
        <v>214.703848</v>
      </c>
      <c r="J791" s="49" t="n">
        <v>214.348848</v>
      </c>
      <c r="K791" s="49" t="n">
        <v>211.239744</v>
      </c>
      <c r="L791" s="49" t="n">
        <v>209.420648</v>
      </c>
      <c r="M791" s="49"/>
      <c r="N791" s="49" t="s">
        <v>436</v>
      </c>
      <c r="O791" s="49" t="n">
        <v>211.339744</v>
      </c>
      <c r="P791" s="49" t="n">
        <v>212.339744</v>
      </c>
      <c r="Q791" s="49" t="n">
        <v>214.803848</v>
      </c>
      <c r="R791" s="49" t="n">
        <v>215.278848</v>
      </c>
      <c r="S791" s="49" t="n">
        <v>220</v>
      </c>
      <c r="T791" s="49" t="n">
        <v>221.629704</v>
      </c>
      <c r="U791" s="49" t="n">
        <v>212</v>
      </c>
    </row>
    <row r="792" customFormat="false" ht="12.75" hidden="false" customHeight="false" outlineLevel="0" collapsed="false">
      <c r="A792" s="1" t="n">
        <v>220</v>
      </c>
      <c r="C792" s="70" t="s">
        <v>829</v>
      </c>
      <c r="D792" s="71" t="s">
        <v>829</v>
      </c>
      <c r="E792" s="30" t="n">
        <v>8</v>
      </c>
      <c r="F792" s="1" t="s">
        <v>437</v>
      </c>
      <c r="G792" s="49" t="n">
        <v>219.9</v>
      </c>
      <c r="H792" s="49" t="n">
        <v>219.19</v>
      </c>
      <c r="I792" s="49" t="n">
        <v>214.703848</v>
      </c>
      <c r="J792" s="49" t="n">
        <v>214.479848</v>
      </c>
      <c r="K792" s="49" t="n">
        <v>211.239744</v>
      </c>
      <c r="L792" s="49" t="n">
        <v>209.551648</v>
      </c>
      <c r="M792" s="49"/>
      <c r="N792" s="49"/>
      <c r="O792" s="49"/>
      <c r="P792" s="49"/>
      <c r="Q792" s="49"/>
      <c r="R792" s="49"/>
      <c r="S792" s="49"/>
      <c r="T792" s="49"/>
      <c r="U792" s="49"/>
    </row>
    <row r="793" customFormat="false" ht="12.75" hidden="false" customHeight="false" outlineLevel="0" collapsed="false">
      <c r="A793" s="1" t="n">
        <v>220</v>
      </c>
      <c r="C793" s="70" t="s">
        <v>830</v>
      </c>
      <c r="D793" s="71" t="s">
        <v>830</v>
      </c>
      <c r="E793" s="30" t="n">
        <v>6</v>
      </c>
      <c r="F793" s="1" t="s">
        <v>435</v>
      </c>
      <c r="G793" s="49" t="n">
        <v>219.92</v>
      </c>
      <c r="H793" s="49" t="n">
        <v>219.32</v>
      </c>
      <c r="I793" s="49" t="n">
        <v>216.022886</v>
      </c>
      <c r="J793" s="49" t="n">
        <v>215.707886</v>
      </c>
      <c r="K793" s="49" t="n">
        <v>213.424808</v>
      </c>
      <c r="L793" s="49" t="n">
        <v>212.011736</v>
      </c>
      <c r="M793" s="49"/>
      <c r="N793" s="49" t="s">
        <v>436</v>
      </c>
      <c r="O793" s="49" t="n">
        <v>213.504808</v>
      </c>
      <c r="P793" s="49" t="n">
        <v>214.304808</v>
      </c>
      <c r="Q793" s="49" t="n">
        <v>216.102886</v>
      </c>
      <c r="R793" s="49" t="n">
        <v>216.527886</v>
      </c>
      <c r="S793" s="49" t="n">
        <v>220</v>
      </c>
      <c r="T793" s="49" t="n">
        <v>221.291028</v>
      </c>
      <c r="U793" s="49" t="n">
        <v>214</v>
      </c>
    </row>
    <row r="794" customFormat="false" ht="12.75" hidden="false" customHeight="false" outlineLevel="0" collapsed="false">
      <c r="A794" s="1" t="n">
        <v>220</v>
      </c>
      <c r="C794" s="70" t="s">
        <v>830</v>
      </c>
      <c r="D794" s="71" t="s">
        <v>830</v>
      </c>
      <c r="E794" s="30" t="n">
        <v>6</v>
      </c>
      <c r="F794" s="1" t="s">
        <v>437</v>
      </c>
      <c r="G794" s="49" t="n">
        <v>219.92</v>
      </c>
      <c r="H794" s="49" t="n">
        <v>219.32</v>
      </c>
      <c r="I794" s="49" t="n">
        <v>216.022886</v>
      </c>
      <c r="J794" s="49" t="n">
        <v>215.822886</v>
      </c>
      <c r="K794" s="49" t="n">
        <v>213.424808</v>
      </c>
      <c r="L794" s="49" t="n">
        <v>212.126736</v>
      </c>
      <c r="M794" s="49"/>
      <c r="N794" s="49"/>
      <c r="O794" s="49"/>
      <c r="P794" s="49"/>
      <c r="Q794" s="49"/>
      <c r="R794" s="49"/>
      <c r="S794" s="49"/>
      <c r="T794" s="49"/>
      <c r="U794" s="49"/>
    </row>
    <row r="795" customFormat="false" ht="12.75" hidden="false" customHeight="false" outlineLevel="0" collapsed="false">
      <c r="A795" s="1" t="n">
        <v>220</v>
      </c>
      <c r="C795" s="70" t="s">
        <v>831</v>
      </c>
      <c r="D795" s="71" t="s">
        <v>831</v>
      </c>
      <c r="E795" s="30" t="n">
        <v>4</v>
      </c>
      <c r="F795" s="1" t="s">
        <v>435</v>
      </c>
      <c r="G795" s="49" t="n">
        <v>219.94</v>
      </c>
      <c r="H795" s="49" t="n">
        <v>219.465</v>
      </c>
      <c r="I795" s="49" t="n">
        <v>217.341924</v>
      </c>
      <c r="J795" s="49" t="n">
        <v>217.061924</v>
      </c>
      <c r="K795" s="49" t="n">
        <v>215.609872</v>
      </c>
      <c r="L795" s="49" t="n">
        <v>214.597824</v>
      </c>
      <c r="M795" s="49"/>
      <c r="N795" s="49" t="s">
        <v>436</v>
      </c>
      <c r="O795" s="49" t="n">
        <v>215.669872</v>
      </c>
      <c r="P795" s="49" t="n">
        <v>216.269872</v>
      </c>
      <c r="Q795" s="49" t="n">
        <v>217.401924</v>
      </c>
      <c r="R795" s="49" t="n">
        <v>217.776924</v>
      </c>
      <c r="S795" s="49" t="n">
        <v>220</v>
      </c>
      <c r="T795" s="49" t="n">
        <v>220.952352</v>
      </c>
      <c r="U795" s="49" t="n">
        <v>216</v>
      </c>
    </row>
    <row r="796" customFormat="false" ht="12.75" hidden="false" customHeight="false" outlineLevel="0" collapsed="false">
      <c r="A796" s="1" t="n">
        <v>220</v>
      </c>
      <c r="C796" s="70" t="s">
        <v>831</v>
      </c>
      <c r="D796" s="71" t="s">
        <v>831</v>
      </c>
      <c r="E796" s="30" t="n">
        <v>4</v>
      </c>
      <c r="F796" s="1" t="s">
        <v>437</v>
      </c>
      <c r="G796" s="49" t="n">
        <v>219.94</v>
      </c>
      <c r="H796" s="49" t="n">
        <v>219.465</v>
      </c>
      <c r="I796" s="49" t="n">
        <v>217.341924</v>
      </c>
      <c r="J796" s="49" t="n">
        <v>217.161924</v>
      </c>
      <c r="K796" s="49" t="n">
        <v>215.609872</v>
      </c>
      <c r="L796" s="49" t="n">
        <v>214.697824</v>
      </c>
      <c r="M796" s="49"/>
      <c r="N796" s="49"/>
      <c r="O796" s="49"/>
      <c r="P796" s="49"/>
      <c r="Q796" s="49"/>
      <c r="R796" s="49"/>
      <c r="S796" s="49"/>
      <c r="T796" s="49"/>
      <c r="U796" s="49"/>
    </row>
    <row r="797" customFormat="false" ht="12.75" hidden="false" customHeight="false" outlineLevel="0" collapsed="false">
      <c r="A797" s="1" t="n">
        <v>220</v>
      </c>
      <c r="C797" s="40" t="s">
        <v>832</v>
      </c>
      <c r="D797" s="41" t="s">
        <v>832</v>
      </c>
      <c r="E797" s="30" t="n">
        <v>3</v>
      </c>
      <c r="F797" s="1" t="s">
        <v>435</v>
      </c>
      <c r="G797" s="49" t="n">
        <v>219.952</v>
      </c>
      <c r="H797" s="49" t="n">
        <v>219.577</v>
      </c>
      <c r="I797" s="49" t="n">
        <v>218.003443</v>
      </c>
      <c r="J797" s="49" t="n">
        <v>217.753443</v>
      </c>
      <c r="K797" s="49" t="n">
        <v>216.704404</v>
      </c>
      <c r="L797" s="49" t="n">
        <v>215.905368</v>
      </c>
      <c r="M797" s="49"/>
      <c r="N797" s="49" t="s">
        <v>436</v>
      </c>
      <c r="O797" s="49" t="n">
        <v>216.752404</v>
      </c>
      <c r="P797" s="49" t="n">
        <v>217.252404</v>
      </c>
      <c r="Q797" s="49" t="n">
        <v>218.051443</v>
      </c>
      <c r="R797" s="49" t="n">
        <v>218.386443</v>
      </c>
      <c r="S797" s="49" t="n">
        <v>220</v>
      </c>
      <c r="T797" s="49" t="n">
        <v>220.768014</v>
      </c>
      <c r="U797" s="49" t="n">
        <v>217</v>
      </c>
    </row>
    <row r="798" customFormat="false" ht="12.75" hidden="false" customHeight="false" outlineLevel="0" collapsed="false">
      <c r="A798" s="1" t="n">
        <v>220</v>
      </c>
      <c r="C798" s="40" t="s">
        <v>832</v>
      </c>
      <c r="D798" s="41" t="s">
        <v>832</v>
      </c>
      <c r="E798" s="30" t="n">
        <v>3</v>
      </c>
      <c r="F798" s="1" t="s">
        <v>437</v>
      </c>
      <c r="G798" s="49" t="n">
        <v>219.952</v>
      </c>
      <c r="H798" s="49" t="n">
        <v>219.577</v>
      </c>
      <c r="I798" s="49" t="n">
        <v>218.003443</v>
      </c>
      <c r="J798" s="49" t="n">
        <v>217.843443</v>
      </c>
      <c r="K798" s="49" t="n">
        <v>216.704404</v>
      </c>
      <c r="L798" s="49" t="n">
        <v>215.995368</v>
      </c>
      <c r="M798" s="49"/>
      <c r="N798" s="49"/>
      <c r="O798" s="49"/>
      <c r="P798" s="49"/>
      <c r="Q798" s="49"/>
      <c r="R798" s="49"/>
      <c r="S798" s="49"/>
      <c r="T798" s="49"/>
      <c r="U798" s="49"/>
    </row>
    <row r="799" customFormat="false" ht="12.75" hidden="false" customHeight="false" outlineLevel="0" collapsed="false">
      <c r="A799" s="1" t="n">
        <v>220</v>
      </c>
      <c r="C799" s="70" t="s">
        <v>833</v>
      </c>
      <c r="D799" s="71" t="s">
        <v>833</v>
      </c>
      <c r="E799" s="30" t="n">
        <v>2</v>
      </c>
      <c r="F799" s="1" t="s">
        <v>435</v>
      </c>
      <c r="G799" s="49" t="n">
        <v>219.962</v>
      </c>
      <c r="H799" s="49" t="n">
        <v>219.682</v>
      </c>
      <c r="I799" s="49" t="n">
        <v>218.662962</v>
      </c>
      <c r="J799" s="49" t="n">
        <v>218.450962</v>
      </c>
      <c r="K799" s="49" t="n">
        <v>217.796936</v>
      </c>
      <c r="L799" s="49" t="n">
        <v>217.218912</v>
      </c>
      <c r="M799" s="49"/>
      <c r="N799" s="49" t="s">
        <v>436</v>
      </c>
      <c r="O799" s="49" t="n">
        <v>217.834936</v>
      </c>
      <c r="P799" s="49" t="n">
        <v>218.209936</v>
      </c>
      <c r="Q799" s="49" t="n">
        <v>218.700962</v>
      </c>
      <c r="R799" s="49" t="n">
        <v>218.980802</v>
      </c>
      <c r="S799" s="49" t="n">
        <v>220</v>
      </c>
      <c r="T799" s="49" t="n">
        <v>220.568516</v>
      </c>
      <c r="U799" s="49" t="n">
        <v>218</v>
      </c>
    </row>
    <row r="800" customFormat="false" ht="12.75" hidden="false" customHeight="false" outlineLevel="0" collapsed="false">
      <c r="A800" s="1" t="n">
        <v>220</v>
      </c>
      <c r="C800" s="70" t="s">
        <v>833</v>
      </c>
      <c r="D800" s="71" t="s">
        <v>833</v>
      </c>
      <c r="E800" s="30" t="n">
        <v>2</v>
      </c>
      <c r="F800" s="1" t="s">
        <v>437</v>
      </c>
      <c r="G800" s="49" t="n">
        <v>219.962</v>
      </c>
      <c r="H800" s="49" t="n">
        <v>219.682</v>
      </c>
      <c r="I800" s="49" t="n">
        <v>218.662962</v>
      </c>
      <c r="J800" s="49" t="n">
        <v>218.530962</v>
      </c>
      <c r="K800" s="49" t="n">
        <v>217.796936</v>
      </c>
      <c r="L800" s="49" t="n">
        <v>217.298912</v>
      </c>
      <c r="M800" s="49"/>
      <c r="N800" s="49"/>
      <c r="O800" s="49"/>
      <c r="P800" s="49"/>
      <c r="Q800" s="49"/>
      <c r="R800" s="49"/>
      <c r="S800" s="49"/>
      <c r="T800" s="49"/>
      <c r="U800" s="49"/>
    </row>
    <row r="801" customFormat="false" ht="12.75" hidden="false" customHeight="false" outlineLevel="0" collapsed="false">
      <c r="A801" s="1" t="n">
        <v>225</v>
      </c>
      <c r="C801" s="70" t="s">
        <v>834</v>
      </c>
      <c r="D801" s="71" t="s">
        <v>834</v>
      </c>
      <c r="E801" s="30" t="n">
        <v>6</v>
      </c>
      <c r="F801" s="1" t="s">
        <v>435</v>
      </c>
      <c r="G801" s="49" t="n">
        <v>224.92</v>
      </c>
      <c r="H801" s="49" t="n">
        <v>224.545</v>
      </c>
      <c r="I801" s="49" t="n">
        <v>221.022886</v>
      </c>
      <c r="J801" s="49" t="n">
        <v>220.707886</v>
      </c>
      <c r="K801" s="49" t="n">
        <v>218.424808</v>
      </c>
      <c r="L801" s="49" t="n">
        <v>217.011736</v>
      </c>
      <c r="M801" s="49"/>
      <c r="N801" s="49" t="s">
        <v>436</v>
      </c>
      <c r="O801" s="49" t="n">
        <v>218.504808</v>
      </c>
      <c r="P801" s="49" t="n">
        <v>219.304808</v>
      </c>
      <c r="Q801" s="49" t="n">
        <v>221.102886</v>
      </c>
      <c r="R801" s="49" t="n">
        <v>221.527886</v>
      </c>
      <c r="S801" s="49" t="n">
        <v>225</v>
      </c>
      <c r="T801" s="49" t="n">
        <v>226.291028</v>
      </c>
      <c r="U801" s="49" t="n">
        <v>219</v>
      </c>
    </row>
    <row r="802" customFormat="false" ht="12.75" hidden="false" customHeight="false" outlineLevel="0" collapsed="false">
      <c r="A802" s="1" t="n">
        <v>225</v>
      </c>
      <c r="C802" s="70" t="s">
        <v>834</v>
      </c>
      <c r="D802" s="71" t="s">
        <v>834</v>
      </c>
      <c r="E802" s="30" t="n">
        <v>6</v>
      </c>
      <c r="F802" s="1" t="s">
        <v>437</v>
      </c>
      <c r="G802" s="49" t="n">
        <v>224.92</v>
      </c>
      <c r="H802" s="49" t="n">
        <v>224.545</v>
      </c>
      <c r="I802" s="49" t="n">
        <v>221.022886</v>
      </c>
      <c r="J802" s="49" t="n">
        <v>220.822886</v>
      </c>
      <c r="K802" s="49" t="n">
        <v>218.424808</v>
      </c>
      <c r="L802" s="49" t="n">
        <v>217.126736</v>
      </c>
      <c r="M802" s="49"/>
      <c r="N802" s="49"/>
      <c r="O802" s="49"/>
      <c r="P802" s="49"/>
      <c r="Q802" s="49"/>
      <c r="R802" s="49"/>
      <c r="S802" s="49"/>
      <c r="T802" s="49"/>
      <c r="U802" s="49"/>
    </row>
    <row r="803" customFormat="false" ht="12.75" hidden="false" customHeight="false" outlineLevel="0" collapsed="false">
      <c r="A803" s="1" t="n">
        <v>225</v>
      </c>
      <c r="C803" s="70" t="s">
        <v>835</v>
      </c>
      <c r="D803" s="71" t="s">
        <v>835</v>
      </c>
      <c r="E803" s="30" t="n">
        <v>4</v>
      </c>
      <c r="F803" s="1" t="s">
        <v>435</v>
      </c>
      <c r="G803" s="49" t="n">
        <v>224.94</v>
      </c>
      <c r="H803" s="49" t="n">
        <v>224.465</v>
      </c>
      <c r="I803" s="49" t="n">
        <v>222.341924</v>
      </c>
      <c r="J803" s="49" t="n">
        <v>222.061924</v>
      </c>
      <c r="K803" s="49" t="n">
        <v>220.609872</v>
      </c>
      <c r="L803" s="49" t="n">
        <v>219.597824</v>
      </c>
      <c r="M803" s="49"/>
      <c r="N803" s="49" t="s">
        <v>436</v>
      </c>
      <c r="O803" s="49" t="n">
        <v>220.669872</v>
      </c>
      <c r="P803" s="49" t="n">
        <v>221.269872</v>
      </c>
      <c r="Q803" s="49" t="n">
        <v>222.401924</v>
      </c>
      <c r="R803" s="49" t="n">
        <v>222.776924</v>
      </c>
      <c r="S803" s="49" t="n">
        <v>225</v>
      </c>
      <c r="T803" s="49" t="n">
        <v>225.952352</v>
      </c>
      <c r="U803" s="49" t="n">
        <v>221</v>
      </c>
    </row>
    <row r="804" customFormat="false" ht="12.75" hidden="false" customHeight="false" outlineLevel="0" collapsed="false">
      <c r="A804" s="1" t="n">
        <v>225</v>
      </c>
      <c r="C804" s="70" t="s">
        <v>835</v>
      </c>
      <c r="D804" s="71" t="s">
        <v>835</v>
      </c>
      <c r="E804" s="30" t="n">
        <v>4</v>
      </c>
      <c r="F804" s="1" t="s">
        <v>437</v>
      </c>
      <c r="G804" s="49" t="n">
        <v>224.94</v>
      </c>
      <c r="H804" s="49" t="n">
        <v>224.465</v>
      </c>
      <c r="I804" s="49" t="n">
        <v>222.341924</v>
      </c>
      <c r="J804" s="49" t="n">
        <v>222.161924</v>
      </c>
      <c r="K804" s="49" t="n">
        <v>220.609872</v>
      </c>
      <c r="L804" s="49" t="n">
        <v>219.697824</v>
      </c>
      <c r="M804" s="49"/>
      <c r="N804" s="49"/>
      <c r="O804" s="49"/>
      <c r="P804" s="49"/>
      <c r="Q804" s="49"/>
      <c r="R804" s="49"/>
      <c r="S804" s="49"/>
      <c r="T804" s="49"/>
      <c r="U804" s="49"/>
    </row>
    <row r="805" customFormat="false" ht="12.75" hidden="false" customHeight="false" outlineLevel="0" collapsed="false">
      <c r="A805" s="1" t="n">
        <v>225</v>
      </c>
      <c r="C805" s="70" t="s">
        <v>836</v>
      </c>
      <c r="D805" s="71" t="s">
        <v>836</v>
      </c>
      <c r="E805" s="30" t="n">
        <v>3</v>
      </c>
      <c r="F805" s="1" t="s">
        <v>435</v>
      </c>
      <c r="G805" s="49" t="n">
        <v>224.952</v>
      </c>
      <c r="H805" s="49" t="n">
        <v>224.577</v>
      </c>
      <c r="I805" s="49" t="n">
        <v>223.003443</v>
      </c>
      <c r="J805" s="49" t="n">
        <v>222.753443</v>
      </c>
      <c r="K805" s="49" t="n">
        <v>221.704404</v>
      </c>
      <c r="L805" s="49" t="n">
        <v>220.905368</v>
      </c>
      <c r="M805" s="49"/>
      <c r="N805" s="49" t="s">
        <v>436</v>
      </c>
      <c r="O805" s="49" t="n">
        <v>221.752404</v>
      </c>
      <c r="P805" s="49" t="n">
        <v>222.252404</v>
      </c>
      <c r="Q805" s="49" t="n">
        <v>223.051443</v>
      </c>
      <c r="R805" s="49" t="n">
        <v>223.386443</v>
      </c>
      <c r="S805" s="49" t="n">
        <v>225</v>
      </c>
      <c r="T805" s="49" t="n">
        <v>225.768014</v>
      </c>
      <c r="U805" s="49" t="n">
        <v>222</v>
      </c>
    </row>
    <row r="806" customFormat="false" ht="12.75" hidden="false" customHeight="false" outlineLevel="0" collapsed="false">
      <c r="A806" s="1" t="n">
        <v>225</v>
      </c>
      <c r="C806" s="70" t="s">
        <v>836</v>
      </c>
      <c r="D806" s="71" t="s">
        <v>836</v>
      </c>
      <c r="E806" s="30" t="n">
        <v>3</v>
      </c>
      <c r="F806" s="1" t="s">
        <v>437</v>
      </c>
      <c r="G806" s="49" t="n">
        <v>224.952</v>
      </c>
      <c r="H806" s="49" t="n">
        <v>224.577</v>
      </c>
      <c r="I806" s="49" t="n">
        <v>223.003443</v>
      </c>
      <c r="J806" s="49" t="n">
        <v>222.843443</v>
      </c>
      <c r="K806" s="49" t="n">
        <v>221.704404</v>
      </c>
      <c r="L806" s="49" t="n">
        <v>220.995368</v>
      </c>
      <c r="M806" s="49"/>
      <c r="N806" s="49"/>
      <c r="O806" s="49"/>
      <c r="P806" s="49"/>
      <c r="Q806" s="49"/>
      <c r="R806" s="49"/>
      <c r="S806" s="49"/>
      <c r="T806" s="49"/>
      <c r="U806" s="49"/>
    </row>
    <row r="807" customFormat="false" ht="12.75" hidden="false" customHeight="false" outlineLevel="0" collapsed="false">
      <c r="A807" s="1" t="n">
        <v>225</v>
      </c>
      <c r="C807" s="70" t="s">
        <v>837</v>
      </c>
      <c r="D807" s="71" t="s">
        <v>837</v>
      </c>
      <c r="E807" s="30" t="n">
        <v>2</v>
      </c>
      <c r="F807" s="1" t="s">
        <v>435</v>
      </c>
      <c r="G807" s="49" t="n">
        <v>224.962</v>
      </c>
      <c r="H807" s="49" t="n">
        <v>224.682</v>
      </c>
      <c r="I807" s="49" t="n">
        <v>223.662962</v>
      </c>
      <c r="J807" s="49" t="n">
        <v>223.450962</v>
      </c>
      <c r="K807" s="49" t="n">
        <v>222.796936</v>
      </c>
      <c r="L807" s="49" t="n">
        <v>222.218912</v>
      </c>
      <c r="M807" s="49"/>
      <c r="N807" s="49" t="s">
        <v>436</v>
      </c>
      <c r="O807" s="49" t="n">
        <v>222.834936</v>
      </c>
      <c r="P807" s="49" t="n">
        <v>223.209936</v>
      </c>
      <c r="Q807" s="49" t="n">
        <v>223.700962</v>
      </c>
      <c r="R807" s="49" t="n">
        <v>223.980802</v>
      </c>
      <c r="S807" s="49" t="n">
        <v>225</v>
      </c>
      <c r="T807" s="49" t="n">
        <v>225.568516</v>
      </c>
      <c r="U807" s="49" t="n">
        <v>223</v>
      </c>
    </row>
    <row r="808" customFormat="false" ht="12.75" hidden="false" customHeight="false" outlineLevel="0" collapsed="false">
      <c r="A808" s="1" t="n">
        <v>225</v>
      </c>
      <c r="C808" s="70" t="s">
        <v>837</v>
      </c>
      <c r="D808" s="71" t="s">
        <v>837</v>
      </c>
      <c r="E808" s="30" t="n">
        <v>2</v>
      </c>
      <c r="F808" s="1" t="s">
        <v>437</v>
      </c>
      <c r="G808" s="49" t="n">
        <v>224.962</v>
      </c>
      <c r="H808" s="49" t="n">
        <v>224.682</v>
      </c>
      <c r="I808" s="49" t="n">
        <v>223.662962</v>
      </c>
      <c r="J808" s="49" t="n">
        <v>223.530962</v>
      </c>
      <c r="K808" s="49" t="n">
        <v>222.796936</v>
      </c>
      <c r="L808" s="49" t="n">
        <v>222.298912</v>
      </c>
      <c r="M808" s="49"/>
      <c r="N808" s="49"/>
      <c r="O808" s="49"/>
      <c r="P808" s="49"/>
      <c r="Q808" s="49"/>
      <c r="R808" s="49"/>
      <c r="S808" s="49"/>
      <c r="T808" s="49"/>
      <c r="U808" s="49"/>
    </row>
    <row r="809" customFormat="false" ht="12.75" hidden="false" customHeight="false" outlineLevel="0" collapsed="false">
      <c r="A809" s="1" t="n">
        <v>230</v>
      </c>
      <c r="C809" s="70" t="s">
        <v>838</v>
      </c>
      <c r="D809" s="71" t="s">
        <v>838</v>
      </c>
      <c r="E809" s="30" t="n">
        <v>6</v>
      </c>
      <c r="F809" s="1" t="s">
        <v>435</v>
      </c>
      <c r="G809" s="49" t="n">
        <v>229.92</v>
      </c>
      <c r="H809" s="49" t="n">
        <v>229.32</v>
      </c>
      <c r="I809" s="49" t="n">
        <v>226.022886</v>
      </c>
      <c r="J809" s="49" t="n">
        <v>225.707886</v>
      </c>
      <c r="K809" s="49" t="n">
        <v>223.424808</v>
      </c>
      <c r="L809" s="49" t="n">
        <v>222.011736</v>
      </c>
      <c r="M809" s="49"/>
      <c r="N809" s="49" t="s">
        <v>436</v>
      </c>
      <c r="O809" s="49" t="n">
        <v>223.504808</v>
      </c>
      <c r="P809" s="49" t="n">
        <v>224.304808</v>
      </c>
      <c r="Q809" s="49" t="n">
        <v>226.102886</v>
      </c>
      <c r="R809" s="49" t="n">
        <v>226.527886</v>
      </c>
      <c r="S809" s="49" t="n">
        <v>230</v>
      </c>
      <c r="T809" s="49" t="n">
        <v>231.291028</v>
      </c>
      <c r="U809" s="49" t="n">
        <v>224</v>
      </c>
    </row>
    <row r="810" customFormat="false" ht="12.75" hidden="false" customHeight="false" outlineLevel="0" collapsed="false">
      <c r="A810" s="1" t="n">
        <v>230</v>
      </c>
      <c r="C810" s="70" t="s">
        <v>838</v>
      </c>
      <c r="D810" s="71" t="s">
        <v>838</v>
      </c>
      <c r="E810" s="30" t="n">
        <v>6</v>
      </c>
      <c r="F810" s="1" t="s">
        <v>437</v>
      </c>
      <c r="G810" s="49" t="n">
        <v>229.92</v>
      </c>
      <c r="H810" s="49" t="n">
        <v>229.32</v>
      </c>
      <c r="I810" s="49" t="n">
        <v>226.022886</v>
      </c>
      <c r="J810" s="49" t="n">
        <v>225.822886</v>
      </c>
      <c r="K810" s="49" t="n">
        <v>223.424808</v>
      </c>
      <c r="L810" s="49" t="n">
        <v>222.126736</v>
      </c>
      <c r="M810" s="49"/>
      <c r="N810" s="49"/>
      <c r="O810" s="49"/>
      <c r="P810" s="49"/>
      <c r="Q810" s="49"/>
      <c r="R810" s="49"/>
      <c r="S810" s="49"/>
      <c r="T810" s="49"/>
      <c r="U810" s="49"/>
    </row>
    <row r="811" customFormat="false" ht="12.75" hidden="false" customHeight="false" outlineLevel="0" collapsed="false">
      <c r="A811" s="1" t="n">
        <v>230</v>
      </c>
      <c r="C811" s="70" t="s">
        <v>839</v>
      </c>
      <c r="D811" s="71" t="s">
        <v>839</v>
      </c>
      <c r="E811" s="30" t="n">
        <v>4</v>
      </c>
      <c r="F811" s="1" t="s">
        <v>435</v>
      </c>
      <c r="G811" s="49" t="n">
        <v>229.94</v>
      </c>
      <c r="H811" s="49" t="n">
        <v>229.465</v>
      </c>
      <c r="I811" s="49" t="n">
        <v>227.341924</v>
      </c>
      <c r="J811" s="49" t="n">
        <v>227.061924</v>
      </c>
      <c r="K811" s="49" t="n">
        <v>225.609872</v>
      </c>
      <c r="L811" s="49" t="n">
        <v>224.597824</v>
      </c>
      <c r="M811" s="49"/>
      <c r="N811" s="49" t="s">
        <v>436</v>
      </c>
      <c r="O811" s="49" t="n">
        <v>225.669872</v>
      </c>
      <c r="P811" s="49" t="n">
        <v>226.269872</v>
      </c>
      <c r="Q811" s="49" t="n">
        <v>227.401924</v>
      </c>
      <c r="R811" s="49" t="n">
        <v>227.776924</v>
      </c>
      <c r="S811" s="49" t="n">
        <v>230</v>
      </c>
      <c r="T811" s="49" t="n">
        <v>230.952352</v>
      </c>
      <c r="U811" s="49" t="n">
        <v>226</v>
      </c>
    </row>
    <row r="812" customFormat="false" ht="12.75" hidden="false" customHeight="false" outlineLevel="0" collapsed="false">
      <c r="A812" s="1" t="n">
        <v>230</v>
      </c>
      <c r="C812" s="70" t="s">
        <v>839</v>
      </c>
      <c r="D812" s="71" t="s">
        <v>839</v>
      </c>
      <c r="E812" s="30" t="n">
        <v>4</v>
      </c>
      <c r="F812" s="1" t="s">
        <v>437</v>
      </c>
      <c r="G812" s="49" t="n">
        <v>229.94</v>
      </c>
      <c r="H812" s="49" t="n">
        <v>229.465</v>
      </c>
      <c r="I812" s="49" t="n">
        <v>227.341924</v>
      </c>
      <c r="J812" s="49" t="n">
        <v>227.161924</v>
      </c>
      <c r="K812" s="49" t="n">
        <v>225.609872</v>
      </c>
      <c r="L812" s="49" t="n">
        <v>224.697824</v>
      </c>
      <c r="M812" s="49"/>
      <c r="N812" s="49"/>
      <c r="O812" s="49"/>
      <c r="P812" s="49"/>
      <c r="Q812" s="49"/>
      <c r="R812" s="49"/>
      <c r="S812" s="49"/>
      <c r="T812" s="49"/>
      <c r="U812" s="49"/>
    </row>
    <row r="813" customFormat="false" ht="12.75" hidden="false" customHeight="false" outlineLevel="0" collapsed="false">
      <c r="A813" s="1" t="n">
        <v>230</v>
      </c>
      <c r="C813" s="70" t="s">
        <v>840</v>
      </c>
      <c r="D813" s="71" t="s">
        <v>840</v>
      </c>
      <c r="E813" s="30" t="n">
        <v>3</v>
      </c>
      <c r="F813" s="1" t="s">
        <v>435</v>
      </c>
      <c r="G813" s="49" t="n">
        <v>229.952</v>
      </c>
      <c r="H813" s="49" t="n">
        <v>229.577</v>
      </c>
      <c r="I813" s="49" t="n">
        <v>228.003443</v>
      </c>
      <c r="J813" s="49" t="n">
        <v>227.753443</v>
      </c>
      <c r="K813" s="49" t="n">
        <v>226.704404</v>
      </c>
      <c r="L813" s="49" t="n">
        <v>225.905368</v>
      </c>
      <c r="M813" s="49"/>
      <c r="N813" s="49" t="s">
        <v>436</v>
      </c>
      <c r="O813" s="49" t="n">
        <v>226.752404</v>
      </c>
      <c r="P813" s="49" t="n">
        <v>227.252404</v>
      </c>
      <c r="Q813" s="49" t="n">
        <v>228.051443</v>
      </c>
      <c r="R813" s="49" t="n">
        <v>228.386443</v>
      </c>
      <c r="S813" s="49" t="n">
        <v>230</v>
      </c>
      <c r="T813" s="49" t="n">
        <v>230.768014</v>
      </c>
      <c r="U813" s="49" t="n">
        <v>227</v>
      </c>
    </row>
    <row r="814" customFormat="false" ht="12.75" hidden="false" customHeight="false" outlineLevel="0" collapsed="false">
      <c r="A814" s="1" t="n">
        <v>230</v>
      </c>
      <c r="C814" s="70" t="s">
        <v>840</v>
      </c>
      <c r="D814" s="71" t="s">
        <v>840</v>
      </c>
      <c r="E814" s="30" t="n">
        <v>3</v>
      </c>
      <c r="F814" s="1" t="s">
        <v>437</v>
      </c>
      <c r="G814" s="49" t="n">
        <v>229.952</v>
      </c>
      <c r="H814" s="49" t="n">
        <v>229.577</v>
      </c>
      <c r="I814" s="49" t="n">
        <v>228.003443</v>
      </c>
      <c r="J814" s="49" t="n">
        <v>227.843443</v>
      </c>
      <c r="K814" s="49" t="n">
        <v>226.704404</v>
      </c>
      <c r="L814" s="49" t="n">
        <v>225.995368</v>
      </c>
      <c r="M814" s="49"/>
      <c r="N814" s="49"/>
      <c r="O814" s="49"/>
      <c r="P814" s="49"/>
      <c r="Q814" s="49"/>
      <c r="R814" s="49"/>
      <c r="S814" s="49"/>
      <c r="T814" s="49"/>
      <c r="U814" s="49"/>
    </row>
    <row r="815" customFormat="false" ht="12.75" hidden="false" customHeight="false" outlineLevel="0" collapsed="false">
      <c r="A815" s="1" t="n">
        <v>230</v>
      </c>
      <c r="C815" s="70" t="s">
        <v>841</v>
      </c>
      <c r="D815" s="71" t="s">
        <v>841</v>
      </c>
      <c r="E815" s="30" t="n">
        <v>2</v>
      </c>
      <c r="F815" s="1" t="s">
        <v>435</v>
      </c>
      <c r="G815" s="49" t="n">
        <v>229.962</v>
      </c>
      <c r="H815" s="49" t="n">
        <v>229.682</v>
      </c>
      <c r="I815" s="49" t="n">
        <v>228.662962</v>
      </c>
      <c r="J815" s="49" t="n">
        <v>228.450962</v>
      </c>
      <c r="K815" s="49" t="n">
        <v>227.796936</v>
      </c>
      <c r="L815" s="49" t="n">
        <v>227.218912</v>
      </c>
      <c r="M815" s="49"/>
      <c r="N815" s="49" t="s">
        <v>436</v>
      </c>
      <c r="O815" s="49" t="n">
        <v>227.834936</v>
      </c>
      <c r="P815" s="49" t="n">
        <v>228.209936</v>
      </c>
      <c r="Q815" s="49" t="n">
        <v>228.700962</v>
      </c>
      <c r="R815" s="49" t="n">
        <v>228.980802</v>
      </c>
      <c r="S815" s="49" t="n">
        <v>230</v>
      </c>
      <c r="T815" s="49" t="n">
        <v>230.568516</v>
      </c>
      <c r="U815" s="49" t="n">
        <v>228</v>
      </c>
    </row>
    <row r="816" customFormat="false" ht="12.75" hidden="false" customHeight="false" outlineLevel="0" collapsed="false">
      <c r="A816" s="1" t="n">
        <v>230</v>
      </c>
      <c r="C816" s="70" t="s">
        <v>841</v>
      </c>
      <c r="D816" s="71" t="s">
        <v>841</v>
      </c>
      <c r="E816" s="30" t="n">
        <v>2</v>
      </c>
      <c r="F816" s="1" t="s">
        <v>437</v>
      </c>
      <c r="G816" s="49" t="n">
        <v>229.962</v>
      </c>
      <c r="H816" s="49" t="n">
        <v>229.682</v>
      </c>
      <c r="I816" s="49" t="n">
        <v>228.662962</v>
      </c>
      <c r="J816" s="49" t="n">
        <v>228.530962</v>
      </c>
      <c r="K816" s="49" t="n">
        <v>227.796936</v>
      </c>
      <c r="L816" s="49" t="n">
        <v>227.298912</v>
      </c>
      <c r="M816" s="49"/>
      <c r="N816" s="49"/>
      <c r="O816" s="49"/>
      <c r="P816" s="49"/>
      <c r="Q816" s="49"/>
      <c r="R816" s="49"/>
      <c r="S816" s="49"/>
      <c r="T816" s="49"/>
      <c r="U816" s="49"/>
    </row>
    <row r="817" customFormat="false" ht="12.75" hidden="false" customHeight="false" outlineLevel="0" collapsed="false">
      <c r="A817" s="1" t="n">
        <v>235</v>
      </c>
      <c r="C817" s="70" t="s">
        <v>842</v>
      </c>
      <c r="D817" s="71" t="s">
        <v>842</v>
      </c>
      <c r="E817" s="30" t="n">
        <v>6</v>
      </c>
      <c r="F817" s="1" t="s">
        <v>435</v>
      </c>
      <c r="G817" s="49" t="n">
        <v>234.92</v>
      </c>
      <c r="H817" s="49" t="n">
        <v>234.32</v>
      </c>
      <c r="I817" s="49" t="n">
        <v>231.022886</v>
      </c>
      <c r="J817" s="49" t="n">
        <v>230.667886</v>
      </c>
      <c r="K817" s="49" t="n">
        <v>228.424808</v>
      </c>
      <c r="L817" s="49" t="n">
        <v>226.971736</v>
      </c>
      <c r="M817" s="49"/>
      <c r="N817" s="49" t="s">
        <v>436</v>
      </c>
      <c r="O817" s="49" t="n">
        <v>228.504808</v>
      </c>
      <c r="P817" s="49" t="n">
        <v>229.304808</v>
      </c>
      <c r="Q817" s="49" t="n">
        <v>231.102886</v>
      </c>
      <c r="R817" s="49" t="n">
        <v>231.577886</v>
      </c>
      <c r="S817" s="49" t="n">
        <v>235</v>
      </c>
      <c r="T817" s="49" t="n">
        <v>236.341028</v>
      </c>
      <c r="U817" s="49" t="n">
        <v>229</v>
      </c>
    </row>
    <row r="818" customFormat="false" ht="12.75" hidden="false" customHeight="false" outlineLevel="0" collapsed="false">
      <c r="A818" s="1" t="n">
        <v>235</v>
      </c>
      <c r="C818" s="70" t="s">
        <v>842</v>
      </c>
      <c r="D818" s="71" t="s">
        <v>842</v>
      </c>
      <c r="E818" s="30" t="n">
        <v>6</v>
      </c>
      <c r="F818" s="1" t="s">
        <v>437</v>
      </c>
      <c r="G818" s="49" t="n">
        <v>234.92</v>
      </c>
      <c r="H818" s="49" t="n">
        <v>234.32</v>
      </c>
      <c r="I818" s="49" t="n">
        <v>231.022886</v>
      </c>
      <c r="J818" s="49" t="n">
        <v>230.798886</v>
      </c>
      <c r="K818" s="49" t="n">
        <v>228.424808</v>
      </c>
      <c r="L818" s="49" t="n">
        <v>227.102736</v>
      </c>
      <c r="M818" s="49"/>
      <c r="N818" s="49"/>
      <c r="O818" s="49"/>
      <c r="P818" s="49"/>
      <c r="Q818" s="49"/>
      <c r="R818" s="49"/>
      <c r="S818" s="49"/>
      <c r="T818" s="49"/>
      <c r="U818" s="49"/>
    </row>
    <row r="819" customFormat="false" ht="12.75" hidden="false" customHeight="false" outlineLevel="0" collapsed="false">
      <c r="A819" s="1" t="n">
        <v>235</v>
      </c>
      <c r="C819" s="70" t="s">
        <v>843</v>
      </c>
      <c r="D819" s="71" t="s">
        <v>843</v>
      </c>
      <c r="E819" s="30" t="n">
        <v>4</v>
      </c>
      <c r="F819" s="1" t="s">
        <v>435</v>
      </c>
      <c r="G819" s="49" t="n">
        <v>234.94</v>
      </c>
      <c r="H819" s="49" t="n">
        <v>234.465</v>
      </c>
      <c r="I819" s="49" t="n">
        <v>232.341924</v>
      </c>
      <c r="J819" s="49" t="n">
        <v>232.061924</v>
      </c>
      <c r="K819" s="49" t="n">
        <v>230.609872</v>
      </c>
      <c r="L819" s="49" t="n">
        <v>229.597824</v>
      </c>
      <c r="M819" s="49"/>
      <c r="N819" s="49" t="s">
        <v>436</v>
      </c>
      <c r="O819" s="49" t="n">
        <v>230.669872</v>
      </c>
      <c r="P819" s="49" t="n">
        <v>231.269872</v>
      </c>
      <c r="Q819" s="49" t="n">
        <v>232.401924</v>
      </c>
      <c r="R819" s="49" t="n">
        <v>232.776924</v>
      </c>
      <c r="S819" s="49" t="n">
        <v>235</v>
      </c>
      <c r="T819" s="49" t="n">
        <v>235.952352</v>
      </c>
      <c r="U819" s="49" t="n">
        <v>231</v>
      </c>
    </row>
    <row r="820" customFormat="false" ht="12.75" hidden="false" customHeight="false" outlineLevel="0" collapsed="false">
      <c r="A820" s="1" t="n">
        <v>235</v>
      </c>
      <c r="C820" s="70" t="s">
        <v>843</v>
      </c>
      <c r="D820" s="71" t="s">
        <v>843</v>
      </c>
      <c r="E820" s="30" t="n">
        <v>4</v>
      </c>
      <c r="F820" s="1" t="s">
        <v>437</v>
      </c>
      <c r="G820" s="49" t="n">
        <v>234.94</v>
      </c>
      <c r="H820" s="49" t="n">
        <v>234.465</v>
      </c>
      <c r="I820" s="49" t="n">
        <v>232.341924</v>
      </c>
      <c r="J820" s="49" t="n">
        <v>232.161924</v>
      </c>
      <c r="K820" s="49" t="n">
        <v>230.609872</v>
      </c>
      <c r="L820" s="49" t="n">
        <v>229.697824</v>
      </c>
      <c r="M820" s="49"/>
      <c r="N820" s="49"/>
      <c r="O820" s="49"/>
      <c r="P820" s="49"/>
      <c r="Q820" s="49"/>
      <c r="R820" s="49"/>
      <c r="S820" s="49"/>
      <c r="T820" s="49"/>
      <c r="U820" s="49"/>
    </row>
    <row r="821" customFormat="false" ht="12.75" hidden="false" customHeight="false" outlineLevel="0" collapsed="false">
      <c r="A821" s="1" t="n">
        <v>235</v>
      </c>
      <c r="C821" s="70" t="s">
        <v>844</v>
      </c>
      <c r="D821" s="71" t="s">
        <v>844</v>
      </c>
      <c r="E821" s="30" t="n">
        <v>3</v>
      </c>
      <c r="F821" s="1" t="s">
        <v>435</v>
      </c>
      <c r="G821" s="49" t="n">
        <v>234.952</v>
      </c>
      <c r="H821" s="49" t="n">
        <v>234.577</v>
      </c>
      <c r="I821" s="49" t="n">
        <v>233.003443</v>
      </c>
      <c r="J821" s="49" t="n">
        <v>232.753443</v>
      </c>
      <c r="K821" s="49" t="n">
        <v>231.704404</v>
      </c>
      <c r="L821" s="49" t="n">
        <v>230.905368</v>
      </c>
      <c r="M821" s="49"/>
      <c r="N821" s="49" t="s">
        <v>436</v>
      </c>
      <c r="O821" s="49" t="n">
        <v>231.752404</v>
      </c>
      <c r="P821" s="49" t="n">
        <v>232.252404</v>
      </c>
      <c r="Q821" s="49" t="n">
        <v>233.051443</v>
      </c>
      <c r="R821" s="49" t="n">
        <v>233.386443</v>
      </c>
      <c r="S821" s="49" t="n">
        <v>235</v>
      </c>
      <c r="T821" s="49" t="n">
        <v>235.768014</v>
      </c>
      <c r="U821" s="49" t="n">
        <v>232</v>
      </c>
    </row>
    <row r="822" customFormat="false" ht="12.75" hidden="false" customHeight="false" outlineLevel="0" collapsed="false">
      <c r="A822" s="1" t="n">
        <v>235</v>
      </c>
      <c r="C822" s="70" t="s">
        <v>844</v>
      </c>
      <c r="D822" s="71" t="s">
        <v>844</v>
      </c>
      <c r="E822" s="30" t="n">
        <v>3</v>
      </c>
      <c r="F822" s="1" t="s">
        <v>437</v>
      </c>
      <c r="G822" s="49" t="n">
        <v>234.952</v>
      </c>
      <c r="H822" s="49" t="n">
        <v>234.577</v>
      </c>
      <c r="I822" s="49" t="n">
        <v>233.003443</v>
      </c>
      <c r="J822" s="49" t="n">
        <v>232.843443</v>
      </c>
      <c r="K822" s="49" t="n">
        <v>231.704404</v>
      </c>
      <c r="L822" s="49" t="n">
        <v>230.995368</v>
      </c>
      <c r="M822" s="49"/>
      <c r="N822" s="49"/>
      <c r="O822" s="49"/>
      <c r="P822" s="49"/>
      <c r="Q822" s="49"/>
      <c r="R822" s="49"/>
      <c r="S822" s="49"/>
      <c r="T822" s="49"/>
      <c r="U822" s="49"/>
    </row>
    <row r="823" customFormat="false" ht="12.75" hidden="false" customHeight="false" outlineLevel="0" collapsed="false">
      <c r="A823" s="1" t="n">
        <v>240</v>
      </c>
      <c r="C823" s="70" t="s">
        <v>845</v>
      </c>
      <c r="D823" s="71" t="s">
        <v>845</v>
      </c>
      <c r="E823" s="30" t="n">
        <v>8</v>
      </c>
      <c r="F823" s="1" t="s">
        <v>435</v>
      </c>
      <c r="G823" s="49" t="n">
        <v>239.9</v>
      </c>
      <c r="H823" s="49" t="n">
        <v>239.19</v>
      </c>
      <c r="I823" s="49" t="n">
        <v>234.703848</v>
      </c>
      <c r="J823" s="49" t="n">
        <v>234.348848</v>
      </c>
      <c r="K823" s="49" t="n">
        <v>231.239744</v>
      </c>
      <c r="L823" s="49" t="n">
        <v>229.420648</v>
      </c>
      <c r="M823" s="49"/>
      <c r="N823" s="49" t="s">
        <v>436</v>
      </c>
      <c r="O823" s="49" t="n">
        <v>231.339744</v>
      </c>
      <c r="P823" s="49" t="n">
        <v>232.339744</v>
      </c>
      <c r="Q823" s="49" t="n">
        <v>234.803848</v>
      </c>
      <c r="R823" s="49" t="n">
        <v>235.278848</v>
      </c>
      <c r="S823" s="49" t="n">
        <v>240</v>
      </c>
      <c r="T823" s="49" t="n">
        <v>241.629704</v>
      </c>
      <c r="U823" s="49" t="n">
        <v>232</v>
      </c>
    </row>
    <row r="824" customFormat="false" ht="12.75" hidden="false" customHeight="false" outlineLevel="0" collapsed="false">
      <c r="A824" s="1" t="n">
        <v>240</v>
      </c>
      <c r="C824" s="70" t="s">
        <v>845</v>
      </c>
      <c r="D824" s="71" t="s">
        <v>845</v>
      </c>
      <c r="E824" s="30" t="n">
        <v>8</v>
      </c>
      <c r="F824" s="1" t="s">
        <v>437</v>
      </c>
      <c r="G824" s="49" t="n">
        <v>239.9</v>
      </c>
      <c r="H824" s="49" t="n">
        <v>239.19</v>
      </c>
      <c r="I824" s="49" t="n">
        <v>234.703848</v>
      </c>
      <c r="J824" s="49" t="n">
        <v>234.479848</v>
      </c>
      <c r="K824" s="49" t="n">
        <v>231.239744</v>
      </c>
      <c r="L824" s="49" t="n">
        <v>229.551648</v>
      </c>
      <c r="M824" s="49"/>
      <c r="N824" s="49"/>
      <c r="O824" s="49"/>
      <c r="P824" s="49"/>
      <c r="Q824" s="49"/>
      <c r="R824" s="49"/>
      <c r="S824" s="49"/>
      <c r="T824" s="49"/>
      <c r="U824" s="49"/>
    </row>
    <row r="825" customFormat="false" ht="12.75" hidden="false" customHeight="false" outlineLevel="0" collapsed="false">
      <c r="A825" s="1" t="n">
        <v>240</v>
      </c>
      <c r="C825" s="70" t="s">
        <v>846</v>
      </c>
      <c r="D825" s="71" t="s">
        <v>846</v>
      </c>
      <c r="E825" s="30" t="n">
        <v>6</v>
      </c>
      <c r="F825" s="1" t="s">
        <v>435</v>
      </c>
      <c r="G825" s="49" t="n">
        <v>239.92</v>
      </c>
      <c r="H825" s="49" t="n">
        <v>239.32</v>
      </c>
      <c r="I825" s="49" t="n">
        <v>236.022886</v>
      </c>
      <c r="J825" s="49" t="n">
        <v>235.707886</v>
      </c>
      <c r="K825" s="49" t="n">
        <v>233.424808</v>
      </c>
      <c r="L825" s="49" t="n">
        <v>232.011736</v>
      </c>
      <c r="M825" s="49"/>
      <c r="N825" s="49" t="s">
        <v>436</v>
      </c>
      <c r="O825" s="49" t="n">
        <v>233.504808</v>
      </c>
      <c r="P825" s="49" t="n">
        <v>234.304808</v>
      </c>
      <c r="Q825" s="49" t="n">
        <v>236.102886</v>
      </c>
      <c r="R825" s="49" t="n">
        <v>236.527886</v>
      </c>
      <c r="S825" s="49" t="n">
        <v>240</v>
      </c>
      <c r="T825" s="49" t="n">
        <v>241.291028</v>
      </c>
      <c r="U825" s="49" t="n">
        <v>234</v>
      </c>
    </row>
    <row r="826" customFormat="false" ht="12.75" hidden="false" customHeight="false" outlineLevel="0" collapsed="false">
      <c r="A826" s="1" t="n">
        <v>240</v>
      </c>
      <c r="C826" s="70" t="s">
        <v>846</v>
      </c>
      <c r="D826" s="71" t="s">
        <v>846</v>
      </c>
      <c r="E826" s="30" t="n">
        <v>6</v>
      </c>
      <c r="F826" s="1" t="s">
        <v>437</v>
      </c>
      <c r="G826" s="49" t="n">
        <v>239.92</v>
      </c>
      <c r="H826" s="49" t="n">
        <v>239.32</v>
      </c>
      <c r="I826" s="49" t="n">
        <v>236.022886</v>
      </c>
      <c r="J826" s="49" t="n">
        <v>235.822886</v>
      </c>
      <c r="K826" s="49" t="n">
        <v>233.424808</v>
      </c>
      <c r="L826" s="49" t="n">
        <v>232.126736</v>
      </c>
      <c r="M826" s="49"/>
      <c r="N826" s="49"/>
      <c r="O826" s="49"/>
      <c r="P826" s="49"/>
      <c r="Q826" s="49"/>
      <c r="R826" s="49"/>
      <c r="S826" s="49"/>
      <c r="T826" s="49"/>
      <c r="U826" s="49"/>
    </row>
    <row r="827" customFormat="false" ht="12.75" hidden="false" customHeight="false" outlineLevel="0" collapsed="false">
      <c r="A827" s="1" t="n">
        <v>240</v>
      </c>
      <c r="C827" s="70" t="s">
        <v>847</v>
      </c>
      <c r="D827" s="71" t="s">
        <v>847</v>
      </c>
      <c r="E827" s="30" t="n">
        <v>4</v>
      </c>
      <c r="F827" s="1" t="s">
        <v>435</v>
      </c>
      <c r="G827" s="49" t="n">
        <v>239.94</v>
      </c>
      <c r="H827" s="49" t="n">
        <v>239.465</v>
      </c>
      <c r="I827" s="49" t="n">
        <v>237.341924</v>
      </c>
      <c r="J827" s="49" t="n">
        <v>237.061924</v>
      </c>
      <c r="K827" s="49" t="n">
        <v>235.609872</v>
      </c>
      <c r="L827" s="49" t="n">
        <v>234.597824</v>
      </c>
      <c r="M827" s="49"/>
      <c r="N827" s="49" t="s">
        <v>436</v>
      </c>
      <c r="O827" s="49" t="n">
        <v>235.669872</v>
      </c>
      <c r="P827" s="49" t="n">
        <v>236.269872</v>
      </c>
      <c r="Q827" s="49" t="n">
        <v>237.401924</v>
      </c>
      <c r="R827" s="49" t="n">
        <v>237.776924</v>
      </c>
      <c r="S827" s="49" t="n">
        <v>240</v>
      </c>
      <c r="T827" s="49" t="n">
        <v>240.952352</v>
      </c>
      <c r="U827" s="49" t="n">
        <v>236</v>
      </c>
    </row>
    <row r="828" customFormat="false" ht="12.75" hidden="false" customHeight="false" outlineLevel="0" collapsed="false">
      <c r="A828" s="1" t="n">
        <v>240</v>
      </c>
      <c r="C828" s="70" t="s">
        <v>847</v>
      </c>
      <c r="D828" s="71" t="s">
        <v>847</v>
      </c>
      <c r="E828" s="30" t="n">
        <v>4</v>
      </c>
      <c r="F828" s="1" t="s">
        <v>437</v>
      </c>
      <c r="G828" s="49" t="n">
        <v>239.94</v>
      </c>
      <c r="H828" s="49" t="n">
        <v>239.465</v>
      </c>
      <c r="I828" s="49" t="n">
        <v>237.341924</v>
      </c>
      <c r="J828" s="49" t="n">
        <v>237.161924</v>
      </c>
      <c r="K828" s="49" t="n">
        <v>235.609872</v>
      </c>
      <c r="L828" s="49" t="n">
        <v>234.697824</v>
      </c>
      <c r="M828" s="49"/>
      <c r="N828" s="49"/>
      <c r="O828" s="49"/>
      <c r="P828" s="49"/>
      <c r="Q828" s="49"/>
      <c r="R828" s="49"/>
      <c r="S828" s="49"/>
      <c r="T828" s="49"/>
      <c r="U828" s="49"/>
    </row>
    <row r="829" customFormat="false" ht="12.75" hidden="false" customHeight="false" outlineLevel="0" collapsed="false">
      <c r="A829" s="1" t="n">
        <v>240</v>
      </c>
      <c r="C829" s="40" t="s">
        <v>848</v>
      </c>
      <c r="D829" s="41" t="s">
        <v>848</v>
      </c>
      <c r="E829" s="30" t="n">
        <v>3</v>
      </c>
      <c r="F829" s="1" t="s">
        <v>435</v>
      </c>
      <c r="G829" s="49" t="n">
        <v>239.952</v>
      </c>
      <c r="H829" s="49" t="n">
        <v>239.577</v>
      </c>
      <c r="I829" s="49" t="n">
        <v>238.003443</v>
      </c>
      <c r="J829" s="49" t="n">
        <v>237.753443</v>
      </c>
      <c r="K829" s="49" t="n">
        <v>236.704404</v>
      </c>
      <c r="L829" s="49" t="n">
        <v>235.905368</v>
      </c>
      <c r="M829" s="49"/>
      <c r="N829" s="49" t="s">
        <v>436</v>
      </c>
      <c r="O829" s="49" t="n">
        <v>236.752404</v>
      </c>
      <c r="P829" s="49" t="n">
        <v>237.252404</v>
      </c>
      <c r="Q829" s="49" t="n">
        <v>238.051443</v>
      </c>
      <c r="R829" s="49" t="n">
        <v>238.386443</v>
      </c>
      <c r="S829" s="49" t="n">
        <v>240</v>
      </c>
      <c r="T829" s="49" t="n">
        <v>240.768014</v>
      </c>
      <c r="U829" s="49" t="n">
        <v>237</v>
      </c>
    </row>
    <row r="830" customFormat="false" ht="12.75" hidden="false" customHeight="false" outlineLevel="0" collapsed="false">
      <c r="A830" s="1" t="n">
        <v>240</v>
      </c>
      <c r="C830" s="40" t="s">
        <v>848</v>
      </c>
      <c r="D830" s="41" t="s">
        <v>848</v>
      </c>
      <c r="E830" s="30" t="n">
        <v>3</v>
      </c>
      <c r="F830" s="1" t="s">
        <v>437</v>
      </c>
      <c r="G830" s="49" t="n">
        <v>239.952</v>
      </c>
      <c r="H830" s="49" t="n">
        <v>239.577</v>
      </c>
      <c r="I830" s="49" t="n">
        <v>238.003443</v>
      </c>
      <c r="J830" s="49" t="n">
        <v>237.843443</v>
      </c>
      <c r="K830" s="49" t="n">
        <v>236.704404</v>
      </c>
      <c r="L830" s="49" t="n">
        <v>235.995368</v>
      </c>
      <c r="M830" s="49"/>
      <c r="N830" s="49"/>
      <c r="O830" s="49"/>
      <c r="P830" s="49"/>
      <c r="Q830" s="49"/>
      <c r="R830" s="49"/>
      <c r="S830" s="49"/>
      <c r="T830" s="49"/>
      <c r="U830" s="49"/>
    </row>
    <row r="831" customFormat="false" ht="12.75" hidden="false" customHeight="false" outlineLevel="0" collapsed="false">
      <c r="A831" s="1" t="n">
        <v>240</v>
      </c>
      <c r="C831" s="70" t="s">
        <v>849</v>
      </c>
      <c r="D831" s="71" t="s">
        <v>849</v>
      </c>
      <c r="E831" s="30" t="n">
        <v>2</v>
      </c>
      <c r="F831" s="1" t="s">
        <v>435</v>
      </c>
      <c r="G831" s="49" t="n">
        <v>239.962</v>
      </c>
      <c r="H831" s="49" t="n">
        <v>239.682</v>
      </c>
      <c r="I831" s="49" t="n">
        <v>238.662962</v>
      </c>
      <c r="J831" s="49" t="n">
        <v>238.450962</v>
      </c>
      <c r="K831" s="49" t="n">
        <v>237.796936</v>
      </c>
      <c r="L831" s="49" t="n">
        <v>237.218912</v>
      </c>
      <c r="M831" s="49"/>
      <c r="N831" s="49" t="s">
        <v>436</v>
      </c>
      <c r="O831" s="49" t="n">
        <v>237.834936</v>
      </c>
      <c r="P831" s="49" t="n">
        <v>238.209936</v>
      </c>
      <c r="Q831" s="49" t="n">
        <v>238.700962</v>
      </c>
      <c r="R831" s="49" t="n">
        <v>238.980802</v>
      </c>
      <c r="S831" s="49" t="n">
        <v>240</v>
      </c>
      <c r="T831" s="49" t="n">
        <v>240.568516</v>
      </c>
      <c r="U831" s="49" t="n">
        <v>238</v>
      </c>
    </row>
    <row r="832" customFormat="false" ht="12.75" hidden="false" customHeight="false" outlineLevel="0" collapsed="false">
      <c r="A832" s="1" t="n">
        <v>240</v>
      </c>
      <c r="C832" s="70" t="s">
        <v>849</v>
      </c>
      <c r="D832" s="71" t="s">
        <v>849</v>
      </c>
      <c r="E832" s="30" t="n">
        <v>2</v>
      </c>
      <c r="F832" s="1" t="s">
        <v>437</v>
      </c>
      <c r="G832" s="49" t="n">
        <v>239.962</v>
      </c>
      <c r="H832" s="49" t="n">
        <v>239.682</v>
      </c>
      <c r="I832" s="49" t="n">
        <v>238.662962</v>
      </c>
      <c r="J832" s="49" t="n">
        <v>238.530962</v>
      </c>
      <c r="K832" s="49" t="n">
        <v>237.796936</v>
      </c>
      <c r="L832" s="49" t="n">
        <v>237.298912</v>
      </c>
      <c r="M832" s="49"/>
      <c r="N832" s="49"/>
      <c r="O832" s="49"/>
      <c r="P832" s="49"/>
      <c r="Q832" s="49"/>
      <c r="R832" s="49"/>
      <c r="S832" s="49"/>
      <c r="T832" s="49"/>
      <c r="U832" s="49"/>
    </row>
    <row r="833" customFormat="false" ht="12.75" hidden="false" customHeight="false" outlineLevel="0" collapsed="false">
      <c r="A833" s="1" t="n">
        <v>245</v>
      </c>
      <c r="C833" s="70" t="s">
        <v>850</v>
      </c>
      <c r="D833" s="71" t="s">
        <v>850</v>
      </c>
      <c r="E833" s="30" t="n">
        <v>6</v>
      </c>
      <c r="F833" s="1" t="s">
        <v>435</v>
      </c>
      <c r="G833" s="49" t="n">
        <v>244.92</v>
      </c>
      <c r="H833" s="49" t="n">
        <v>244.32</v>
      </c>
      <c r="I833" s="49" t="n">
        <v>241.022886</v>
      </c>
      <c r="J833" s="49" t="n">
        <v>240.707886</v>
      </c>
      <c r="K833" s="49" t="n">
        <v>238.424808</v>
      </c>
      <c r="L833" s="49" t="n">
        <v>237.011736</v>
      </c>
      <c r="M833" s="49"/>
      <c r="N833" s="49" t="s">
        <v>436</v>
      </c>
      <c r="O833" s="49" t="n">
        <v>238.504808</v>
      </c>
      <c r="P833" s="49" t="n">
        <v>239.304808</v>
      </c>
      <c r="Q833" s="49" t="n">
        <v>241.102886</v>
      </c>
      <c r="R833" s="49" t="n">
        <v>241.527886</v>
      </c>
      <c r="S833" s="49" t="n">
        <v>245</v>
      </c>
      <c r="T833" s="49" t="n">
        <v>246.291028</v>
      </c>
      <c r="U833" s="49" t="n">
        <v>239</v>
      </c>
    </row>
    <row r="834" customFormat="false" ht="12.75" hidden="false" customHeight="false" outlineLevel="0" collapsed="false">
      <c r="A834" s="1" t="n">
        <v>245</v>
      </c>
      <c r="C834" s="70" t="s">
        <v>850</v>
      </c>
      <c r="D834" s="71" t="s">
        <v>850</v>
      </c>
      <c r="E834" s="30" t="n">
        <v>6</v>
      </c>
      <c r="F834" s="1" t="s">
        <v>437</v>
      </c>
      <c r="G834" s="49" t="n">
        <v>244.92</v>
      </c>
      <c r="H834" s="49" t="n">
        <v>244.32</v>
      </c>
      <c r="I834" s="49" t="n">
        <v>241.022886</v>
      </c>
      <c r="J834" s="49" t="n">
        <v>240.822886</v>
      </c>
      <c r="K834" s="49" t="n">
        <v>238.424808</v>
      </c>
      <c r="L834" s="49" t="n">
        <v>237.126736</v>
      </c>
      <c r="M834" s="49"/>
      <c r="N834" s="49"/>
      <c r="O834" s="49"/>
      <c r="P834" s="49"/>
      <c r="Q834" s="49"/>
      <c r="R834" s="49"/>
      <c r="S834" s="49"/>
      <c r="T834" s="49"/>
      <c r="U834" s="49"/>
    </row>
    <row r="835" customFormat="false" ht="12.75" hidden="false" customHeight="false" outlineLevel="0" collapsed="false">
      <c r="A835" s="1" t="n">
        <v>245</v>
      </c>
      <c r="C835" s="70" t="s">
        <v>851</v>
      </c>
      <c r="D835" s="71" t="s">
        <v>851</v>
      </c>
      <c r="E835" s="30" t="n">
        <v>4</v>
      </c>
      <c r="F835" s="1" t="s">
        <v>435</v>
      </c>
      <c r="G835" s="49" t="n">
        <v>244.94</v>
      </c>
      <c r="H835" s="49" t="n">
        <v>244.465</v>
      </c>
      <c r="I835" s="49" t="n">
        <v>242.341924</v>
      </c>
      <c r="J835" s="49" t="n">
        <v>242.061924</v>
      </c>
      <c r="K835" s="49" t="n">
        <v>240.609872</v>
      </c>
      <c r="L835" s="49" t="n">
        <v>239.597824</v>
      </c>
      <c r="M835" s="49"/>
      <c r="N835" s="49" t="s">
        <v>436</v>
      </c>
      <c r="O835" s="49" t="n">
        <v>240.669872</v>
      </c>
      <c r="P835" s="49" t="n">
        <v>241.269872</v>
      </c>
      <c r="Q835" s="49" t="n">
        <v>242.401924</v>
      </c>
      <c r="R835" s="49" t="n">
        <v>242.776924</v>
      </c>
      <c r="S835" s="49" t="n">
        <v>245</v>
      </c>
      <c r="T835" s="49" t="n">
        <v>245.952352</v>
      </c>
      <c r="U835" s="49" t="n">
        <v>241</v>
      </c>
    </row>
    <row r="836" customFormat="false" ht="12.75" hidden="false" customHeight="false" outlineLevel="0" collapsed="false">
      <c r="A836" s="1" t="n">
        <v>245</v>
      </c>
      <c r="C836" s="70" t="s">
        <v>851</v>
      </c>
      <c r="D836" s="71" t="s">
        <v>851</v>
      </c>
      <c r="E836" s="30" t="n">
        <v>4</v>
      </c>
      <c r="F836" s="1" t="s">
        <v>437</v>
      </c>
      <c r="G836" s="49" t="n">
        <v>244.94</v>
      </c>
      <c r="H836" s="49" t="n">
        <v>244.465</v>
      </c>
      <c r="I836" s="49" t="n">
        <v>242.341924</v>
      </c>
      <c r="J836" s="49" t="n">
        <v>242.161924</v>
      </c>
      <c r="K836" s="49" t="n">
        <v>240.609872</v>
      </c>
      <c r="L836" s="49" t="n">
        <v>239.697824</v>
      </c>
      <c r="M836" s="49"/>
      <c r="N836" s="49"/>
      <c r="O836" s="49"/>
      <c r="P836" s="49"/>
      <c r="Q836" s="49"/>
      <c r="R836" s="49"/>
      <c r="S836" s="49"/>
      <c r="T836" s="49"/>
      <c r="U836" s="49"/>
    </row>
    <row r="837" customFormat="false" ht="12.75" hidden="false" customHeight="false" outlineLevel="0" collapsed="false">
      <c r="A837" s="1" t="n">
        <v>245</v>
      </c>
      <c r="C837" s="70" t="s">
        <v>852</v>
      </c>
      <c r="D837" s="71" t="s">
        <v>852</v>
      </c>
      <c r="E837" s="30" t="n">
        <v>3</v>
      </c>
      <c r="F837" s="1" t="s">
        <v>435</v>
      </c>
      <c r="G837" s="49" t="n">
        <v>244.952</v>
      </c>
      <c r="H837" s="49" t="n">
        <v>244.577</v>
      </c>
      <c r="I837" s="49" t="n">
        <v>243.003443</v>
      </c>
      <c r="J837" s="49" t="n">
        <v>242.753443</v>
      </c>
      <c r="K837" s="49" t="n">
        <v>241.704404</v>
      </c>
      <c r="L837" s="49" t="n">
        <v>240.905368</v>
      </c>
      <c r="M837" s="49"/>
      <c r="N837" s="49" t="s">
        <v>436</v>
      </c>
      <c r="O837" s="49" t="n">
        <v>241.752404</v>
      </c>
      <c r="P837" s="49" t="n">
        <v>242.252404</v>
      </c>
      <c r="Q837" s="49" t="n">
        <v>243.051443</v>
      </c>
      <c r="R837" s="49" t="n">
        <v>243.386443</v>
      </c>
      <c r="S837" s="49" t="n">
        <v>245</v>
      </c>
      <c r="T837" s="49" t="n">
        <v>245.768014</v>
      </c>
      <c r="U837" s="49" t="n">
        <v>242</v>
      </c>
    </row>
    <row r="838" customFormat="false" ht="12.75" hidden="false" customHeight="false" outlineLevel="0" collapsed="false">
      <c r="A838" s="1" t="n">
        <v>245</v>
      </c>
      <c r="C838" s="70" t="s">
        <v>852</v>
      </c>
      <c r="D838" s="71" t="s">
        <v>852</v>
      </c>
      <c r="E838" s="30" t="n">
        <v>3</v>
      </c>
      <c r="F838" s="1" t="s">
        <v>437</v>
      </c>
      <c r="G838" s="49" t="n">
        <v>244.952</v>
      </c>
      <c r="H838" s="49" t="n">
        <v>244.577</v>
      </c>
      <c r="I838" s="49" t="n">
        <v>243.003443</v>
      </c>
      <c r="J838" s="49" t="n">
        <v>242.843443</v>
      </c>
      <c r="K838" s="49" t="n">
        <v>241.704404</v>
      </c>
      <c r="L838" s="49" t="n">
        <v>240.995368</v>
      </c>
      <c r="M838" s="49"/>
      <c r="N838" s="49"/>
      <c r="O838" s="49"/>
      <c r="P838" s="49"/>
      <c r="Q838" s="49"/>
      <c r="R838" s="49"/>
      <c r="S838" s="49"/>
      <c r="T838" s="49"/>
      <c r="U838" s="49"/>
    </row>
    <row r="839" customFormat="false" ht="12.75" hidden="false" customHeight="false" outlineLevel="0" collapsed="false">
      <c r="A839" s="1" t="n">
        <v>245</v>
      </c>
      <c r="C839" s="70" t="s">
        <v>853</v>
      </c>
      <c r="D839" s="71" t="s">
        <v>853</v>
      </c>
      <c r="E839" s="30" t="n">
        <v>2</v>
      </c>
      <c r="F839" s="1" t="s">
        <v>435</v>
      </c>
      <c r="G839" s="49" t="n">
        <v>244.962</v>
      </c>
      <c r="H839" s="49" t="n">
        <v>244.682</v>
      </c>
      <c r="I839" s="49" t="n">
        <v>243.662962</v>
      </c>
      <c r="J839" s="49" t="n">
        <v>243.450962</v>
      </c>
      <c r="K839" s="49" t="n">
        <v>242.796936</v>
      </c>
      <c r="L839" s="49" t="n">
        <v>242.218912</v>
      </c>
      <c r="M839" s="49"/>
      <c r="N839" s="49" t="s">
        <v>436</v>
      </c>
      <c r="O839" s="49" t="n">
        <v>242.834936</v>
      </c>
      <c r="P839" s="49" t="n">
        <v>243.209936</v>
      </c>
      <c r="Q839" s="49" t="n">
        <v>243.700962</v>
      </c>
      <c r="R839" s="49" t="n">
        <v>243.980802</v>
      </c>
      <c r="S839" s="49" t="n">
        <v>245</v>
      </c>
      <c r="T839" s="49" t="n">
        <v>245.568516</v>
      </c>
      <c r="U839" s="49" t="n">
        <v>243</v>
      </c>
    </row>
    <row r="840" customFormat="false" ht="12.75" hidden="false" customHeight="false" outlineLevel="0" collapsed="false">
      <c r="A840" s="1" t="n">
        <v>245</v>
      </c>
      <c r="C840" s="70" t="s">
        <v>853</v>
      </c>
      <c r="D840" s="71" t="s">
        <v>853</v>
      </c>
      <c r="E840" s="30" t="n">
        <v>2</v>
      </c>
      <c r="F840" s="1" t="s">
        <v>437</v>
      </c>
      <c r="G840" s="49" t="n">
        <v>244.962</v>
      </c>
      <c r="H840" s="49" t="n">
        <v>244.682</v>
      </c>
      <c r="I840" s="49" t="n">
        <v>243.662962</v>
      </c>
      <c r="J840" s="49" t="n">
        <v>243.530962</v>
      </c>
      <c r="K840" s="49" t="n">
        <v>242.796936</v>
      </c>
      <c r="L840" s="49" t="n">
        <v>242.298912</v>
      </c>
      <c r="M840" s="49"/>
      <c r="N840" s="49"/>
      <c r="O840" s="49"/>
      <c r="P840" s="49"/>
      <c r="Q840" s="49"/>
      <c r="R840" s="49"/>
      <c r="S840" s="49"/>
      <c r="T840" s="49"/>
      <c r="U840" s="49"/>
    </row>
    <row r="841" customFormat="false" ht="12.75" hidden="false" customHeight="false" outlineLevel="0" collapsed="false">
      <c r="A841" s="1" t="n">
        <v>250</v>
      </c>
      <c r="C841" s="70" t="s">
        <v>854</v>
      </c>
      <c r="D841" s="71" t="s">
        <v>854</v>
      </c>
      <c r="E841" s="30" t="n">
        <v>8</v>
      </c>
      <c r="F841" s="1" t="s">
        <v>435</v>
      </c>
      <c r="G841" s="49" t="n">
        <v>249.9</v>
      </c>
      <c r="H841" s="49" t="n">
        <v>249.19</v>
      </c>
      <c r="I841" s="49" t="n">
        <v>244.703848</v>
      </c>
      <c r="J841" s="49" t="n">
        <v>244.348848</v>
      </c>
      <c r="K841" s="49" t="n">
        <v>241.239744</v>
      </c>
      <c r="L841" s="49" t="n">
        <v>239.420648</v>
      </c>
      <c r="M841" s="49"/>
      <c r="N841" s="49" t="s">
        <v>436</v>
      </c>
      <c r="O841" s="49" t="n">
        <v>241.339744</v>
      </c>
      <c r="P841" s="49" t="n">
        <v>242.339744</v>
      </c>
      <c r="Q841" s="49" t="n">
        <v>244.803848</v>
      </c>
      <c r="R841" s="49" t="n">
        <v>245.278848</v>
      </c>
      <c r="S841" s="49" t="n">
        <v>250</v>
      </c>
      <c r="T841" s="49" t="n">
        <v>251.629704</v>
      </c>
      <c r="U841" s="49" t="n">
        <v>242</v>
      </c>
    </row>
    <row r="842" customFormat="false" ht="12.75" hidden="false" customHeight="false" outlineLevel="0" collapsed="false">
      <c r="A842" s="1" t="n">
        <v>250</v>
      </c>
      <c r="C842" s="70" t="s">
        <v>854</v>
      </c>
      <c r="D842" s="71" t="s">
        <v>854</v>
      </c>
      <c r="E842" s="30" t="n">
        <v>8</v>
      </c>
      <c r="F842" s="1" t="s">
        <v>437</v>
      </c>
      <c r="G842" s="49" t="n">
        <v>249.9</v>
      </c>
      <c r="H842" s="49" t="n">
        <v>249.19</v>
      </c>
      <c r="I842" s="49" t="n">
        <v>244.703848</v>
      </c>
      <c r="J842" s="49" t="n">
        <v>244.479848</v>
      </c>
      <c r="K842" s="49" t="n">
        <v>241.239744</v>
      </c>
      <c r="L842" s="49" t="n">
        <v>239.551648</v>
      </c>
      <c r="M842" s="49"/>
      <c r="N842" s="49"/>
      <c r="O842" s="49"/>
      <c r="P842" s="49"/>
      <c r="Q842" s="49"/>
      <c r="R842" s="49"/>
      <c r="S842" s="49"/>
      <c r="T842" s="49"/>
      <c r="U842" s="49"/>
    </row>
    <row r="843" customFormat="false" ht="12.75" hidden="false" customHeight="false" outlineLevel="0" collapsed="false">
      <c r="A843" s="1" t="n">
        <v>250</v>
      </c>
      <c r="C843" s="70" t="s">
        <v>855</v>
      </c>
      <c r="D843" s="71" t="s">
        <v>855</v>
      </c>
      <c r="E843" s="30" t="n">
        <v>6</v>
      </c>
      <c r="F843" s="1" t="s">
        <v>435</v>
      </c>
      <c r="G843" s="49" t="n">
        <v>249.92</v>
      </c>
      <c r="H843" s="49" t="n">
        <v>249.32</v>
      </c>
      <c r="I843" s="49" t="n">
        <v>246.022886</v>
      </c>
      <c r="J843" s="49" t="n">
        <v>245.707886</v>
      </c>
      <c r="K843" s="49" t="n">
        <v>243.424808</v>
      </c>
      <c r="L843" s="49" t="n">
        <v>242.011736</v>
      </c>
      <c r="M843" s="49"/>
      <c r="N843" s="49" t="s">
        <v>436</v>
      </c>
      <c r="O843" s="49" t="n">
        <v>243.504808</v>
      </c>
      <c r="P843" s="49" t="n">
        <v>244.304808</v>
      </c>
      <c r="Q843" s="49" t="n">
        <v>246.102886</v>
      </c>
      <c r="R843" s="49" t="n">
        <v>246.527886</v>
      </c>
      <c r="S843" s="49" t="n">
        <v>250</v>
      </c>
      <c r="T843" s="49" t="n">
        <v>251.291028</v>
      </c>
      <c r="U843" s="49" t="n">
        <v>244</v>
      </c>
    </row>
    <row r="844" customFormat="false" ht="12.75" hidden="false" customHeight="false" outlineLevel="0" collapsed="false">
      <c r="A844" s="1" t="n">
        <v>250</v>
      </c>
      <c r="C844" s="70" t="s">
        <v>855</v>
      </c>
      <c r="D844" s="71" t="s">
        <v>855</v>
      </c>
      <c r="E844" s="30" t="n">
        <v>6</v>
      </c>
      <c r="F844" s="1" t="s">
        <v>437</v>
      </c>
      <c r="G844" s="49" t="n">
        <v>249.92</v>
      </c>
      <c r="H844" s="49" t="n">
        <v>249.32</v>
      </c>
      <c r="I844" s="49" t="n">
        <v>246.022886</v>
      </c>
      <c r="J844" s="49" t="n">
        <v>245.822886</v>
      </c>
      <c r="K844" s="49" t="n">
        <v>243.424808</v>
      </c>
      <c r="L844" s="49" t="n">
        <v>242.126736</v>
      </c>
      <c r="M844" s="49"/>
      <c r="N844" s="49"/>
      <c r="O844" s="49"/>
      <c r="P844" s="49"/>
      <c r="Q844" s="49"/>
      <c r="R844" s="49"/>
      <c r="S844" s="49"/>
      <c r="T844" s="49"/>
      <c r="U844" s="49"/>
    </row>
    <row r="845" customFormat="false" ht="12.75" hidden="false" customHeight="false" outlineLevel="0" collapsed="false">
      <c r="A845" s="1" t="n">
        <v>250</v>
      </c>
      <c r="C845" s="70" t="s">
        <v>856</v>
      </c>
      <c r="D845" s="71" t="s">
        <v>856</v>
      </c>
      <c r="E845" s="30" t="n">
        <v>4</v>
      </c>
      <c r="F845" s="1" t="s">
        <v>435</v>
      </c>
      <c r="G845" s="49" t="n">
        <v>249.94</v>
      </c>
      <c r="H845" s="49" t="n">
        <v>249.465</v>
      </c>
      <c r="I845" s="49" t="n">
        <v>247.341924</v>
      </c>
      <c r="J845" s="49" t="n">
        <v>247.061924</v>
      </c>
      <c r="K845" s="49" t="n">
        <v>245.609872</v>
      </c>
      <c r="L845" s="49" t="n">
        <v>244.597824</v>
      </c>
      <c r="M845" s="49"/>
      <c r="N845" s="49" t="s">
        <v>436</v>
      </c>
      <c r="O845" s="49" t="n">
        <v>245.669872</v>
      </c>
      <c r="P845" s="49" t="n">
        <v>246.269872</v>
      </c>
      <c r="Q845" s="49" t="n">
        <v>247.401924</v>
      </c>
      <c r="R845" s="49" t="n">
        <v>247.776924</v>
      </c>
      <c r="S845" s="49" t="n">
        <v>250</v>
      </c>
      <c r="T845" s="49" t="n">
        <v>250.952352</v>
      </c>
      <c r="U845" s="49" t="n">
        <v>246</v>
      </c>
    </row>
    <row r="846" customFormat="false" ht="12.75" hidden="false" customHeight="false" outlineLevel="0" collapsed="false">
      <c r="A846" s="1" t="n">
        <v>250</v>
      </c>
      <c r="C846" s="70" t="s">
        <v>856</v>
      </c>
      <c r="D846" s="71" t="s">
        <v>856</v>
      </c>
      <c r="E846" s="30" t="n">
        <v>4</v>
      </c>
      <c r="F846" s="1" t="s">
        <v>437</v>
      </c>
      <c r="G846" s="49" t="n">
        <v>249.94</v>
      </c>
      <c r="H846" s="49" t="n">
        <v>249.465</v>
      </c>
      <c r="I846" s="49" t="n">
        <v>247.341924</v>
      </c>
      <c r="J846" s="49" t="n">
        <v>247.161924</v>
      </c>
      <c r="K846" s="49" t="n">
        <v>245.609872</v>
      </c>
      <c r="L846" s="49" t="n">
        <v>244.697824</v>
      </c>
      <c r="M846" s="49"/>
      <c r="N846" s="49"/>
      <c r="O846" s="49"/>
      <c r="P846" s="49"/>
      <c r="Q846" s="49"/>
      <c r="R846" s="49"/>
      <c r="S846" s="49"/>
      <c r="T846" s="49"/>
      <c r="U846" s="49"/>
    </row>
    <row r="847" customFormat="false" ht="12.75" hidden="false" customHeight="false" outlineLevel="0" collapsed="false">
      <c r="A847" s="1" t="n">
        <v>250</v>
      </c>
      <c r="C847" s="40" t="s">
        <v>857</v>
      </c>
      <c r="D847" s="41" t="s">
        <v>857</v>
      </c>
      <c r="E847" s="30" t="n">
        <v>3</v>
      </c>
      <c r="F847" s="1" t="s">
        <v>435</v>
      </c>
      <c r="G847" s="49" t="n">
        <v>249.952</v>
      </c>
      <c r="H847" s="49" t="n">
        <v>249.577</v>
      </c>
      <c r="I847" s="49" t="n">
        <v>248.003443</v>
      </c>
      <c r="J847" s="49" t="n">
        <v>247.753443</v>
      </c>
      <c r="K847" s="49" t="n">
        <v>246.704404</v>
      </c>
      <c r="L847" s="49" t="n">
        <v>245.905368</v>
      </c>
      <c r="M847" s="49"/>
      <c r="N847" s="49" t="s">
        <v>436</v>
      </c>
      <c r="O847" s="49" t="n">
        <v>246.752404</v>
      </c>
      <c r="P847" s="49" t="n">
        <v>247.252404</v>
      </c>
      <c r="Q847" s="49" t="n">
        <v>248.051443</v>
      </c>
      <c r="R847" s="49" t="n">
        <v>248.386443</v>
      </c>
      <c r="S847" s="49" t="n">
        <v>250</v>
      </c>
      <c r="T847" s="49" t="n">
        <v>250.768014</v>
      </c>
      <c r="U847" s="49" t="n">
        <v>247</v>
      </c>
    </row>
    <row r="848" customFormat="false" ht="12.75" hidden="false" customHeight="false" outlineLevel="0" collapsed="false">
      <c r="A848" s="1" t="n">
        <v>250</v>
      </c>
      <c r="C848" s="40" t="s">
        <v>857</v>
      </c>
      <c r="D848" s="41" t="s">
        <v>857</v>
      </c>
      <c r="E848" s="30" t="n">
        <v>3</v>
      </c>
      <c r="F848" s="1" t="s">
        <v>437</v>
      </c>
      <c r="G848" s="49" t="n">
        <v>249.952</v>
      </c>
      <c r="H848" s="49" t="n">
        <v>249.577</v>
      </c>
      <c r="I848" s="49" t="n">
        <v>248.003443</v>
      </c>
      <c r="J848" s="49" t="n">
        <v>247.843443</v>
      </c>
      <c r="K848" s="49" t="n">
        <v>246.704404</v>
      </c>
      <c r="L848" s="49" t="n">
        <v>245.995368</v>
      </c>
      <c r="M848" s="49"/>
      <c r="N848" s="49"/>
      <c r="O848" s="49"/>
      <c r="P848" s="49"/>
      <c r="Q848" s="49"/>
      <c r="R848" s="49"/>
      <c r="S848" s="49"/>
      <c r="T848" s="49"/>
      <c r="U848" s="49"/>
    </row>
    <row r="849" customFormat="false" ht="12.75" hidden="false" customHeight="false" outlineLevel="0" collapsed="false">
      <c r="A849" s="1" t="n">
        <v>250</v>
      </c>
      <c r="C849" s="70" t="s">
        <v>858</v>
      </c>
      <c r="D849" s="71" t="s">
        <v>858</v>
      </c>
      <c r="E849" s="30" t="n">
        <v>2</v>
      </c>
      <c r="F849" s="1" t="s">
        <v>435</v>
      </c>
      <c r="G849" s="49" t="n">
        <v>249.962</v>
      </c>
      <c r="H849" s="49" t="n">
        <v>249.682</v>
      </c>
      <c r="I849" s="49" t="n">
        <v>248.662962</v>
      </c>
      <c r="J849" s="49" t="n">
        <v>248.450962</v>
      </c>
      <c r="K849" s="49" t="n">
        <v>247.796936</v>
      </c>
      <c r="L849" s="49" t="n">
        <v>247.218912</v>
      </c>
      <c r="M849" s="49"/>
      <c r="N849" s="49" t="s">
        <v>436</v>
      </c>
      <c r="O849" s="49" t="n">
        <v>247.834936</v>
      </c>
      <c r="P849" s="49" t="n">
        <v>248.209936</v>
      </c>
      <c r="Q849" s="49" t="n">
        <v>248.700962</v>
      </c>
      <c r="R849" s="49" t="n">
        <v>248.980802</v>
      </c>
      <c r="S849" s="49" t="n">
        <v>250</v>
      </c>
      <c r="T849" s="49" t="n">
        <v>250.568516</v>
      </c>
      <c r="U849" s="49" t="n">
        <v>248</v>
      </c>
    </row>
    <row r="850" customFormat="false" ht="12.75" hidden="false" customHeight="false" outlineLevel="0" collapsed="false">
      <c r="A850" s="1" t="n">
        <v>250</v>
      </c>
      <c r="C850" s="70" t="s">
        <v>858</v>
      </c>
      <c r="D850" s="71" t="s">
        <v>858</v>
      </c>
      <c r="E850" s="30" t="n">
        <v>2</v>
      </c>
      <c r="F850" s="1" t="s">
        <v>437</v>
      </c>
      <c r="G850" s="49" t="n">
        <v>249.962</v>
      </c>
      <c r="H850" s="49" t="n">
        <v>249.682</v>
      </c>
      <c r="I850" s="49" t="n">
        <v>248.662962</v>
      </c>
      <c r="J850" s="49" t="n">
        <v>248.530962</v>
      </c>
      <c r="K850" s="49" t="n">
        <v>247.796936</v>
      </c>
      <c r="L850" s="49" t="n">
        <v>247.298912</v>
      </c>
      <c r="M850" s="49"/>
      <c r="N850" s="49"/>
      <c r="O850" s="49"/>
      <c r="P850" s="49"/>
      <c r="Q850" s="49"/>
      <c r="R850" s="49"/>
      <c r="S850" s="49"/>
      <c r="T850" s="49"/>
      <c r="U850" s="49"/>
    </row>
    <row r="851" customFormat="false" ht="12.75" hidden="false" customHeight="false" outlineLevel="0" collapsed="false">
      <c r="A851" s="1" t="n">
        <v>255</v>
      </c>
      <c r="C851" s="70" t="s">
        <v>859</v>
      </c>
      <c r="D851" s="71" t="s">
        <v>859</v>
      </c>
      <c r="E851" s="30" t="n">
        <v>6</v>
      </c>
      <c r="F851" s="1" t="s">
        <v>435</v>
      </c>
      <c r="G851" s="49" t="n">
        <v>254.92</v>
      </c>
      <c r="H851" s="49" t="n">
        <v>254.32</v>
      </c>
      <c r="I851" s="49" t="n">
        <v>251.022886</v>
      </c>
      <c r="J851" s="49" t="n">
        <v>250.667886</v>
      </c>
      <c r="K851" s="49" t="n">
        <v>248.424808</v>
      </c>
      <c r="L851" s="49" t="n">
        <v>246.971736</v>
      </c>
      <c r="M851" s="49"/>
      <c r="N851" s="49" t="s">
        <v>436</v>
      </c>
      <c r="O851" s="49" t="n">
        <v>248.504808</v>
      </c>
      <c r="P851" s="49" t="n">
        <v>249.304808</v>
      </c>
      <c r="Q851" s="49" t="n">
        <v>251.102886</v>
      </c>
      <c r="R851" s="49" t="n">
        <v>251.577886</v>
      </c>
      <c r="S851" s="49" t="n">
        <v>255</v>
      </c>
      <c r="T851" s="49" t="n">
        <v>256.341028</v>
      </c>
      <c r="U851" s="49" t="n">
        <v>249</v>
      </c>
    </row>
    <row r="852" customFormat="false" ht="12.75" hidden="false" customHeight="false" outlineLevel="0" collapsed="false">
      <c r="A852" s="1" t="n">
        <v>255</v>
      </c>
      <c r="C852" s="70" t="s">
        <v>859</v>
      </c>
      <c r="D852" s="71" t="s">
        <v>859</v>
      </c>
      <c r="E852" s="30" t="n">
        <v>6</v>
      </c>
      <c r="F852" s="1" t="s">
        <v>437</v>
      </c>
      <c r="G852" s="49" t="n">
        <v>254.92</v>
      </c>
      <c r="H852" s="49" t="n">
        <v>254.32</v>
      </c>
      <c r="I852" s="49" t="n">
        <v>251.022886</v>
      </c>
      <c r="J852" s="49" t="n">
        <v>250.798886</v>
      </c>
      <c r="K852" s="49" t="n">
        <v>248.424808</v>
      </c>
      <c r="L852" s="49" t="n">
        <v>247.102736</v>
      </c>
      <c r="M852" s="49"/>
      <c r="N852" s="49"/>
      <c r="O852" s="49"/>
      <c r="P852" s="49"/>
      <c r="Q852" s="49"/>
      <c r="R852" s="49"/>
      <c r="S852" s="49"/>
      <c r="T852" s="49"/>
      <c r="U852" s="49"/>
    </row>
    <row r="853" customFormat="false" ht="12.75" hidden="false" customHeight="false" outlineLevel="0" collapsed="false">
      <c r="A853" s="1" t="n">
        <v>255</v>
      </c>
      <c r="C853" s="70" t="s">
        <v>860</v>
      </c>
      <c r="D853" s="71" t="s">
        <v>860</v>
      </c>
      <c r="E853" s="30" t="n">
        <v>4</v>
      </c>
      <c r="F853" s="1" t="s">
        <v>435</v>
      </c>
      <c r="G853" s="49" t="n">
        <v>254.94</v>
      </c>
      <c r="H853" s="49" t="n">
        <v>254.465</v>
      </c>
      <c r="I853" s="49" t="n">
        <v>252.341924</v>
      </c>
      <c r="J853" s="49" t="n">
        <v>252.061924</v>
      </c>
      <c r="K853" s="49" t="n">
        <v>250.609872</v>
      </c>
      <c r="L853" s="49" t="n">
        <v>249.597824</v>
      </c>
      <c r="M853" s="49"/>
      <c r="N853" s="49" t="s">
        <v>436</v>
      </c>
      <c r="O853" s="49" t="n">
        <v>250.669872</v>
      </c>
      <c r="P853" s="49" t="n">
        <v>251.269872</v>
      </c>
      <c r="Q853" s="49" t="n">
        <v>252.401924</v>
      </c>
      <c r="R853" s="49" t="n">
        <v>252.776924</v>
      </c>
      <c r="S853" s="49" t="n">
        <v>255</v>
      </c>
      <c r="T853" s="49" t="n">
        <v>255.952352</v>
      </c>
      <c r="U853" s="49" t="n">
        <v>251</v>
      </c>
    </row>
    <row r="854" customFormat="false" ht="12.75" hidden="false" customHeight="false" outlineLevel="0" collapsed="false">
      <c r="A854" s="1" t="n">
        <v>255</v>
      </c>
      <c r="C854" s="70" t="s">
        <v>860</v>
      </c>
      <c r="D854" s="71" t="s">
        <v>860</v>
      </c>
      <c r="E854" s="30" t="n">
        <v>4</v>
      </c>
      <c r="F854" s="1" t="s">
        <v>437</v>
      </c>
      <c r="G854" s="49" t="n">
        <v>254.94</v>
      </c>
      <c r="H854" s="49" t="n">
        <v>254.465</v>
      </c>
      <c r="I854" s="49" t="n">
        <v>252.341924</v>
      </c>
      <c r="J854" s="49" t="n">
        <v>252.161924</v>
      </c>
      <c r="K854" s="49" t="n">
        <v>250.609872</v>
      </c>
      <c r="L854" s="49" t="n">
        <v>249.697824</v>
      </c>
      <c r="M854" s="49"/>
      <c r="N854" s="49"/>
      <c r="O854" s="49"/>
      <c r="P854" s="49"/>
      <c r="Q854" s="49"/>
      <c r="R854" s="49"/>
      <c r="S854" s="49"/>
      <c r="T854" s="49"/>
      <c r="U854" s="49"/>
    </row>
    <row r="855" customFormat="false" ht="12.75" hidden="false" customHeight="false" outlineLevel="0" collapsed="false">
      <c r="A855" s="1" t="n">
        <v>255</v>
      </c>
      <c r="C855" s="70" t="s">
        <v>861</v>
      </c>
      <c r="D855" s="71" t="s">
        <v>861</v>
      </c>
      <c r="E855" s="30" t="n">
        <v>3</v>
      </c>
      <c r="F855" s="1" t="s">
        <v>435</v>
      </c>
      <c r="G855" s="49" t="n">
        <v>254.952</v>
      </c>
      <c r="H855" s="49" t="n">
        <v>254.577</v>
      </c>
      <c r="I855" s="49" t="n">
        <v>253.003443</v>
      </c>
      <c r="J855" s="49" t="n">
        <v>252.753443</v>
      </c>
      <c r="K855" s="49" t="n">
        <v>251.704404</v>
      </c>
      <c r="L855" s="49" t="n">
        <v>250.905368</v>
      </c>
      <c r="M855" s="49"/>
      <c r="N855" s="49" t="s">
        <v>436</v>
      </c>
      <c r="O855" s="49" t="n">
        <v>251.752404</v>
      </c>
      <c r="P855" s="49" t="n">
        <v>252.252404</v>
      </c>
      <c r="Q855" s="49" t="n">
        <v>253.051443</v>
      </c>
      <c r="R855" s="49" t="n">
        <v>253.386443</v>
      </c>
      <c r="S855" s="49" t="n">
        <v>255</v>
      </c>
      <c r="T855" s="49" t="n">
        <v>255.768014</v>
      </c>
      <c r="U855" s="49" t="n">
        <v>252</v>
      </c>
    </row>
    <row r="856" customFormat="false" ht="12.75" hidden="false" customHeight="false" outlineLevel="0" collapsed="false">
      <c r="A856" s="1" t="n">
        <v>255</v>
      </c>
      <c r="C856" s="70" t="s">
        <v>861</v>
      </c>
      <c r="D856" s="71" t="s">
        <v>861</v>
      </c>
      <c r="E856" s="30" t="n">
        <v>3</v>
      </c>
      <c r="F856" s="1" t="s">
        <v>437</v>
      </c>
      <c r="G856" s="49" t="n">
        <v>254.952</v>
      </c>
      <c r="H856" s="49" t="n">
        <v>254.577</v>
      </c>
      <c r="I856" s="49" t="n">
        <v>253.003443</v>
      </c>
      <c r="J856" s="49" t="n">
        <v>252.843443</v>
      </c>
      <c r="K856" s="49" t="n">
        <v>251.704404</v>
      </c>
      <c r="L856" s="49" t="n">
        <v>250.995368</v>
      </c>
      <c r="M856" s="49"/>
      <c r="N856" s="49"/>
      <c r="O856" s="49"/>
      <c r="P856" s="49"/>
      <c r="Q856" s="49"/>
      <c r="R856" s="49"/>
      <c r="S856" s="49"/>
      <c r="T856" s="49"/>
      <c r="U856" s="49"/>
    </row>
    <row r="857" customFormat="false" ht="12.75" hidden="false" customHeight="false" outlineLevel="0" collapsed="false">
      <c r="A857" s="1" t="n">
        <v>260</v>
      </c>
      <c r="C857" s="70" t="s">
        <v>862</v>
      </c>
      <c r="D857" s="71" t="s">
        <v>862</v>
      </c>
      <c r="E857" s="30" t="n">
        <v>8</v>
      </c>
      <c r="F857" s="1" t="s">
        <v>435</v>
      </c>
      <c r="G857" s="49" t="n">
        <v>259.9</v>
      </c>
      <c r="H857" s="49" t="n">
        <v>259.19</v>
      </c>
      <c r="I857" s="49" t="n">
        <v>254.703848</v>
      </c>
      <c r="J857" s="49" t="n">
        <v>254.348848</v>
      </c>
      <c r="K857" s="49" t="n">
        <v>251.239744</v>
      </c>
      <c r="L857" s="49" t="n">
        <v>249.420648</v>
      </c>
      <c r="M857" s="49"/>
      <c r="N857" s="49" t="s">
        <v>436</v>
      </c>
      <c r="O857" s="49" t="n">
        <v>251.339744</v>
      </c>
      <c r="P857" s="49" t="n">
        <v>252.339744</v>
      </c>
      <c r="Q857" s="49" t="n">
        <v>254.803848</v>
      </c>
      <c r="R857" s="49" t="n">
        <v>255.278848</v>
      </c>
      <c r="S857" s="49" t="n">
        <v>260</v>
      </c>
      <c r="T857" s="49" t="n">
        <v>261.629704</v>
      </c>
      <c r="U857" s="49" t="n">
        <v>252</v>
      </c>
    </row>
    <row r="858" customFormat="false" ht="12.75" hidden="false" customHeight="false" outlineLevel="0" collapsed="false">
      <c r="A858" s="1" t="n">
        <v>260</v>
      </c>
      <c r="C858" s="70" t="s">
        <v>862</v>
      </c>
      <c r="D858" s="71" t="s">
        <v>862</v>
      </c>
      <c r="E858" s="30" t="n">
        <v>8</v>
      </c>
      <c r="F858" s="1" t="s">
        <v>437</v>
      </c>
      <c r="G858" s="49" t="n">
        <v>259.9</v>
      </c>
      <c r="H858" s="49" t="n">
        <v>259.19</v>
      </c>
      <c r="I858" s="49" t="n">
        <v>254.703848</v>
      </c>
      <c r="J858" s="49" t="n">
        <v>254.479848</v>
      </c>
      <c r="K858" s="49" t="n">
        <v>251.239744</v>
      </c>
      <c r="L858" s="49" t="n">
        <v>249.551648</v>
      </c>
      <c r="M858" s="49"/>
      <c r="N858" s="49"/>
      <c r="O858" s="49"/>
      <c r="P858" s="49"/>
      <c r="Q858" s="49"/>
      <c r="R858" s="49"/>
      <c r="S858" s="49"/>
      <c r="T858" s="49"/>
      <c r="U858" s="49"/>
    </row>
    <row r="859" customFormat="false" ht="12.75" hidden="false" customHeight="false" outlineLevel="0" collapsed="false">
      <c r="A859" s="1" t="n">
        <v>260</v>
      </c>
      <c r="C859" s="70" t="s">
        <v>863</v>
      </c>
      <c r="D859" s="71" t="s">
        <v>863</v>
      </c>
      <c r="E859" s="30" t="n">
        <v>6</v>
      </c>
      <c r="F859" s="1" t="s">
        <v>435</v>
      </c>
      <c r="G859" s="49" t="n">
        <v>259.92</v>
      </c>
      <c r="H859" s="49" t="n">
        <v>259.32</v>
      </c>
      <c r="I859" s="49" t="n">
        <v>256.022886</v>
      </c>
      <c r="J859" s="49" t="n">
        <v>255.707886</v>
      </c>
      <c r="K859" s="49" t="n">
        <v>253.424808</v>
      </c>
      <c r="L859" s="49" t="n">
        <v>252.011736</v>
      </c>
      <c r="M859" s="49"/>
      <c r="N859" s="49" t="s">
        <v>436</v>
      </c>
      <c r="O859" s="49" t="n">
        <v>253.504808</v>
      </c>
      <c r="P859" s="49" t="n">
        <v>254.304808</v>
      </c>
      <c r="Q859" s="49" t="n">
        <v>256.102886</v>
      </c>
      <c r="R859" s="49" t="n">
        <v>256.527886</v>
      </c>
      <c r="S859" s="49" t="n">
        <v>260</v>
      </c>
      <c r="T859" s="49" t="n">
        <v>261.291028</v>
      </c>
      <c r="U859" s="49" t="n">
        <v>254</v>
      </c>
    </row>
    <row r="860" customFormat="false" ht="12.75" hidden="false" customHeight="false" outlineLevel="0" collapsed="false">
      <c r="A860" s="1" t="n">
        <v>260</v>
      </c>
      <c r="C860" s="70" t="s">
        <v>863</v>
      </c>
      <c r="D860" s="71" t="s">
        <v>863</v>
      </c>
      <c r="E860" s="30" t="n">
        <v>6</v>
      </c>
      <c r="F860" s="1" t="s">
        <v>437</v>
      </c>
      <c r="G860" s="49" t="n">
        <v>259.92</v>
      </c>
      <c r="H860" s="49" t="n">
        <v>259.32</v>
      </c>
      <c r="I860" s="49" t="n">
        <v>256.022886</v>
      </c>
      <c r="J860" s="49" t="n">
        <v>255.822886</v>
      </c>
      <c r="K860" s="49" t="n">
        <v>253.424808</v>
      </c>
      <c r="L860" s="49" t="n">
        <v>252.126736</v>
      </c>
      <c r="M860" s="49"/>
      <c r="N860" s="49"/>
      <c r="O860" s="49"/>
      <c r="P860" s="49"/>
      <c r="Q860" s="49"/>
      <c r="R860" s="49"/>
      <c r="S860" s="49"/>
      <c r="T860" s="49"/>
      <c r="U860" s="49"/>
    </row>
    <row r="861" customFormat="false" ht="12.75" hidden="false" customHeight="false" outlineLevel="0" collapsed="false">
      <c r="A861" s="1" t="n">
        <v>260</v>
      </c>
      <c r="C861" s="70" t="s">
        <v>864</v>
      </c>
      <c r="D861" s="71" t="s">
        <v>864</v>
      </c>
      <c r="E861" s="30" t="n">
        <v>4</v>
      </c>
      <c r="F861" s="1" t="s">
        <v>435</v>
      </c>
      <c r="G861" s="49" t="n">
        <v>259.94</v>
      </c>
      <c r="H861" s="49" t="n">
        <v>259.465</v>
      </c>
      <c r="I861" s="49" t="n">
        <v>257.341924</v>
      </c>
      <c r="J861" s="49" t="n">
        <v>257.061924</v>
      </c>
      <c r="K861" s="49" t="n">
        <v>255.609872</v>
      </c>
      <c r="L861" s="49" t="n">
        <v>254.597824</v>
      </c>
      <c r="M861" s="49"/>
      <c r="N861" s="49" t="s">
        <v>436</v>
      </c>
      <c r="O861" s="49" t="n">
        <v>255.669872</v>
      </c>
      <c r="P861" s="49" t="n">
        <v>256.269872</v>
      </c>
      <c r="Q861" s="49" t="n">
        <v>257.401924</v>
      </c>
      <c r="R861" s="49" t="n">
        <v>257.776924</v>
      </c>
      <c r="S861" s="49" t="n">
        <v>260</v>
      </c>
      <c r="T861" s="49" t="n">
        <v>260.952352</v>
      </c>
      <c r="U861" s="49" t="n">
        <v>256</v>
      </c>
    </row>
    <row r="862" customFormat="false" ht="12.75" hidden="false" customHeight="false" outlineLevel="0" collapsed="false">
      <c r="A862" s="1" t="n">
        <v>260</v>
      </c>
      <c r="C862" s="70" t="s">
        <v>864</v>
      </c>
      <c r="D862" s="71" t="s">
        <v>864</v>
      </c>
      <c r="E862" s="30" t="n">
        <v>4</v>
      </c>
      <c r="F862" s="1" t="s">
        <v>437</v>
      </c>
      <c r="G862" s="49" t="n">
        <v>259.94</v>
      </c>
      <c r="H862" s="49" t="n">
        <v>259.465</v>
      </c>
      <c r="I862" s="49" t="n">
        <v>257.341924</v>
      </c>
      <c r="J862" s="49" t="n">
        <v>257.161924</v>
      </c>
      <c r="K862" s="49" t="n">
        <v>255.609872</v>
      </c>
      <c r="L862" s="49" t="n">
        <v>254.697824</v>
      </c>
      <c r="M862" s="49"/>
      <c r="N862" s="49"/>
      <c r="O862" s="49"/>
      <c r="P862" s="49"/>
      <c r="Q862" s="49"/>
      <c r="R862" s="49"/>
      <c r="S862" s="49"/>
      <c r="T862" s="49"/>
      <c r="U862" s="49"/>
    </row>
    <row r="863" customFormat="false" ht="12.75" hidden="false" customHeight="false" outlineLevel="0" collapsed="false">
      <c r="A863" s="1" t="n">
        <v>260</v>
      </c>
      <c r="C863" s="40" t="s">
        <v>865</v>
      </c>
      <c r="D863" s="41" t="s">
        <v>865</v>
      </c>
      <c r="E863" s="30" t="n">
        <v>3</v>
      </c>
      <c r="F863" s="1" t="s">
        <v>435</v>
      </c>
      <c r="G863" s="49" t="n">
        <v>259.952</v>
      </c>
      <c r="H863" s="49" t="n">
        <v>259.577</v>
      </c>
      <c r="I863" s="49" t="n">
        <v>258.003443</v>
      </c>
      <c r="J863" s="49" t="n">
        <v>257.753443</v>
      </c>
      <c r="K863" s="49" t="n">
        <v>256.704404</v>
      </c>
      <c r="L863" s="49" t="n">
        <v>255.905368</v>
      </c>
      <c r="M863" s="49"/>
      <c r="N863" s="49" t="s">
        <v>436</v>
      </c>
      <c r="O863" s="49" t="n">
        <v>256.752404</v>
      </c>
      <c r="P863" s="49" t="n">
        <v>257.252404</v>
      </c>
      <c r="Q863" s="49" t="n">
        <v>258.051443</v>
      </c>
      <c r="R863" s="49" t="n">
        <v>258.386443</v>
      </c>
      <c r="S863" s="49" t="n">
        <v>260</v>
      </c>
      <c r="T863" s="49" t="n">
        <v>260.768014</v>
      </c>
      <c r="U863" s="49" t="n">
        <v>257</v>
      </c>
    </row>
    <row r="864" customFormat="false" ht="12.75" hidden="false" customHeight="false" outlineLevel="0" collapsed="false">
      <c r="A864" s="1" t="n">
        <v>260</v>
      </c>
      <c r="C864" s="40" t="s">
        <v>865</v>
      </c>
      <c r="D864" s="41" t="s">
        <v>865</v>
      </c>
      <c r="E864" s="30" t="n">
        <v>3</v>
      </c>
      <c r="F864" s="1" t="s">
        <v>437</v>
      </c>
      <c r="G864" s="49" t="n">
        <v>259.952</v>
      </c>
      <c r="H864" s="49" t="n">
        <v>259.577</v>
      </c>
      <c r="I864" s="49" t="n">
        <v>258.003443</v>
      </c>
      <c r="J864" s="49" t="n">
        <v>257.843443</v>
      </c>
      <c r="K864" s="49" t="n">
        <v>256.704404</v>
      </c>
      <c r="L864" s="49" t="n">
        <v>255.995368</v>
      </c>
      <c r="M864" s="49"/>
      <c r="N864" s="49"/>
      <c r="O864" s="49"/>
      <c r="P864" s="49"/>
      <c r="Q864" s="49"/>
      <c r="R864" s="49"/>
      <c r="S864" s="49"/>
      <c r="T864" s="49"/>
      <c r="U864" s="49"/>
    </row>
    <row r="865" customFormat="false" ht="12.75" hidden="false" customHeight="false" outlineLevel="0" collapsed="false">
      <c r="A865" s="1" t="n">
        <v>265</v>
      </c>
      <c r="C865" s="70" t="s">
        <v>866</v>
      </c>
      <c r="D865" s="71" t="s">
        <v>866</v>
      </c>
      <c r="E865" s="30" t="n">
        <v>6</v>
      </c>
      <c r="F865" s="1" t="s">
        <v>435</v>
      </c>
      <c r="G865" s="49" t="n">
        <v>264.92</v>
      </c>
      <c r="H865" s="49" t="n">
        <v>264.32</v>
      </c>
      <c r="I865" s="49" t="n">
        <v>261.022886</v>
      </c>
      <c r="J865" s="49" t="n">
        <v>260.707886</v>
      </c>
      <c r="K865" s="49" t="n">
        <v>258.424808</v>
      </c>
      <c r="L865" s="49" t="n">
        <v>257.011736</v>
      </c>
      <c r="M865" s="49"/>
      <c r="N865" s="49" t="s">
        <v>436</v>
      </c>
      <c r="O865" s="49" t="n">
        <v>258.504808</v>
      </c>
      <c r="P865" s="49" t="n">
        <v>259.304808</v>
      </c>
      <c r="Q865" s="49" t="n">
        <v>261.102886</v>
      </c>
      <c r="R865" s="49" t="n">
        <v>261.527886</v>
      </c>
      <c r="S865" s="49" t="n">
        <v>265</v>
      </c>
      <c r="T865" s="49" t="n">
        <v>266.291028</v>
      </c>
      <c r="U865" s="49" t="n">
        <v>259</v>
      </c>
    </row>
    <row r="866" customFormat="false" ht="12.75" hidden="false" customHeight="false" outlineLevel="0" collapsed="false">
      <c r="A866" s="1" t="n">
        <v>265</v>
      </c>
      <c r="C866" s="70" t="s">
        <v>866</v>
      </c>
      <c r="D866" s="71" t="s">
        <v>866</v>
      </c>
      <c r="E866" s="30" t="n">
        <v>6</v>
      </c>
      <c r="F866" s="1" t="s">
        <v>437</v>
      </c>
      <c r="G866" s="49" t="n">
        <v>264.92</v>
      </c>
      <c r="H866" s="49" t="n">
        <v>264.32</v>
      </c>
      <c r="I866" s="49" t="n">
        <v>261.022886</v>
      </c>
      <c r="J866" s="49" t="n">
        <v>260.822886</v>
      </c>
      <c r="K866" s="49" t="n">
        <v>258.424808</v>
      </c>
      <c r="L866" s="49" t="n">
        <v>257.126736</v>
      </c>
      <c r="M866" s="49"/>
      <c r="N866" s="49"/>
      <c r="O866" s="49"/>
      <c r="P866" s="49"/>
      <c r="Q866" s="49"/>
      <c r="R866" s="49"/>
      <c r="S866" s="49"/>
      <c r="T866" s="49"/>
      <c r="U866" s="49"/>
    </row>
    <row r="867" customFormat="false" ht="12.75" hidden="false" customHeight="false" outlineLevel="0" collapsed="false">
      <c r="A867" s="1" t="n">
        <v>265</v>
      </c>
      <c r="C867" s="70" t="s">
        <v>867</v>
      </c>
      <c r="D867" s="71" t="s">
        <v>867</v>
      </c>
      <c r="E867" s="30" t="n">
        <v>4</v>
      </c>
      <c r="F867" s="1" t="s">
        <v>435</v>
      </c>
      <c r="G867" s="49" t="n">
        <v>264.94</v>
      </c>
      <c r="H867" s="49" t="n">
        <v>264.465</v>
      </c>
      <c r="I867" s="49" t="n">
        <v>262.341924</v>
      </c>
      <c r="J867" s="49" t="n">
        <v>262.061924</v>
      </c>
      <c r="K867" s="49" t="n">
        <v>260.609872</v>
      </c>
      <c r="L867" s="49" t="n">
        <v>259.597824</v>
      </c>
      <c r="M867" s="49"/>
      <c r="N867" s="49" t="s">
        <v>436</v>
      </c>
      <c r="O867" s="49" t="n">
        <v>260.669872</v>
      </c>
      <c r="P867" s="49" t="n">
        <v>261.269872</v>
      </c>
      <c r="Q867" s="49" t="n">
        <v>262.401924</v>
      </c>
      <c r="R867" s="49" t="n">
        <v>262.776924</v>
      </c>
      <c r="S867" s="49" t="n">
        <v>265</v>
      </c>
      <c r="T867" s="49" t="n">
        <v>265.952352</v>
      </c>
      <c r="U867" s="49" t="n">
        <v>261</v>
      </c>
    </row>
    <row r="868" customFormat="false" ht="12.75" hidden="false" customHeight="false" outlineLevel="0" collapsed="false">
      <c r="A868" s="1" t="n">
        <v>265</v>
      </c>
      <c r="C868" s="70" t="s">
        <v>867</v>
      </c>
      <c r="D868" s="71" t="s">
        <v>867</v>
      </c>
      <c r="E868" s="30" t="n">
        <v>4</v>
      </c>
      <c r="F868" s="1" t="s">
        <v>437</v>
      </c>
      <c r="G868" s="49" t="n">
        <v>264.94</v>
      </c>
      <c r="H868" s="49" t="n">
        <v>264.465</v>
      </c>
      <c r="I868" s="49" t="n">
        <v>262.341924</v>
      </c>
      <c r="J868" s="49" t="n">
        <v>262.161924</v>
      </c>
      <c r="K868" s="49" t="n">
        <v>260.609872</v>
      </c>
      <c r="L868" s="49" t="n">
        <v>259.697824</v>
      </c>
      <c r="M868" s="49"/>
      <c r="N868" s="49"/>
      <c r="O868" s="49"/>
      <c r="P868" s="49"/>
      <c r="Q868" s="49"/>
      <c r="R868" s="49"/>
      <c r="S868" s="49"/>
      <c r="T868" s="49"/>
      <c r="U868" s="49"/>
    </row>
    <row r="869" customFormat="false" ht="12.75" hidden="false" customHeight="false" outlineLevel="0" collapsed="false">
      <c r="A869" s="1" t="n">
        <v>265</v>
      </c>
      <c r="C869" s="70" t="s">
        <v>868</v>
      </c>
      <c r="D869" s="71" t="s">
        <v>868</v>
      </c>
      <c r="E869" s="30" t="n">
        <v>3</v>
      </c>
      <c r="F869" s="1" t="s">
        <v>435</v>
      </c>
      <c r="G869" s="49" t="n">
        <v>264.952</v>
      </c>
      <c r="H869" s="49" t="n">
        <v>264.577</v>
      </c>
      <c r="I869" s="49" t="n">
        <v>263.003443</v>
      </c>
      <c r="J869" s="49" t="n">
        <v>262.753443</v>
      </c>
      <c r="K869" s="49" t="n">
        <v>261.704404</v>
      </c>
      <c r="L869" s="49" t="n">
        <v>260.905368</v>
      </c>
      <c r="M869" s="49"/>
      <c r="N869" s="49" t="s">
        <v>436</v>
      </c>
      <c r="O869" s="49" t="n">
        <v>261.752404</v>
      </c>
      <c r="P869" s="49" t="n">
        <v>262.252404</v>
      </c>
      <c r="Q869" s="49" t="n">
        <v>263.051443</v>
      </c>
      <c r="R869" s="49" t="n">
        <v>263.386443</v>
      </c>
      <c r="S869" s="49" t="n">
        <v>265</v>
      </c>
      <c r="T869" s="49" t="n">
        <v>265.768014</v>
      </c>
      <c r="U869" s="49" t="n">
        <v>262</v>
      </c>
    </row>
    <row r="870" customFormat="false" ht="12.75" hidden="false" customHeight="false" outlineLevel="0" collapsed="false">
      <c r="A870" s="1" t="n">
        <v>265</v>
      </c>
      <c r="C870" s="70" t="s">
        <v>868</v>
      </c>
      <c r="D870" s="71" t="s">
        <v>868</v>
      </c>
      <c r="E870" s="30" t="n">
        <v>3</v>
      </c>
      <c r="F870" s="1" t="s">
        <v>437</v>
      </c>
      <c r="G870" s="49" t="n">
        <v>264.952</v>
      </c>
      <c r="H870" s="49" t="n">
        <v>264.577</v>
      </c>
      <c r="I870" s="49" t="n">
        <v>263.003443</v>
      </c>
      <c r="J870" s="49" t="n">
        <v>262.843443</v>
      </c>
      <c r="K870" s="49" t="n">
        <v>261.704404</v>
      </c>
      <c r="L870" s="49" t="n">
        <v>260.995368</v>
      </c>
      <c r="M870" s="49"/>
      <c r="N870" s="49"/>
      <c r="O870" s="49"/>
      <c r="P870" s="49"/>
      <c r="Q870" s="49"/>
      <c r="R870" s="49"/>
      <c r="S870" s="49"/>
      <c r="T870" s="49"/>
      <c r="U870" s="49"/>
    </row>
    <row r="871" customFormat="false" ht="12.75" hidden="false" customHeight="false" outlineLevel="0" collapsed="false">
      <c r="A871" s="1" t="n">
        <v>270</v>
      </c>
      <c r="C871" s="70" t="s">
        <v>869</v>
      </c>
      <c r="D871" s="71" t="s">
        <v>869</v>
      </c>
      <c r="E871" s="30" t="n">
        <v>6</v>
      </c>
      <c r="F871" s="1" t="s">
        <v>435</v>
      </c>
      <c r="G871" s="49" t="n">
        <v>269.92</v>
      </c>
      <c r="H871" s="49" t="n">
        <v>269.32</v>
      </c>
      <c r="I871" s="49" t="n">
        <v>266.022886</v>
      </c>
      <c r="J871" s="49" t="n">
        <v>265.707886</v>
      </c>
      <c r="K871" s="49" t="n">
        <v>263.424808</v>
      </c>
      <c r="L871" s="49" t="n">
        <v>262.011736</v>
      </c>
      <c r="M871" s="49"/>
      <c r="N871" s="49" t="s">
        <v>436</v>
      </c>
      <c r="O871" s="49" t="n">
        <v>263.504808</v>
      </c>
      <c r="P871" s="49" t="n">
        <v>264.304808</v>
      </c>
      <c r="Q871" s="49" t="n">
        <v>266.102886</v>
      </c>
      <c r="R871" s="49" t="n">
        <v>266.527886</v>
      </c>
      <c r="S871" s="49" t="n">
        <v>270</v>
      </c>
      <c r="T871" s="49" t="n">
        <v>271.291028</v>
      </c>
      <c r="U871" s="49" t="n">
        <v>264</v>
      </c>
    </row>
    <row r="872" customFormat="false" ht="12.75" hidden="false" customHeight="false" outlineLevel="0" collapsed="false">
      <c r="A872" s="1" t="n">
        <v>270</v>
      </c>
      <c r="C872" s="70" t="s">
        <v>869</v>
      </c>
      <c r="D872" s="71" t="s">
        <v>869</v>
      </c>
      <c r="E872" s="30" t="n">
        <v>6</v>
      </c>
      <c r="F872" s="1" t="s">
        <v>437</v>
      </c>
      <c r="G872" s="49" t="n">
        <v>269.92</v>
      </c>
      <c r="H872" s="49" t="n">
        <v>269.32</v>
      </c>
      <c r="I872" s="49" t="n">
        <v>266.022886</v>
      </c>
      <c r="J872" s="49" t="n">
        <v>265.822886</v>
      </c>
      <c r="K872" s="49" t="n">
        <v>263.424808</v>
      </c>
      <c r="L872" s="49" t="n">
        <v>262.126736</v>
      </c>
      <c r="M872" s="49"/>
      <c r="N872" s="49"/>
      <c r="O872" s="49"/>
      <c r="P872" s="49"/>
      <c r="Q872" s="49"/>
      <c r="R872" s="49"/>
      <c r="S872" s="49"/>
      <c r="T872" s="49"/>
      <c r="U872" s="49"/>
    </row>
    <row r="873" customFormat="false" ht="12.75" hidden="false" customHeight="false" outlineLevel="0" collapsed="false">
      <c r="A873" s="1" t="n">
        <v>270</v>
      </c>
      <c r="C873" s="70" t="s">
        <v>870</v>
      </c>
      <c r="D873" s="71" t="s">
        <v>870</v>
      </c>
      <c r="E873" s="30" t="n">
        <v>4</v>
      </c>
      <c r="F873" s="1" t="s">
        <v>435</v>
      </c>
      <c r="G873" s="49" t="n">
        <v>269.94</v>
      </c>
      <c r="H873" s="49" t="n">
        <v>269.465</v>
      </c>
      <c r="I873" s="49" t="n">
        <v>267.341924</v>
      </c>
      <c r="J873" s="49" t="n">
        <v>267.061924</v>
      </c>
      <c r="K873" s="49" t="n">
        <v>265.609872</v>
      </c>
      <c r="L873" s="49" t="n">
        <v>264.597824</v>
      </c>
      <c r="M873" s="49"/>
      <c r="N873" s="49" t="s">
        <v>436</v>
      </c>
      <c r="O873" s="49" t="n">
        <v>265.669872</v>
      </c>
      <c r="P873" s="49" t="n">
        <v>266.269872</v>
      </c>
      <c r="Q873" s="49" t="n">
        <v>267.401924</v>
      </c>
      <c r="R873" s="49" t="n">
        <v>267.776924</v>
      </c>
      <c r="S873" s="49" t="n">
        <v>270</v>
      </c>
      <c r="T873" s="49" t="n">
        <v>270.952352</v>
      </c>
      <c r="U873" s="49" t="n">
        <v>266</v>
      </c>
    </row>
    <row r="874" customFormat="false" ht="12.75" hidden="false" customHeight="false" outlineLevel="0" collapsed="false">
      <c r="A874" s="1" t="n">
        <v>270</v>
      </c>
      <c r="C874" s="70" t="s">
        <v>870</v>
      </c>
      <c r="D874" s="71" t="s">
        <v>870</v>
      </c>
      <c r="E874" s="30" t="n">
        <v>4</v>
      </c>
      <c r="F874" s="1" t="s">
        <v>437</v>
      </c>
      <c r="G874" s="49" t="n">
        <v>269.94</v>
      </c>
      <c r="H874" s="49" t="n">
        <v>269.465</v>
      </c>
      <c r="I874" s="49" t="n">
        <v>267.341924</v>
      </c>
      <c r="J874" s="49" t="n">
        <v>267.161924</v>
      </c>
      <c r="K874" s="49" t="n">
        <v>265.609872</v>
      </c>
      <c r="L874" s="49" t="n">
        <v>264.697824</v>
      </c>
      <c r="M874" s="49"/>
      <c r="N874" s="49"/>
      <c r="O874" s="49"/>
      <c r="P874" s="49"/>
      <c r="Q874" s="49"/>
      <c r="R874" s="49"/>
      <c r="S874" s="49"/>
      <c r="T874" s="49"/>
      <c r="U874" s="49"/>
    </row>
    <row r="875" customFormat="false" ht="12.75" hidden="false" customHeight="false" outlineLevel="0" collapsed="false">
      <c r="A875" s="1" t="n">
        <v>270</v>
      </c>
      <c r="C875" s="70" t="s">
        <v>871</v>
      </c>
      <c r="D875" s="71" t="s">
        <v>871</v>
      </c>
      <c r="E875" s="30" t="n">
        <v>3</v>
      </c>
      <c r="F875" s="1" t="s">
        <v>435</v>
      </c>
      <c r="G875" s="49" t="n">
        <v>269.952</v>
      </c>
      <c r="H875" s="49" t="n">
        <v>269.577</v>
      </c>
      <c r="I875" s="49" t="n">
        <v>268.003443</v>
      </c>
      <c r="J875" s="49" t="n">
        <v>267.753443</v>
      </c>
      <c r="K875" s="49" t="n">
        <v>266.704404</v>
      </c>
      <c r="L875" s="49" t="n">
        <v>265.905368</v>
      </c>
      <c r="M875" s="49"/>
      <c r="N875" s="49" t="s">
        <v>436</v>
      </c>
      <c r="O875" s="49" t="n">
        <v>266.752404</v>
      </c>
      <c r="P875" s="49" t="n">
        <v>267.252404</v>
      </c>
      <c r="Q875" s="49" t="n">
        <v>268.051443</v>
      </c>
      <c r="R875" s="49" t="n">
        <v>268.386443</v>
      </c>
      <c r="S875" s="49" t="n">
        <v>270</v>
      </c>
      <c r="T875" s="49" t="n">
        <v>270.768014</v>
      </c>
      <c r="U875" s="49" t="n">
        <v>267</v>
      </c>
    </row>
    <row r="876" customFormat="false" ht="12.75" hidden="false" customHeight="false" outlineLevel="0" collapsed="false">
      <c r="A876" s="1" t="n">
        <v>270</v>
      </c>
      <c r="C876" s="70" t="s">
        <v>871</v>
      </c>
      <c r="D876" s="71" t="s">
        <v>871</v>
      </c>
      <c r="E876" s="30" t="n">
        <v>3</v>
      </c>
      <c r="F876" s="1" t="s">
        <v>437</v>
      </c>
      <c r="G876" s="49" t="n">
        <v>269.952</v>
      </c>
      <c r="H876" s="49" t="n">
        <v>269.577</v>
      </c>
      <c r="I876" s="49" t="n">
        <v>268.003443</v>
      </c>
      <c r="J876" s="49" t="n">
        <v>267.843443</v>
      </c>
      <c r="K876" s="49" t="n">
        <v>266.704404</v>
      </c>
      <c r="L876" s="49" t="n">
        <v>265.995368</v>
      </c>
      <c r="M876" s="49"/>
      <c r="N876" s="49"/>
      <c r="O876" s="49"/>
      <c r="P876" s="49"/>
      <c r="Q876" s="49"/>
      <c r="R876" s="49"/>
      <c r="S876" s="49"/>
      <c r="T876" s="49"/>
      <c r="U876" s="49"/>
    </row>
    <row r="877" customFormat="false" ht="12.75" hidden="false" customHeight="false" outlineLevel="0" collapsed="false">
      <c r="A877" s="1" t="n">
        <v>275</v>
      </c>
      <c r="C877" s="70" t="s">
        <v>872</v>
      </c>
      <c r="D877" s="71" t="s">
        <v>872</v>
      </c>
      <c r="E877" s="30" t="n">
        <v>6</v>
      </c>
      <c r="F877" s="1" t="s">
        <v>435</v>
      </c>
      <c r="G877" s="49" t="n">
        <v>274.92</v>
      </c>
      <c r="H877" s="49" t="n">
        <v>274.32</v>
      </c>
      <c r="I877" s="49" t="n">
        <v>271.022886</v>
      </c>
      <c r="J877" s="49" t="n">
        <v>270.707886</v>
      </c>
      <c r="K877" s="49" t="n">
        <v>268.424808</v>
      </c>
      <c r="L877" s="49" t="n">
        <v>267.011736</v>
      </c>
      <c r="M877" s="49"/>
      <c r="N877" s="49" t="s">
        <v>436</v>
      </c>
      <c r="O877" s="49" t="n">
        <v>268.504808</v>
      </c>
      <c r="P877" s="49" t="n">
        <v>269.304808</v>
      </c>
      <c r="Q877" s="49" t="n">
        <v>271.102886</v>
      </c>
      <c r="R877" s="49" t="n">
        <v>271.527886</v>
      </c>
      <c r="S877" s="49" t="n">
        <v>275</v>
      </c>
      <c r="T877" s="49" t="n">
        <v>276.291028</v>
      </c>
      <c r="U877" s="49" t="n">
        <v>269</v>
      </c>
    </row>
    <row r="878" customFormat="false" ht="12.75" hidden="false" customHeight="false" outlineLevel="0" collapsed="false">
      <c r="A878" s="1" t="n">
        <v>275</v>
      </c>
      <c r="C878" s="70" t="s">
        <v>872</v>
      </c>
      <c r="D878" s="71" t="s">
        <v>872</v>
      </c>
      <c r="E878" s="30" t="n">
        <v>6</v>
      </c>
      <c r="F878" s="1" t="s">
        <v>437</v>
      </c>
      <c r="G878" s="49" t="n">
        <v>274.92</v>
      </c>
      <c r="H878" s="49" t="n">
        <v>274.32</v>
      </c>
      <c r="I878" s="49" t="n">
        <v>271.022886</v>
      </c>
      <c r="J878" s="49" t="n">
        <v>270.822886</v>
      </c>
      <c r="K878" s="49" t="n">
        <v>268.424808</v>
      </c>
      <c r="L878" s="49" t="n">
        <v>267.126736</v>
      </c>
      <c r="M878" s="49"/>
      <c r="N878" s="49"/>
      <c r="O878" s="49"/>
      <c r="P878" s="49"/>
      <c r="Q878" s="49"/>
      <c r="R878" s="49"/>
      <c r="S878" s="49"/>
      <c r="T878" s="49"/>
      <c r="U878" s="49"/>
    </row>
    <row r="879" customFormat="false" ht="12.75" hidden="false" customHeight="false" outlineLevel="0" collapsed="false">
      <c r="A879" s="1" t="n">
        <v>275</v>
      </c>
      <c r="C879" s="70" t="s">
        <v>873</v>
      </c>
      <c r="D879" s="71" t="s">
        <v>873</v>
      </c>
      <c r="E879" s="30" t="n">
        <v>4</v>
      </c>
      <c r="F879" s="1" t="s">
        <v>435</v>
      </c>
      <c r="G879" s="49" t="n">
        <v>274.94</v>
      </c>
      <c r="H879" s="49" t="n">
        <v>274.465</v>
      </c>
      <c r="I879" s="49" t="n">
        <v>272.341924</v>
      </c>
      <c r="J879" s="49" t="n">
        <v>272.061924</v>
      </c>
      <c r="K879" s="49" t="n">
        <v>270.609872</v>
      </c>
      <c r="L879" s="49" t="n">
        <v>269.597824</v>
      </c>
      <c r="M879" s="49"/>
      <c r="N879" s="49" t="s">
        <v>436</v>
      </c>
      <c r="O879" s="49" t="n">
        <v>270.669872</v>
      </c>
      <c r="P879" s="49" t="n">
        <v>271.269872</v>
      </c>
      <c r="Q879" s="49" t="n">
        <v>272.401924</v>
      </c>
      <c r="R879" s="49" t="n">
        <v>272.776924</v>
      </c>
      <c r="S879" s="49" t="n">
        <v>275</v>
      </c>
      <c r="T879" s="49" t="n">
        <v>275.952352</v>
      </c>
      <c r="U879" s="49" t="n">
        <v>271</v>
      </c>
    </row>
    <row r="880" customFormat="false" ht="12.75" hidden="false" customHeight="false" outlineLevel="0" collapsed="false">
      <c r="A880" s="1" t="n">
        <v>275</v>
      </c>
      <c r="C880" s="70" t="s">
        <v>873</v>
      </c>
      <c r="D880" s="71" t="s">
        <v>873</v>
      </c>
      <c r="E880" s="30" t="n">
        <v>4</v>
      </c>
      <c r="F880" s="1" t="s">
        <v>437</v>
      </c>
      <c r="G880" s="49" t="n">
        <v>274.94</v>
      </c>
      <c r="H880" s="49" t="n">
        <v>274.465</v>
      </c>
      <c r="I880" s="49" t="n">
        <v>272.341924</v>
      </c>
      <c r="J880" s="49" t="n">
        <v>272.161924</v>
      </c>
      <c r="K880" s="49" t="n">
        <v>270.609872</v>
      </c>
      <c r="L880" s="49" t="n">
        <v>269.697824</v>
      </c>
      <c r="M880" s="49"/>
      <c r="N880" s="49"/>
      <c r="O880" s="49"/>
      <c r="P880" s="49"/>
      <c r="Q880" s="49"/>
      <c r="R880" s="49"/>
      <c r="S880" s="49"/>
      <c r="T880" s="49"/>
      <c r="U880" s="49"/>
    </row>
    <row r="881" customFormat="false" ht="12.75" hidden="false" customHeight="false" outlineLevel="0" collapsed="false">
      <c r="A881" s="1" t="n">
        <v>275</v>
      </c>
      <c r="C881" s="70" t="s">
        <v>874</v>
      </c>
      <c r="D881" s="71" t="s">
        <v>874</v>
      </c>
      <c r="E881" s="30" t="n">
        <v>3</v>
      </c>
      <c r="F881" s="1" t="s">
        <v>435</v>
      </c>
      <c r="G881" s="49" t="n">
        <v>274.952</v>
      </c>
      <c r="H881" s="49" t="n">
        <v>274.577</v>
      </c>
      <c r="I881" s="49" t="n">
        <v>273.003443</v>
      </c>
      <c r="J881" s="49" t="n">
        <v>272.753443</v>
      </c>
      <c r="K881" s="49" t="n">
        <v>271.704404</v>
      </c>
      <c r="L881" s="49" t="n">
        <v>270.905368</v>
      </c>
      <c r="M881" s="49"/>
      <c r="N881" s="49" t="s">
        <v>436</v>
      </c>
      <c r="O881" s="49" t="n">
        <v>271.752404</v>
      </c>
      <c r="P881" s="49" t="n">
        <v>272.252404</v>
      </c>
      <c r="Q881" s="49" t="n">
        <v>273.051443</v>
      </c>
      <c r="R881" s="49" t="n">
        <v>273.386443</v>
      </c>
      <c r="S881" s="49" t="n">
        <v>275</v>
      </c>
      <c r="T881" s="49" t="n">
        <v>275.768014</v>
      </c>
      <c r="U881" s="49" t="n">
        <v>272</v>
      </c>
    </row>
    <row r="882" customFormat="false" ht="12.75" hidden="false" customHeight="false" outlineLevel="0" collapsed="false">
      <c r="A882" s="1" t="n">
        <v>275</v>
      </c>
      <c r="C882" s="70" t="s">
        <v>874</v>
      </c>
      <c r="D882" s="71" t="s">
        <v>874</v>
      </c>
      <c r="E882" s="30" t="n">
        <v>3</v>
      </c>
      <c r="F882" s="1" t="s">
        <v>437</v>
      </c>
      <c r="G882" s="49" t="n">
        <v>274.952</v>
      </c>
      <c r="H882" s="49" t="n">
        <v>274.577</v>
      </c>
      <c r="I882" s="49" t="n">
        <v>273.003443</v>
      </c>
      <c r="J882" s="49" t="n">
        <v>272.843443</v>
      </c>
      <c r="K882" s="49" t="n">
        <v>271.704404</v>
      </c>
      <c r="L882" s="49" t="n">
        <v>270.995368</v>
      </c>
      <c r="M882" s="49"/>
      <c r="N882" s="49"/>
      <c r="O882" s="49"/>
      <c r="P882" s="49"/>
      <c r="Q882" s="49"/>
      <c r="R882" s="49"/>
      <c r="S882" s="49"/>
      <c r="T882" s="49"/>
      <c r="U882" s="49"/>
    </row>
    <row r="883" customFormat="false" ht="12.75" hidden="false" customHeight="false" outlineLevel="0" collapsed="false">
      <c r="A883" s="1" t="n">
        <v>280</v>
      </c>
      <c r="C883" s="70" t="s">
        <v>875</v>
      </c>
      <c r="D883" s="71" t="s">
        <v>875</v>
      </c>
      <c r="E883" s="30" t="n">
        <v>8</v>
      </c>
      <c r="F883" s="1" t="s">
        <v>435</v>
      </c>
      <c r="G883" s="49" t="n">
        <v>279.9</v>
      </c>
      <c r="H883" s="49" t="n">
        <v>279.19</v>
      </c>
      <c r="I883" s="49" t="n">
        <v>274.703848</v>
      </c>
      <c r="J883" s="49" t="n">
        <v>274.348848</v>
      </c>
      <c r="K883" s="49" t="n">
        <v>271.239744</v>
      </c>
      <c r="L883" s="49" t="n">
        <v>269.420648</v>
      </c>
      <c r="M883" s="49"/>
      <c r="N883" s="49" t="s">
        <v>436</v>
      </c>
      <c r="O883" s="49" t="n">
        <v>271.339744</v>
      </c>
      <c r="P883" s="49" t="n">
        <v>272.339744</v>
      </c>
      <c r="Q883" s="49" t="n">
        <v>274.803848</v>
      </c>
      <c r="R883" s="49" t="n">
        <v>275.278848</v>
      </c>
      <c r="S883" s="49" t="n">
        <v>280</v>
      </c>
      <c r="T883" s="49" t="n">
        <v>281.629704</v>
      </c>
      <c r="U883" s="49" t="n">
        <v>272</v>
      </c>
    </row>
    <row r="884" customFormat="false" ht="12.75" hidden="false" customHeight="false" outlineLevel="0" collapsed="false">
      <c r="A884" s="1" t="n">
        <v>280</v>
      </c>
      <c r="C884" s="70" t="s">
        <v>875</v>
      </c>
      <c r="D884" s="71" t="s">
        <v>875</v>
      </c>
      <c r="E884" s="30" t="n">
        <v>8</v>
      </c>
      <c r="F884" s="1" t="s">
        <v>437</v>
      </c>
      <c r="G884" s="49" t="n">
        <v>279.9</v>
      </c>
      <c r="H884" s="49" t="n">
        <v>279.19</v>
      </c>
      <c r="I884" s="49" t="n">
        <v>274.703848</v>
      </c>
      <c r="J884" s="49" t="n">
        <v>274.479848</v>
      </c>
      <c r="K884" s="49" t="n">
        <v>271.239744</v>
      </c>
      <c r="L884" s="49" t="n">
        <v>269.551648</v>
      </c>
      <c r="M884" s="49"/>
      <c r="N884" s="49"/>
      <c r="O884" s="49"/>
      <c r="P884" s="49"/>
      <c r="Q884" s="49"/>
      <c r="R884" s="49"/>
      <c r="S884" s="49"/>
      <c r="T884" s="49"/>
      <c r="U884" s="49"/>
    </row>
    <row r="885" customFormat="false" ht="12.75" hidden="false" customHeight="false" outlineLevel="0" collapsed="false">
      <c r="A885" s="1" t="n">
        <v>280</v>
      </c>
      <c r="C885" s="70" t="s">
        <v>876</v>
      </c>
      <c r="D885" s="71" t="s">
        <v>876</v>
      </c>
      <c r="E885" s="30" t="n">
        <v>6</v>
      </c>
      <c r="F885" s="1" t="s">
        <v>435</v>
      </c>
      <c r="G885" s="49" t="n">
        <v>279.92</v>
      </c>
      <c r="H885" s="49" t="n">
        <v>279.32</v>
      </c>
      <c r="I885" s="49" t="n">
        <v>276.022886</v>
      </c>
      <c r="J885" s="49" t="n">
        <v>275.707886</v>
      </c>
      <c r="K885" s="49" t="n">
        <v>273.424808</v>
      </c>
      <c r="L885" s="49" t="n">
        <v>272.011736</v>
      </c>
      <c r="M885" s="49"/>
      <c r="N885" s="49" t="s">
        <v>436</v>
      </c>
      <c r="O885" s="49" t="n">
        <v>273.504808</v>
      </c>
      <c r="P885" s="49" t="n">
        <v>274.304808</v>
      </c>
      <c r="Q885" s="49" t="n">
        <v>276.102886</v>
      </c>
      <c r="R885" s="49" t="n">
        <v>276.527886</v>
      </c>
      <c r="S885" s="49" t="n">
        <v>280</v>
      </c>
      <c r="T885" s="49" t="n">
        <v>281.291028</v>
      </c>
      <c r="U885" s="49" t="n">
        <v>274</v>
      </c>
    </row>
    <row r="886" customFormat="false" ht="12.75" hidden="false" customHeight="false" outlineLevel="0" collapsed="false">
      <c r="A886" s="1" t="n">
        <v>280</v>
      </c>
      <c r="C886" s="70" t="s">
        <v>876</v>
      </c>
      <c r="D886" s="71" t="s">
        <v>876</v>
      </c>
      <c r="E886" s="30" t="n">
        <v>6</v>
      </c>
      <c r="F886" s="1" t="s">
        <v>437</v>
      </c>
      <c r="G886" s="49" t="n">
        <v>279.92</v>
      </c>
      <c r="H886" s="49" t="n">
        <v>279.32</v>
      </c>
      <c r="I886" s="49" t="n">
        <v>276.022886</v>
      </c>
      <c r="J886" s="49" t="n">
        <v>275.822886</v>
      </c>
      <c r="K886" s="49" t="n">
        <v>273.424808</v>
      </c>
      <c r="L886" s="49" t="n">
        <v>272.126736</v>
      </c>
      <c r="M886" s="49"/>
      <c r="N886" s="49"/>
      <c r="O886" s="49"/>
      <c r="P886" s="49"/>
      <c r="Q886" s="49"/>
      <c r="R886" s="49"/>
      <c r="S886" s="49"/>
      <c r="T886" s="49"/>
      <c r="U886" s="49"/>
    </row>
    <row r="887" customFormat="false" ht="12.75" hidden="false" customHeight="false" outlineLevel="0" collapsed="false">
      <c r="A887" s="1" t="n">
        <v>280</v>
      </c>
      <c r="C887" s="70" t="s">
        <v>877</v>
      </c>
      <c r="D887" s="71" t="s">
        <v>877</v>
      </c>
      <c r="E887" s="30" t="n">
        <v>4</v>
      </c>
      <c r="F887" s="1" t="s">
        <v>435</v>
      </c>
      <c r="G887" s="49" t="n">
        <v>279.94</v>
      </c>
      <c r="H887" s="49" t="n">
        <v>279.465</v>
      </c>
      <c r="I887" s="49" t="n">
        <v>277.341924</v>
      </c>
      <c r="J887" s="49" t="n">
        <v>277.061924</v>
      </c>
      <c r="K887" s="49" t="n">
        <v>275.609872</v>
      </c>
      <c r="L887" s="49" t="n">
        <v>274.597824</v>
      </c>
      <c r="M887" s="49"/>
      <c r="N887" s="49" t="s">
        <v>436</v>
      </c>
      <c r="O887" s="49" t="n">
        <v>275.669872</v>
      </c>
      <c r="P887" s="49" t="n">
        <v>276.269872</v>
      </c>
      <c r="Q887" s="49" t="n">
        <v>277.401924</v>
      </c>
      <c r="R887" s="49" t="n">
        <v>277.776924</v>
      </c>
      <c r="S887" s="49" t="n">
        <v>280</v>
      </c>
      <c r="T887" s="49" t="n">
        <v>280.952352</v>
      </c>
      <c r="U887" s="49" t="n">
        <v>276</v>
      </c>
    </row>
    <row r="888" customFormat="false" ht="12.75" hidden="false" customHeight="false" outlineLevel="0" collapsed="false">
      <c r="A888" s="1" t="n">
        <v>280</v>
      </c>
      <c r="C888" s="70" t="s">
        <v>877</v>
      </c>
      <c r="D888" s="71" t="s">
        <v>877</v>
      </c>
      <c r="E888" s="30" t="n">
        <v>4</v>
      </c>
      <c r="F888" s="1" t="s">
        <v>437</v>
      </c>
      <c r="G888" s="49" t="n">
        <v>279.94</v>
      </c>
      <c r="H888" s="49" t="n">
        <v>279.465</v>
      </c>
      <c r="I888" s="49" t="n">
        <v>277.341924</v>
      </c>
      <c r="J888" s="49" t="n">
        <v>277.161924</v>
      </c>
      <c r="K888" s="49" t="n">
        <v>275.609872</v>
      </c>
      <c r="L888" s="49" t="n">
        <v>274.697824</v>
      </c>
      <c r="M888" s="49"/>
      <c r="N888" s="49"/>
      <c r="O888" s="49"/>
      <c r="P888" s="49"/>
      <c r="Q888" s="49"/>
      <c r="R888" s="49"/>
      <c r="S888" s="49"/>
      <c r="T888" s="49"/>
      <c r="U888" s="49"/>
    </row>
    <row r="889" customFormat="false" ht="12.75" hidden="false" customHeight="false" outlineLevel="0" collapsed="false">
      <c r="A889" s="1" t="n">
        <v>280</v>
      </c>
      <c r="C889" s="40" t="s">
        <v>878</v>
      </c>
      <c r="D889" s="41" t="s">
        <v>878</v>
      </c>
      <c r="E889" s="30" t="n">
        <v>3</v>
      </c>
      <c r="F889" s="1" t="s">
        <v>435</v>
      </c>
      <c r="G889" s="49" t="n">
        <v>279.952</v>
      </c>
      <c r="H889" s="49" t="n">
        <v>279.577</v>
      </c>
      <c r="I889" s="49" t="n">
        <v>278.003443</v>
      </c>
      <c r="J889" s="49" t="n">
        <v>277.753443</v>
      </c>
      <c r="K889" s="49" t="n">
        <v>276.704404</v>
      </c>
      <c r="L889" s="49" t="n">
        <v>275.905368</v>
      </c>
      <c r="M889" s="49"/>
      <c r="N889" s="49" t="s">
        <v>436</v>
      </c>
      <c r="O889" s="49" t="n">
        <v>276.752404</v>
      </c>
      <c r="P889" s="49" t="n">
        <v>277.252404</v>
      </c>
      <c r="Q889" s="49" t="n">
        <v>278.051443</v>
      </c>
      <c r="R889" s="49" t="n">
        <v>278.386443</v>
      </c>
      <c r="S889" s="49" t="n">
        <v>280</v>
      </c>
      <c r="T889" s="49" t="n">
        <v>280.768014</v>
      </c>
      <c r="U889" s="49" t="n">
        <v>277</v>
      </c>
    </row>
    <row r="890" customFormat="false" ht="12.75" hidden="false" customHeight="false" outlineLevel="0" collapsed="false">
      <c r="A890" s="1" t="n">
        <v>280</v>
      </c>
      <c r="C890" s="40" t="s">
        <v>878</v>
      </c>
      <c r="D890" s="41" t="s">
        <v>878</v>
      </c>
      <c r="E890" s="30" t="n">
        <v>3</v>
      </c>
      <c r="F890" s="1" t="s">
        <v>437</v>
      </c>
      <c r="G890" s="49" t="n">
        <v>279.952</v>
      </c>
      <c r="H890" s="49" t="n">
        <v>279.577</v>
      </c>
      <c r="I890" s="49" t="n">
        <v>278.003443</v>
      </c>
      <c r="J890" s="49" t="n">
        <v>277.843443</v>
      </c>
      <c r="K890" s="49" t="n">
        <v>276.704404</v>
      </c>
      <c r="L890" s="49" t="n">
        <v>275.995368</v>
      </c>
      <c r="M890" s="49"/>
      <c r="N890" s="49"/>
      <c r="O890" s="49"/>
      <c r="P890" s="49"/>
      <c r="Q890" s="49"/>
      <c r="R890" s="49"/>
      <c r="S890" s="49"/>
      <c r="T890" s="49"/>
      <c r="U890" s="49"/>
    </row>
    <row r="891" customFormat="false" ht="12.75" hidden="false" customHeight="false" outlineLevel="0" collapsed="false">
      <c r="A891" s="1" t="n">
        <v>285</v>
      </c>
      <c r="C891" s="70" t="s">
        <v>879</v>
      </c>
      <c r="D891" s="71" t="s">
        <v>879</v>
      </c>
      <c r="E891" s="30" t="n">
        <v>6</v>
      </c>
      <c r="F891" s="1" t="s">
        <v>435</v>
      </c>
      <c r="G891" s="49" t="n">
        <v>284.92</v>
      </c>
      <c r="H891" s="49" t="n">
        <v>284.32</v>
      </c>
      <c r="I891" s="49" t="n">
        <v>281.022886</v>
      </c>
      <c r="J891" s="49" t="n">
        <v>280.707886</v>
      </c>
      <c r="K891" s="49" t="n">
        <v>278.424808</v>
      </c>
      <c r="L891" s="49" t="n">
        <v>277.011736</v>
      </c>
      <c r="M891" s="49"/>
      <c r="N891" s="49" t="s">
        <v>436</v>
      </c>
      <c r="O891" s="49" t="n">
        <v>278.504808</v>
      </c>
      <c r="P891" s="49" t="n">
        <v>279.304808</v>
      </c>
      <c r="Q891" s="49" t="n">
        <v>281.102886</v>
      </c>
      <c r="R891" s="49" t="n">
        <v>281.527886</v>
      </c>
      <c r="S891" s="49" t="n">
        <v>285</v>
      </c>
      <c r="T891" s="49" t="n">
        <v>286.291028</v>
      </c>
      <c r="U891" s="49" t="n">
        <v>279</v>
      </c>
    </row>
    <row r="892" customFormat="false" ht="12.75" hidden="false" customHeight="false" outlineLevel="0" collapsed="false">
      <c r="A892" s="1" t="n">
        <v>285</v>
      </c>
      <c r="C892" s="70" t="s">
        <v>879</v>
      </c>
      <c r="D892" s="71" t="s">
        <v>879</v>
      </c>
      <c r="E892" s="30" t="n">
        <v>6</v>
      </c>
      <c r="F892" s="1" t="s">
        <v>437</v>
      </c>
      <c r="G892" s="49" t="n">
        <v>284.92</v>
      </c>
      <c r="H892" s="49" t="n">
        <v>284.32</v>
      </c>
      <c r="I892" s="49" t="n">
        <v>281.022886</v>
      </c>
      <c r="J892" s="49" t="n">
        <v>280.822886</v>
      </c>
      <c r="K892" s="49" t="n">
        <v>278.424808</v>
      </c>
      <c r="L892" s="49" t="n">
        <v>277.126736</v>
      </c>
      <c r="M892" s="49"/>
      <c r="N892" s="49"/>
      <c r="O892" s="49"/>
      <c r="P892" s="49"/>
      <c r="Q892" s="49"/>
      <c r="R892" s="49"/>
      <c r="S892" s="49"/>
      <c r="T892" s="49"/>
      <c r="U892" s="49"/>
    </row>
    <row r="893" customFormat="false" ht="12.75" hidden="false" customHeight="false" outlineLevel="0" collapsed="false">
      <c r="A893" s="1" t="n">
        <v>285</v>
      </c>
      <c r="C893" s="70" t="s">
        <v>880</v>
      </c>
      <c r="D893" s="71" t="s">
        <v>880</v>
      </c>
      <c r="E893" s="30" t="n">
        <v>4</v>
      </c>
      <c r="F893" s="1" t="s">
        <v>435</v>
      </c>
      <c r="G893" s="49" t="n">
        <v>284.94</v>
      </c>
      <c r="H893" s="49" t="n">
        <v>284.465</v>
      </c>
      <c r="I893" s="49" t="n">
        <v>282.341924</v>
      </c>
      <c r="J893" s="49" t="n">
        <v>282.061924</v>
      </c>
      <c r="K893" s="49" t="n">
        <v>280.609872</v>
      </c>
      <c r="L893" s="49" t="n">
        <v>279.597824</v>
      </c>
      <c r="M893" s="49"/>
      <c r="N893" s="49" t="s">
        <v>436</v>
      </c>
      <c r="O893" s="49" t="n">
        <v>280.669872</v>
      </c>
      <c r="P893" s="49" t="n">
        <v>281.269872</v>
      </c>
      <c r="Q893" s="49" t="n">
        <v>282.401924</v>
      </c>
      <c r="R893" s="49" t="n">
        <v>282.776924</v>
      </c>
      <c r="S893" s="49" t="n">
        <v>285</v>
      </c>
      <c r="T893" s="49" t="n">
        <v>285.952352</v>
      </c>
      <c r="U893" s="49" t="n">
        <v>281</v>
      </c>
    </row>
    <row r="894" customFormat="false" ht="12.75" hidden="false" customHeight="false" outlineLevel="0" collapsed="false">
      <c r="A894" s="1" t="n">
        <v>285</v>
      </c>
      <c r="C894" s="70" t="s">
        <v>880</v>
      </c>
      <c r="D894" s="71" t="s">
        <v>880</v>
      </c>
      <c r="E894" s="30" t="n">
        <v>4</v>
      </c>
      <c r="F894" s="1" t="s">
        <v>437</v>
      </c>
      <c r="G894" s="49" t="n">
        <v>284.94</v>
      </c>
      <c r="H894" s="49" t="n">
        <v>284.465</v>
      </c>
      <c r="I894" s="49" t="n">
        <v>282.341924</v>
      </c>
      <c r="J894" s="49" t="n">
        <v>282.161924</v>
      </c>
      <c r="K894" s="49" t="n">
        <v>280.609872</v>
      </c>
      <c r="L894" s="49" t="n">
        <v>279.697824</v>
      </c>
      <c r="M894" s="49"/>
      <c r="N894" s="49"/>
      <c r="O894" s="49"/>
      <c r="P894" s="49"/>
      <c r="Q894" s="49"/>
      <c r="R894" s="49"/>
      <c r="S894" s="49"/>
      <c r="T894" s="49"/>
      <c r="U894" s="49"/>
    </row>
    <row r="895" customFormat="false" ht="12.75" hidden="false" customHeight="false" outlineLevel="0" collapsed="false">
      <c r="A895" s="1" t="n">
        <v>285</v>
      </c>
      <c r="C895" s="70" t="s">
        <v>881</v>
      </c>
      <c r="D895" s="71" t="s">
        <v>881</v>
      </c>
      <c r="E895" s="30" t="n">
        <v>3</v>
      </c>
      <c r="F895" s="1" t="s">
        <v>435</v>
      </c>
      <c r="G895" s="49" t="n">
        <v>284.952</v>
      </c>
      <c r="H895" s="49" t="n">
        <v>284.577</v>
      </c>
      <c r="I895" s="49" t="n">
        <v>283.003443</v>
      </c>
      <c r="J895" s="49" t="n">
        <v>282.753443</v>
      </c>
      <c r="K895" s="49" t="n">
        <v>281.704404</v>
      </c>
      <c r="L895" s="49" t="n">
        <v>280.905368</v>
      </c>
      <c r="M895" s="49"/>
      <c r="N895" s="49" t="s">
        <v>436</v>
      </c>
      <c r="O895" s="49" t="n">
        <v>281.752404</v>
      </c>
      <c r="P895" s="49" t="n">
        <v>282.252404</v>
      </c>
      <c r="Q895" s="49" t="n">
        <v>283.051443</v>
      </c>
      <c r="R895" s="49" t="n">
        <v>283.386443</v>
      </c>
      <c r="S895" s="49" t="n">
        <v>285</v>
      </c>
      <c r="T895" s="49" t="n">
        <v>285.768014</v>
      </c>
      <c r="U895" s="49" t="n">
        <v>282</v>
      </c>
    </row>
    <row r="896" customFormat="false" ht="12.75" hidden="false" customHeight="false" outlineLevel="0" collapsed="false">
      <c r="A896" s="1" t="n">
        <v>285</v>
      </c>
      <c r="C896" s="70" t="s">
        <v>881</v>
      </c>
      <c r="D896" s="71" t="s">
        <v>881</v>
      </c>
      <c r="E896" s="30" t="n">
        <v>3</v>
      </c>
      <c r="F896" s="1" t="s">
        <v>437</v>
      </c>
      <c r="G896" s="49" t="n">
        <v>284.952</v>
      </c>
      <c r="H896" s="49" t="n">
        <v>284.577</v>
      </c>
      <c r="I896" s="49" t="n">
        <v>283.003443</v>
      </c>
      <c r="J896" s="49" t="n">
        <v>282.843443</v>
      </c>
      <c r="K896" s="49" t="n">
        <v>281.704404</v>
      </c>
      <c r="L896" s="49" t="n">
        <v>280.995368</v>
      </c>
      <c r="M896" s="49"/>
      <c r="N896" s="49"/>
      <c r="O896" s="49"/>
      <c r="P896" s="49"/>
      <c r="Q896" s="49"/>
      <c r="R896" s="49"/>
      <c r="S896" s="49"/>
      <c r="T896" s="49"/>
      <c r="U896" s="49"/>
    </row>
    <row r="897" customFormat="false" ht="12.75" hidden="false" customHeight="false" outlineLevel="0" collapsed="false">
      <c r="A897" s="1" t="n">
        <v>290</v>
      </c>
      <c r="C897" s="70" t="s">
        <v>882</v>
      </c>
      <c r="D897" s="71" t="s">
        <v>882</v>
      </c>
      <c r="E897" s="30" t="n">
        <v>6</v>
      </c>
      <c r="F897" s="1" t="s">
        <v>435</v>
      </c>
      <c r="G897" s="49" t="n">
        <v>289.92</v>
      </c>
      <c r="H897" s="49" t="n">
        <v>289.32</v>
      </c>
      <c r="I897" s="49" t="n">
        <v>286.022886</v>
      </c>
      <c r="J897" s="49" t="n">
        <v>285.707886</v>
      </c>
      <c r="K897" s="49" t="n">
        <v>283.424808</v>
      </c>
      <c r="L897" s="49" t="n">
        <v>282.011736</v>
      </c>
      <c r="M897" s="49"/>
      <c r="N897" s="49" t="s">
        <v>436</v>
      </c>
      <c r="O897" s="49" t="n">
        <v>283.504808</v>
      </c>
      <c r="P897" s="49" t="n">
        <v>284.304808</v>
      </c>
      <c r="Q897" s="49" t="n">
        <v>286.102886</v>
      </c>
      <c r="R897" s="49" t="n">
        <v>286.527886</v>
      </c>
      <c r="S897" s="49" t="n">
        <v>290</v>
      </c>
      <c r="T897" s="49" t="n">
        <v>291.291028</v>
      </c>
      <c r="U897" s="49" t="n">
        <v>284</v>
      </c>
    </row>
    <row r="898" customFormat="false" ht="12.75" hidden="false" customHeight="false" outlineLevel="0" collapsed="false">
      <c r="A898" s="1" t="n">
        <v>290</v>
      </c>
      <c r="C898" s="70" t="s">
        <v>882</v>
      </c>
      <c r="D898" s="71" t="s">
        <v>882</v>
      </c>
      <c r="E898" s="30" t="n">
        <v>6</v>
      </c>
      <c r="F898" s="1" t="s">
        <v>437</v>
      </c>
      <c r="G898" s="49" t="n">
        <v>289.92</v>
      </c>
      <c r="H898" s="49" t="n">
        <v>289.32</v>
      </c>
      <c r="I898" s="49" t="n">
        <v>286.022886</v>
      </c>
      <c r="J898" s="49" t="n">
        <v>285.822886</v>
      </c>
      <c r="K898" s="49" t="n">
        <v>283.424808</v>
      </c>
      <c r="L898" s="49" t="n">
        <v>282.126736</v>
      </c>
      <c r="M898" s="49"/>
      <c r="N898" s="49"/>
      <c r="O898" s="49"/>
      <c r="P898" s="49"/>
      <c r="Q898" s="49"/>
      <c r="R898" s="49"/>
      <c r="S898" s="49"/>
      <c r="T898" s="49"/>
      <c r="U898" s="49"/>
    </row>
    <row r="899" customFormat="false" ht="12.75" hidden="false" customHeight="false" outlineLevel="0" collapsed="false">
      <c r="A899" s="1" t="n">
        <v>290</v>
      </c>
      <c r="C899" s="70" t="s">
        <v>883</v>
      </c>
      <c r="D899" s="71" t="s">
        <v>883</v>
      </c>
      <c r="E899" s="30" t="n">
        <v>4</v>
      </c>
      <c r="F899" s="1" t="s">
        <v>435</v>
      </c>
      <c r="G899" s="49" t="n">
        <v>289.94</v>
      </c>
      <c r="H899" s="49" t="n">
        <v>289.465</v>
      </c>
      <c r="I899" s="49" t="n">
        <v>287.341924</v>
      </c>
      <c r="J899" s="49" t="n">
        <v>287.061924</v>
      </c>
      <c r="K899" s="49" t="n">
        <v>285.609872</v>
      </c>
      <c r="L899" s="49" t="n">
        <v>284.597824</v>
      </c>
      <c r="M899" s="49"/>
      <c r="N899" s="49" t="s">
        <v>436</v>
      </c>
      <c r="O899" s="49" t="n">
        <v>285.669872</v>
      </c>
      <c r="P899" s="49" t="n">
        <v>286.269872</v>
      </c>
      <c r="Q899" s="49" t="n">
        <v>287.401924</v>
      </c>
      <c r="R899" s="49" t="n">
        <v>287.776924</v>
      </c>
      <c r="S899" s="49" t="n">
        <v>290</v>
      </c>
      <c r="T899" s="49" t="n">
        <v>290.952352</v>
      </c>
      <c r="U899" s="49" t="n">
        <v>286</v>
      </c>
    </row>
    <row r="900" customFormat="false" ht="12.75" hidden="false" customHeight="false" outlineLevel="0" collapsed="false">
      <c r="A900" s="1" t="n">
        <v>290</v>
      </c>
      <c r="C900" s="70" t="s">
        <v>883</v>
      </c>
      <c r="D900" s="71" t="s">
        <v>883</v>
      </c>
      <c r="E900" s="30" t="n">
        <v>4</v>
      </c>
      <c r="F900" s="1" t="s">
        <v>437</v>
      </c>
      <c r="G900" s="49" t="n">
        <v>289.94</v>
      </c>
      <c r="H900" s="49" t="n">
        <v>289.465</v>
      </c>
      <c r="I900" s="49" t="n">
        <v>287.341924</v>
      </c>
      <c r="J900" s="49" t="n">
        <v>287.161924</v>
      </c>
      <c r="K900" s="49" t="n">
        <v>285.609872</v>
      </c>
      <c r="L900" s="49" t="n">
        <v>284.697824</v>
      </c>
      <c r="M900" s="49"/>
      <c r="N900" s="49"/>
      <c r="O900" s="49"/>
      <c r="P900" s="49"/>
      <c r="Q900" s="49"/>
      <c r="R900" s="49"/>
      <c r="S900" s="49"/>
      <c r="T900" s="49"/>
      <c r="U900" s="49"/>
    </row>
    <row r="901" customFormat="false" ht="12.75" hidden="false" customHeight="false" outlineLevel="0" collapsed="false">
      <c r="A901" s="1" t="n">
        <v>290</v>
      </c>
      <c r="C901" s="70" t="s">
        <v>884</v>
      </c>
      <c r="D901" s="71" t="s">
        <v>884</v>
      </c>
      <c r="E901" s="30" t="n">
        <v>3</v>
      </c>
      <c r="F901" s="1" t="s">
        <v>435</v>
      </c>
      <c r="G901" s="49" t="n">
        <v>289.952</v>
      </c>
      <c r="H901" s="49" t="n">
        <v>289.577</v>
      </c>
      <c r="I901" s="49" t="n">
        <v>288.003443</v>
      </c>
      <c r="J901" s="49" t="n">
        <v>287.753443</v>
      </c>
      <c r="K901" s="49" t="n">
        <v>286.704404</v>
      </c>
      <c r="L901" s="49" t="n">
        <v>285.905368</v>
      </c>
      <c r="M901" s="49"/>
      <c r="N901" s="49" t="s">
        <v>436</v>
      </c>
      <c r="O901" s="49" t="n">
        <v>286.752404</v>
      </c>
      <c r="P901" s="49" t="n">
        <v>287.252404</v>
      </c>
      <c r="Q901" s="49" t="n">
        <v>288.051443</v>
      </c>
      <c r="R901" s="49" t="n">
        <v>288.386443</v>
      </c>
      <c r="S901" s="49" t="n">
        <v>290</v>
      </c>
      <c r="T901" s="49" t="n">
        <v>290.768014</v>
      </c>
      <c r="U901" s="49" t="n">
        <v>287</v>
      </c>
    </row>
    <row r="902" customFormat="false" ht="12.75" hidden="false" customHeight="false" outlineLevel="0" collapsed="false">
      <c r="A902" s="1" t="n">
        <v>290</v>
      </c>
      <c r="C902" s="70" t="s">
        <v>884</v>
      </c>
      <c r="D902" s="71" t="s">
        <v>884</v>
      </c>
      <c r="E902" s="30" t="n">
        <v>3</v>
      </c>
      <c r="F902" s="1" t="s">
        <v>437</v>
      </c>
      <c r="G902" s="49" t="n">
        <v>289.952</v>
      </c>
      <c r="H902" s="49" t="n">
        <v>289.577</v>
      </c>
      <c r="I902" s="49" t="n">
        <v>288.003443</v>
      </c>
      <c r="J902" s="49" t="n">
        <v>287.843443</v>
      </c>
      <c r="K902" s="49" t="n">
        <v>286.704404</v>
      </c>
      <c r="L902" s="49" t="n">
        <v>285.995368</v>
      </c>
      <c r="M902" s="49"/>
      <c r="N902" s="49"/>
      <c r="O902" s="49"/>
      <c r="P902" s="49"/>
      <c r="Q902" s="49"/>
      <c r="R902" s="49"/>
      <c r="S902" s="49"/>
      <c r="T902" s="49"/>
      <c r="U902" s="49"/>
    </row>
    <row r="903" customFormat="false" ht="12.75" hidden="false" customHeight="false" outlineLevel="0" collapsed="false">
      <c r="A903" s="1" t="n">
        <v>295</v>
      </c>
      <c r="C903" s="70" t="s">
        <v>885</v>
      </c>
      <c r="D903" s="71" t="s">
        <v>885</v>
      </c>
      <c r="E903" s="30" t="n">
        <v>6</v>
      </c>
      <c r="F903" s="1" t="s">
        <v>435</v>
      </c>
      <c r="G903" s="49" t="n">
        <v>294.92</v>
      </c>
      <c r="H903" s="49" t="n">
        <v>294.32</v>
      </c>
      <c r="I903" s="49" t="n">
        <v>291.022886</v>
      </c>
      <c r="J903" s="49" t="n">
        <v>290.707886</v>
      </c>
      <c r="K903" s="49" t="n">
        <v>288.424808</v>
      </c>
      <c r="L903" s="49" t="n">
        <v>287.011736</v>
      </c>
      <c r="M903" s="49"/>
      <c r="N903" s="49" t="s">
        <v>436</v>
      </c>
      <c r="O903" s="49" t="n">
        <v>288.504808</v>
      </c>
      <c r="P903" s="49" t="n">
        <v>289.304808</v>
      </c>
      <c r="Q903" s="49" t="n">
        <v>291.102886</v>
      </c>
      <c r="R903" s="49" t="n">
        <v>291.527886</v>
      </c>
      <c r="S903" s="49" t="n">
        <v>295</v>
      </c>
      <c r="T903" s="49" t="n">
        <v>296.291028</v>
      </c>
      <c r="U903" s="49" t="n">
        <v>289</v>
      </c>
    </row>
    <row r="904" customFormat="false" ht="12.75" hidden="false" customHeight="false" outlineLevel="0" collapsed="false">
      <c r="A904" s="1" t="n">
        <v>295</v>
      </c>
      <c r="C904" s="70" t="s">
        <v>885</v>
      </c>
      <c r="D904" s="71" t="s">
        <v>885</v>
      </c>
      <c r="E904" s="30" t="n">
        <v>6</v>
      </c>
      <c r="F904" s="1" t="s">
        <v>437</v>
      </c>
      <c r="G904" s="49" t="n">
        <v>294.92</v>
      </c>
      <c r="H904" s="49" t="n">
        <v>294.32</v>
      </c>
      <c r="I904" s="49" t="n">
        <v>291.022886</v>
      </c>
      <c r="J904" s="49" t="n">
        <v>290.822886</v>
      </c>
      <c r="K904" s="49" t="n">
        <v>288.424808</v>
      </c>
      <c r="L904" s="49" t="n">
        <v>287.126736</v>
      </c>
      <c r="M904" s="49"/>
      <c r="N904" s="49"/>
      <c r="O904" s="49"/>
      <c r="P904" s="49"/>
      <c r="Q904" s="49"/>
      <c r="R904" s="49"/>
      <c r="S904" s="49"/>
      <c r="T904" s="49"/>
      <c r="U904" s="49"/>
    </row>
    <row r="905" customFormat="false" ht="12.75" hidden="false" customHeight="false" outlineLevel="0" collapsed="false">
      <c r="A905" s="1" t="n">
        <v>295</v>
      </c>
      <c r="C905" s="70" t="s">
        <v>886</v>
      </c>
      <c r="D905" s="71" t="s">
        <v>886</v>
      </c>
      <c r="E905" s="30" t="n">
        <v>4</v>
      </c>
      <c r="F905" s="1" t="s">
        <v>435</v>
      </c>
      <c r="G905" s="49" t="n">
        <v>294.94</v>
      </c>
      <c r="H905" s="49" t="n">
        <v>294.465</v>
      </c>
      <c r="I905" s="49" t="n">
        <v>292.341924</v>
      </c>
      <c r="J905" s="49" t="n">
        <v>292.061924</v>
      </c>
      <c r="K905" s="49" t="n">
        <v>290.609872</v>
      </c>
      <c r="L905" s="49" t="n">
        <v>289.597824</v>
      </c>
      <c r="M905" s="49"/>
      <c r="N905" s="49" t="s">
        <v>436</v>
      </c>
      <c r="O905" s="49" t="n">
        <v>290.669872</v>
      </c>
      <c r="P905" s="49" t="n">
        <v>291.269872</v>
      </c>
      <c r="Q905" s="49" t="n">
        <v>292.401924</v>
      </c>
      <c r="R905" s="49" t="n">
        <v>292.776924</v>
      </c>
      <c r="S905" s="49" t="n">
        <v>295</v>
      </c>
      <c r="T905" s="49" t="n">
        <v>295.952352</v>
      </c>
      <c r="U905" s="49" t="n">
        <v>291</v>
      </c>
    </row>
    <row r="906" customFormat="false" ht="12.75" hidden="false" customHeight="false" outlineLevel="0" collapsed="false">
      <c r="A906" s="1" t="n">
        <v>295</v>
      </c>
      <c r="C906" s="70" t="s">
        <v>886</v>
      </c>
      <c r="D906" s="71" t="s">
        <v>886</v>
      </c>
      <c r="E906" s="30" t="n">
        <v>4</v>
      </c>
      <c r="F906" s="1" t="s">
        <v>437</v>
      </c>
      <c r="G906" s="49" t="n">
        <v>294.94</v>
      </c>
      <c r="H906" s="49" t="n">
        <v>294.465</v>
      </c>
      <c r="I906" s="49" t="n">
        <v>292.341924</v>
      </c>
      <c r="J906" s="49" t="n">
        <v>292.161924</v>
      </c>
      <c r="K906" s="49" t="n">
        <v>290.609872</v>
      </c>
      <c r="L906" s="49" t="n">
        <v>289.697824</v>
      </c>
      <c r="M906" s="49"/>
      <c r="N906" s="49"/>
      <c r="O906" s="49"/>
      <c r="P906" s="49"/>
      <c r="Q906" s="49"/>
      <c r="R906" s="49"/>
      <c r="S906" s="49"/>
      <c r="T906" s="49"/>
      <c r="U906" s="49"/>
    </row>
    <row r="907" customFormat="false" ht="12.75" hidden="false" customHeight="false" outlineLevel="0" collapsed="false">
      <c r="A907" s="1" t="n">
        <v>295</v>
      </c>
      <c r="C907" s="70" t="s">
        <v>887</v>
      </c>
      <c r="D907" s="71" t="s">
        <v>887</v>
      </c>
      <c r="E907" s="30" t="n">
        <v>3</v>
      </c>
      <c r="F907" s="1" t="s">
        <v>435</v>
      </c>
      <c r="G907" s="49" t="n">
        <v>294.952</v>
      </c>
      <c r="H907" s="49" t="n">
        <v>294.577</v>
      </c>
      <c r="I907" s="49" t="n">
        <v>293.003443</v>
      </c>
      <c r="J907" s="49" t="n">
        <v>292.753443</v>
      </c>
      <c r="K907" s="49" t="n">
        <v>291.704404</v>
      </c>
      <c r="L907" s="49" t="n">
        <v>290.905368</v>
      </c>
      <c r="M907" s="49"/>
      <c r="N907" s="49" t="s">
        <v>436</v>
      </c>
      <c r="O907" s="49" t="n">
        <v>291.752404</v>
      </c>
      <c r="P907" s="49" t="n">
        <v>292.252404</v>
      </c>
      <c r="Q907" s="49" t="n">
        <v>293.051443</v>
      </c>
      <c r="R907" s="49" t="n">
        <v>293.386443</v>
      </c>
      <c r="S907" s="49" t="n">
        <v>295</v>
      </c>
      <c r="T907" s="49" t="n">
        <v>295.768014</v>
      </c>
      <c r="U907" s="49" t="n">
        <v>292</v>
      </c>
    </row>
    <row r="908" customFormat="false" ht="12.75" hidden="false" customHeight="false" outlineLevel="0" collapsed="false">
      <c r="A908" s="1" t="n">
        <v>295</v>
      </c>
      <c r="C908" s="70" t="s">
        <v>887</v>
      </c>
      <c r="D908" s="71" t="s">
        <v>887</v>
      </c>
      <c r="E908" s="30" t="n">
        <v>3</v>
      </c>
      <c r="F908" s="1" t="s">
        <v>437</v>
      </c>
      <c r="G908" s="49" t="n">
        <v>294.952</v>
      </c>
      <c r="H908" s="49" t="n">
        <v>294.577</v>
      </c>
      <c r="I908" s="49" t="n">
        <v>293.003443</v>
      </c>
      <c r="J908" s="49" t="n">
        <v>292.843443</v>
      </c>
      <c r="K908" s="49" t="n">
        <v>291.704404</v>
      </c>
      <c r="L908" s="49" t="n">
        <v>290.995368</v>
      </c>
      <c r="M908" s="49"/>
      <c r="N908" s="49"/>
      <c r="O908" s="49"/>
      <c r="P908" s="49"/>
      <c r="Q908" s="49"/>
      <c r="R908" s="49"/>
      <c r="S908" s="49"/>
      <c r="T908" s="49"/>
      <c r="U908" s="49"/>
    </row>
    <row r="909" customFormat="false" ht="12.75" hidden="false" customHeight="false" outlineLevel="0" collapsed="false">
      <c r="A909" s="1" t="n">
        <v>300</v>
      </c>
      <c r="C909" s="70" t="s">
        <v>888</v>
      </c>
      <c r="D909" s="71" t="s">
        <v>888</v>
      </c>
      <c r="E909" s="30" t="n">
        <v>8</v>
      </c>
      <c r="F909" s="1" t="s">
        <v>435</v>
      </c>
      <c r="G909" s="49" t="n">
        <v>299.9</v>
      </c>
      <c r="H909" s="49" t="n">
        <v>299.19</v>
      </c>
      <c r="I909" s="49" t="n">
        <v>294.703848</v>
      </c>
      <c r="J909" s="49" t="n">
        <v>294.348848</v>
      </c>
      <c r="K909" s="49" t="n">
        <v>291.239744</v>
      </c>
      <c r="L909" s="49" t="n">
        <v>289.420648</v>
      </c>
      <c r="M909" s="49"/>
      <c r="N909" s="49" t="s">
        <v>436</v>
      </c>
      <c r="O909" s="49" t="n">
        <v>291.339744</v>
      </c>
      <c r="P909" s="49" t="n">
        <v>292.339744</v>
      </c>
      <c r="Q909" s="49" t="n">
        <v>294.803848</v>
      </c>
      <c r="R909" s="49" t="n">
        <v>295.278848</v>
      </c>
      <c r="S909" s="49" t="n">
        <v>300</v>
      </c>
      <c r="T909" s="49" t="n">
        <v>301.629704</v>
      </c>
      <c r="U909" s="49" t="n">
        <v>292</v>
      </c>
    </row>
    <row r="910" customFormat="false" ht="12.75" hidden="false" customHeight="false" outlineLevel="0" collapsed="false">
      <c r="A910" s="1" t="n">
        <v>300</v>
      </c>
      <c r="C910" s="70" t="s">
        <v>888</v>
      </c>
      <c r="D910" s="71" t="s">
        <v>888</v>
      </c>
      <c r="E910" s="30" t="n">
        <v>8</v>
      </c>
      <c r="F910" s="1" t="s">
        <v>437</v>
      </c>
      <c r="G910" s="49" t="n">
        <v>299.9</v>
      </c>
      <c r="H910" s="49" t="n">
        <v>299.19</v>
      </c>
      <c r="I910" s="49" t="n">
        <v>294.703848</v>
      </c>
      <c r="J910" s="49" t="n">
        <v>294.479848</v>
      </c>
      <c r="K910" s="49" t="n">
        <v>291.239744</v>
      </c>
      <c r="L910" s="49" t="n">
        <v>289.551648</v>
      </c>
      <c r="M910" s="49"/>
      <c r="N910" s="49"/>
      <c r="O910" s="49"/>
      <c r="P910" s="49"/>
      <c r="Q910" s="49"/>
      <c r="R910" s="49"/>
      <c r="S910" s="49"/>
      <c r="T910" s="49"/>
      <c r="U910" s="49"/>
    </row>
    <row r="911" customFormat="false" ht="12.75" hidden="false" customHeight="false" outlineLevel="0" collapsed="false">
      <c r="A911" s="1" t="n">
        <v>300</v>
      </c>
      <c r="C911" s="70" t="s">
        <v>889</v>
      </c>
      <c r="D911" s="71" t="s">
        <v>889</v>
      </c>
      <c r="E911" s="30" t="n">
        <v>6</v>
      </c>
      <c r="F911" s="1" t="s">
        <v>435</v>
      </c>
      <c r="G911" s="49" t="n">
        <v>299.92</v>
      </c>
      <c r="H911" s="49" t="n">
        <v>299.32</v>
      </c>
      <c r="I911" s="49" t="n">
        <v>296.022886</v>
      </c>
      <c r="J911" s="49" t="n">
        <v>295.707886</v>
      </c>
      <c r="K911" s="49" t="n">
        <v>293.424808</v>
      </c>
      <c r="L911" s="49" t="n">
        <v>292.011736</v>
      </c>
      <c r="M911" s="49"/>
      <c r="N911" s="49" t="s">
        <v>436</v>
      </c>
      <c r="O911" s="49" t="n">
        <v>293.504808</v>
      </c>
      <c r="P911" s="49" t="n">
        <v>294.304808</v>
      </c>
      <c r="Q911" s="49" t="n">
        <v>296.102886</v>
      </c>
      <c r="R911" s="49" t="n">
        <v>296.527886</v>
      </c>
      <c r="S911" s="49" t="n">
        <v>300</v>
      </c>
      <c r="T911" s="49" t="n">
        <v>301.291028</v>
      </c>
      <c r="U911" s="49" t="n">
        <v>294</v>
      </c>
    </row>
    <row r="912" customFormat="false" ht="12.75" hidden="false" customHeight="false" outlineLevel="0" collapsed="false">
      <c r="A912" s="1" t="n">
        <v>300</v>
      </c>
      <c r="C912" s="70" t="s">
        <v>889</v>
      </c>
      <c r="D912" s="71" t="s">
        <v>889</v>
      </c>
      <c r="E912" s="30" t="n">
        <v>6</v>
      </c>
      <c r="F912" s="1" t="s">
        <v>437</v>
      </c>
      <c r="G912" s="49" t="n">
        <v>299.92</v>
      </c>
      <c r="H912" s="49" t="n">
        <v>299.32</v>
      </c>
      <c r="I912" s="49" t="n">
        <v>296.022886</v>
      </c>
      <c r="J912" s="49" t="n">
        <v>295.822886</v>
      </c>
      <c r="K912" s="49" t="n">
        <v>293.424808</v>
      </c>
      <c r="L912" s="49" t="n">
        <v>292.126736</v>
      </c>
      <c r="M912" s="49"/>
      <c r="N912" s="49"/>
      <c r="O912" s="49"/>
      <c r="P912" s="49"/>
      <c r="Q912" s="49"/>
      <c r="R912" s="49"/>
      <c r="S912" s="49"/>
      <c r="T912" s="49"/>
      <c r="U912" s="49"/>
    </row>
    <row r="913" customFormat="false" ht="12.75" hidden="false" customHeight="false" outlineLevel="0" collapsed="false">
      <c r="A913" s="1" t="n">
        <v>300</v>
      </c>
      <c r="C913" s="70" t="s">
        <v>890</v>
      </c>
      <c r="D913" s="71" t="s">
        <v>890</v>
      </c>
      <c r="E913" s="30" t="n">
        <v>4</v>
      </c>
      <c r="F913" s="1" t="s">
        <v>435</v>
      </c>
      <c r="G913" s="49" t="n">
        <v>299.94</v>
      </c>
      <c r="H913" s="49" t="n">
        <v>299.465</v>
      </c>
      <c r="I913" s="49" t="n">
        <v>297.341924</v>
      </c>
      <c r="J913" s="49" t="n">
        <v>297.061924</v>
      </c>
      <c r="K913" s="49" t="n">
        <v>295.609872</v>
      </c>
      <c r="L913" s="49" t="n">
        <v>294.597824</v>
      </c>
      <c r="M913" s="49"/>
      <c r="N913" s="49" t="s">
        <v>436</v>
      </c>
      <c r="O913" s="49" t="n">
        <v>295.669872</v>
      </c>
      <c r="P913" s="49" t="n">
        <v>296.269872</v>
      </c>
      <c r="Q913" s="49" t="n">
        <v>297.401924</v>
      </c>
      <c r="R913" s="49" t="n">
        <v>297.776924</v>
      </c>
      <c r="S913" s="49" t="n">
        <v>300</v>
      </c>
      <c r="T913" s="49" t="n">
        <v>300.952352</v>
      </c>
      <c r="U913" s="49" t="n">
        <v>296</v>
      </c>
    </row>
    <row r="914" customFormat="false" ht="12.75" hidden="false" customHeight="false" outlineLevel="0" collapsed="false">
      <c r="A914" s="1" t="n">
        <v>300</v>
      </c>
      <c r="C914" s="70" t="s">
        <v>890</v>
      </c>
      <c r="D914" s="71" t="s">
        <v>890</v>
      </c>
      <c r="E914" s="30" t="n">
        <v>4</v>
      </c>
      <c r="F914" s="1" t="s">
        <v>437</v>
      </c>
      <c r="G914" s="49" t="n">
        <v>299.94</v>
      </c>
      <c r="H914" s="49" t="n">
        <v>299.465</v>
      </c>
      <c r="I914" s="49" t="n">
        <v>297.341924</v>
      </c>
      <c r="J914" s="49" t="n">
        <v>297.161924</v>
      </c>
      <c r="K914" s="49" t="n">
        <v>295.609872</v>
      </c>
      <c r="L914" s="49" t="n">
        <v>294.697824</v>
      </c>
      <c r="M914" s="49"/>
      <c r="N914" s="49"/>
      <c r="O914" s="49"/>
      <c r="P914" s="49"/>
      <c r="Q914" s="49"/>
      <c r="R914" s="49"/>
      <c r="S914" s="49"/>
      <c r="T914" s="49"/>
      <c r="U914" s="49"/>
    </row>
    <row r="915" customFormat="false" ht="12.75" hidden="false" customHeight="false" outlineLevel="0" collapsed="false">
      <c r="A915" s="1" t="n">
        <v>300</v>
      </c>
      <c r="C915" s="40" t="s">
        <v>891</v>
      </c>
      <c r="D915" s="41" t="s">
        <v>891</v>
      </c>
      <c r="E915" s="30" t="n">
        <v>3</v>
      </c>
      <c r="F915" s="1" t="s">
        <v>435</v>
      </c>
      <c r="G915" s="49" t="n">
        <v>299.952</v>
      </c>
      <c r="H915" s="49" t="n">
        <v>299.577</v>
      </c>
      <c r="I915" s="49" t="n">
        <v>298.003443</v>
      </c>
      <c r="J915" s="49" t="n">
        <v>297.753443</v>
      </c>
      <c r="K915" s="49" t="n">
        <v>296.704404</v>
      </c>
      <c r="L915" s="49" t="n">
        <v>295.905368</v>
      </c>
      <c r="M915" s="49"/>
      <c r="N915" s="49" t="s">
        <v>436</v>
      </c>
      <c r="O915" s="49" t="n">
        <v>296.752404</v>
      </c>
      <c r="P915" s="49" t="n">
        <v>297.252404</v>
      </c>
      <c r="Q915" s="49" t="n">
        <v>298.051443</v>
      </c>
      <c r="R915" s="49" t="n">
        <v>298.386443</v>
      </c>
      <c r="S915" s="49" t="n">
        <v>300</v>
      </c>
      <c r="T915" s="49" t="n">
        <v>300.768014</v>
      </c>
      <c r="U915" s="49" t="n">
        <v>397</v>
      </c>
    </row>
    <row r="916" customFormat="false" ht="12.75" hidden="false" customHeight="false" outlineLevel="0" collapsed="false">
      <c r="A916" s="1" t="n">
        <v>300</v>
      </c>
      <c r="C916" s="40" t="s">
        <v>891</v>
      </c>
      <c r="D916" s="41" t="s">
        <v>891</v>
      </c>
      <c r="E916" s="30" t="n">
        <v>3</v>
      </c>
      <c r="F916" s="1" t="s">
        <v>437</v>
      </c>
      <c r="G916" s="49" t="n">
        <v>299.952</v>
      </c>
      <c r="H916" s="49" t="n">
        <v>299.577</v>
      </c>
      <c r="I916" s="49" t="n">
        <v>298.003443</v>
      </c>
      <c r="J916" s="49" t="n">
        <v>297.843443</v>
      </c>
      <c r="K916" s="49" t="n">
        <v>296.704404</v>
      </c>
      <c r="L916" s="49" t="n">
        <v>295.995368</v>
      </c>
      <c r="M916" s="49"/>
      <c r="N916" s="49"/>
      <c r="O916" s="49"/>
      <c r="P916" s="49"/>
      <c r="Q916" s="49"/>
      <c r="R916" s="49"/>
      <c r="S916" s="49"/>
      <c r="T916" s="49"/>
      <c r="U916" s="49"/>
    </row>
    <row r="917" customFormat="false" ht="12.75" hidden="false" customHeight="false" outlineLevel="0" collapsed="false">
      <c r="A917" s="1" t="n">
        <v>310</v>
      </c>
      <c r="C917" s="70" t="s">
        <v>892</v>
      </c>
      <c r="D917" s="71" t="s">
        <v>892</v>
      </c>
      <c r="E917" s="30" t="n">
        <v>6</v>
      </c>
      <c r="F917" s="1" t="s">
        <v>435</v>
      </c>
      <c r="G917" s="49" t="n">
        <v>309.92</v>
      </c>
      <c r="H917" s="49" t="n">
        <v>309.32</v>
      </c>
      <c r="I917" s="49" t="n">
        <v>306.022886</v>
      </c>
      <c r="J917" s="49" t="n">
        <v>305.707886</v>
      </c>
      <c r="K917" s="49" t="n">
        <v>303.424808</v>
      </c>
      <c r="L917" s="49" t="n">
        <v>302.011736</v>
      </c>
      <c r="M917" s="49"/>
      <c r="N917" s="49" t="s">
        <v>436</v>
      </c>
      <c r="O917" s="49" t="n">
        <v>303.504808</v>
      </c>
      <c r="P917" s="49" t="n">
        <v>304.304808</v>
      </c>
      <c r="Q917" s="49" t="n">
        <v>306.102886</v>
      </c>
      <c r="R917" s="49" t="n">
        <v>306.527886</v>
      </c>
      <c r="S917" s="49" t="n">
        <v>310</v>
      </c>
      <c r="T917" s="49" t="n">
        <v>311.291028</v>
      </c>
      <c r="U917" s="49" t="n">
        <v>304</v>
      </c>
    </row>
    <row r="918" customFormat="false" ht="12.75" hidden="false" customHeight="false" outlineLevel="0" collapsed="false">
      <c r="A918" s="1" t="n">
        <v>310</v>
      </c>
      <c r="C918" s="70" t="s">
        <v>892</v>
      </c>
      <c r="D918" s="71" t="s">
        <v>892</v>
      </c>
      <c r="E918" s="30" t="n">
        <v>6</v>
      </c>
      <c r="F918" s="1" t="s">
        <v>437</v>
      </c>
      <c r="G918" s="49" t="n">
        <v>309.92</v>
      </c>
      <c r="H918" s="49" t="n">
        <v>309.32</v>
      </c>
      <c r="I918" s="49" t="n">
        <v>306.022886</v>
      </c>
      <c r="J918" s="49" t="n">
        <v>305.822886</v>
      </c>
      <c r="K918" s="49" t="n">
        <v>303.424808</v>
      </c>
      <c r="L918" s="49" t="n">
        <v>302.126736</v>
      </c>
      <c r="M918" s="49"/>
      <c r="N918" s="49"/>
      <c r="O918" s="49"/>
      <c r="P918" s="49"/>
      <c r="Q918" s="49"/>
      <c r="R918" s="49"/>
      <c r="S918" s="49"/>
      <c r="T918" s="49"/>
      <c r="U918" s="49"/>
    </row>
    <row r="919" customFormat="false" ht="12.75" hidden="false" customHeight="false" outlineLevel="0" collapsed="false">
      <c r="A919" s="1" t="n">
        <v>310</v>
      </c>
      <c r="C919" s="70" t="s">
        <v>893</v>
      </c>
      <c r="D919" s="71" t="s">
        <v>893</v>
      </c>
      <c r="E919" s="30" t="n">
        <v>4</v>
      </c>
      <c r="F919" s="1" t="s">
        <v>435</v>
      </c>
      <c r="G919" s="49" t="n">
        <v>309.94</v>
      </c>
      <c r="H919" s="49" t="n">
        <v>309.465</v>
      </c>
      <c r="I919" s="49" t="n">
        <v>307.341924</v>
      </c>
      <c r="J919" s="49" t="n">
        <v>307.061924</v>
      </c>
      <c r="K919" s="49" t="n">
        <v>305.609872</v>
      </c>
      <c r="L919" s="49" t="n">
        <v>304.597824</v>
      </c>
      <c r="M919" s="49"/>
      <c r="N919" s="49" t="s">
        <v>436</v>
      </c>
      <c r="O919" s="49" t="n">
        <v>305.669872</v>
      </c>
      <c r="P919" s="49" t="n">
        <v>306.269872</v>
      </c>
      <c r="Q919" s="49" t="n">
        <v>307.401924</v>
      </c>
      <c r="R919" s="49" t="n">
        <v>307.776924</v>
      </c>
      <c r="S919" s="49" t="n">
        <v>310</v>
      </c>
      <c r="T919" s="49" t="n">
        <v>310.952352</v>
      </c>
      <c r="U919" s="49" t="n">
        <v>306</v>
      </c>
    </row>
    <row r="920" customFormat="false" ht="12.75" hidden="false" customHeight="false" outlineLevel="0" collapsed="false">
      <c r="A920" s="1" t="n">
        <v>310</v>
      </c>
      <c r="C920" s="70" t="s">
        <v>893</v>
      </c>
      <c r="D920" s="71" t="s">
        <v>893</v>
      </c>
      <c r="E920" s="30" t="n">
        <v>4</v>
      </c>
      <c r="F920" s="1" t="s">
        <v>437</v>
      </c>
      <c r="G920" s="49" t="n">
        <v>309.94</v>
      </c>
      <c r="H920" s="49" t="n">
        <v>309.465</v>
      </c>
      <c r="I920" s="49" t="n">
        <v>307.341924</v>
      </c>
      <c r="J920" s="49" t="n">
        <v>307.161924</v>
      </c>
      <c r="K920" s="49" t="n">
        <v>305.609872</v>
      </c>
      <c r="L920" s="49" t="n">
        <v>304.697824</v>
      </c>
      <c r="M920" s="49"/>
      <c r="N920" s="49"/>
      <c r="O920" s="49"/>
      <c r="P920" s="49"/>
      <c r="Q920" s="49"/>
      <c r="R920" s="49"/>
      <c r="S920" s="49"/>
      <c r="T920" s="49"/>
      <c r="U920" s="49"/>
    </row>
    <row r="921" customFormat="false" ht="12.75" hidden="false" customHeight="false" outlineLevel="0" collapsed="false">
      <c r="A921" s="1" t="n">
        <v>320</v>
      </c>
      <c r="C921" s="70" t="s">
        <v>894</v>
      </c>
      <c r="D921" s="71" t="s">
        <v>894</v>
      </c>
      <c r="E921" s="30" t="n">
        <v>6</v>
      </c>
      <c r="F921" s="1" t="s">
        <v>435</v>
      </c>
      <c r="G921" s="49" t="n">
        <v>319.92</v>
      </c>
      <c r="H921" s="49" t="n">
        <v>319.32</v>
      </c>
      <c r="I921" s="49" t="n">
        <v>316.022886</v>
      </c>
      <c r="J921" s="49" t="n">
        <v>315.707886</v>
      </c>
      <c r="K921" s="49" t="n">
        <v>313.424808</v>
      </c>
      <c r="L921" s="49" t="n">
        <v>312.011736</v>
      </c>
      <c r="M921" s="49"/>
      <c r="N921" s="49" t="s">
        <v>436</v>
      </c>
      <c r="O921" s="49" t="n">
        <v>313.504808</v>
      </c>
      <c r="P921" s="49" t="n">
        <v>314.304808</v>
      </c>
      <c r="Q921" s="49" t="n">
        <v>316.102886</v>
      </c>
      <c r="R921" s="49" t="n">
        <v>316.527886</v>
      </c>
      <c r="S921" s="49" t="n">
        <v>320</v>
      </c>
      <c r="T921" s="49" t="n">
        <v>321.291028</v>
      </c>
      <c r="U921" s="49" t="n">
        <v>314</v>
      </c>
    </row>
    <row r="922" customFormat="false" ht="12.75" hidden="false" customHeight="false" outlineLevel="0" collapsed="false">
      <c r="A922" s="1" t="n">
        <v>320</v>
      </c>
      <c r="C922" s="70" t="s">
        <v>894</v>
      </c>
      <c r="D922" s="71" t="s">
        <v>894</v>
      </c>
      <c r="E922" s="30" t="n">
        <v>6</v>
      </c>
      <c r="F922" s="1" t="s">
        <v>437</v>
      </c>
      <c r="G922" s="49" t="n">
        <v>319.92</v>
      </c>
      <c r="H922" s="49" t="n">
        <v>319.32</v>
      </c>
      <c r="I922" s="49" t="n">
        <v>316.022886</v>
      </c>
      <c r="J922" s="49" t="n">
        <v>315.822886</v>
      </c>
      <c r="K922" s="49" t="n">
        <v>313.424808</v>
      </c>
      <c r="L922" s="49" t="n">
        <v>312.126736</v>
      </c>
      <c r="M922" s="49"/>
      <c r="N922" s="49"/>
      <c r="O922" s="49"/>
      <c r="P922" s="49"/>
      <c r="Q922" s="49"/>
      <c r="R922" s="49"/>
      <c r="S922" s="49"/>
      <c r="T922" s="49"/>
      <c r="U922" s="49"/>
    </row>
    <row r="923" customFormat="false" ht="12.75" hidden="false" customHeight="false" outlineLevel="0" collapsed="false">
      <c r="A923" s="1" t="n">
        <v>320</v>
      </c>
      <c r="C923" s="70" t="s">
        <v>895</v>
      </c>
      <c r="D923" s="71" t="s">
        <v>895</v>
      </c>
      <c r="E923" s="30" t="n">
        <v>4</v>
      </c>
      <c r="F923" s="1" t="s">
        <v>435</v>
      </c>
      <c r="G923" s="49" t="n">
        <v>319.94</v>
      </c>
      <c r="H923" s="49" t="n">
        <v>319.465</v>
      </c>
      <c r="I923" s="49" t="n">
        <v>317.341924</v>
      </c>
      <c r="J923" s="49" t="n">
        <v>317.061924</v>
      </c>
      <c r="K923" s="49" t="n">
        <v>315.609872</v>
      </c>
      <c r="L923" s="49" t="n">
        <v>314.597824</v>
      </c>
      <c r="M923" s="49"/>
      <c r="N923" s="49" t="s">
        <v>436</v>
      </c>
      <c r="O923" s="49" t="n">
        <v>315.669872</v>
      </c>
      <c r="P923" s="49" t="n">
        <v>316.269872</v>
      </c>
      <c r="Q923" s="49" t="n">
        <v>317.401924</v>
      </c>
      <c r="R923" s="49" t="n">
        <v>317.776924</v>
      </c>
      <c r="S923" s="49" t="n">
        <v>320</v>
      </c>
      <c r="T923" s="49" t="n">
        <v>320.952352</v>
      </c>
      <c r="U923" s="49" t="n">
        <v>316</v>
      </c>
    </row>
    <row r="924" customFormat="false" ht="12.75" hidden="false" customHeight="false" outlineLevel="0" collapsed="false">
      <c r="A924" s="1" t="n">
        <v>320</v>
      </c>
      <c r="C924" s="70" t="s">
        <v>895</v>
      </c>
      <c r="D924" s="71" t="s">
        <v>895</v>
      </c>
      <c r="E924" s="30" t="n">
        <v>4</v>
      </c>
      <c r="F924" s="1" t="s">
        <v>437</v>
      </c>
      <c r="G924" s="49" t="n">
        <v>319.94</v>
      </c>
      <c r="H924" s="49" t="n">
        <v>319.465</v>
      </c>
      <c r="I924" s="49" t="n">
        <v>317.341924</v>
      </c>
      <c r="J924" s="49" t="n">
        <v>317.161924</v>
      </c>
      <c r="K924" s="49" t="n">
        <v>315.609872</v>
      </c>
      <c r="L924" s="49" t="n">
        <v>314.697824</v>
      </c>
      <c r="M924" s="49"/>
      <c r="N924" s="49"/>
      <c r="O924" s="49"/>
      <c r="P924" s="49"/>
      <c r="Q924" s="49"/>
      <c r="R924" s="49"/>
      <c r="S924" s="49"/>
      <c r="T924" s="49"/>
      <c r="U924" s="49"/>
    </row>
    <row r="925" customFormat="false" ht="12.75" hidden="false" customHeight="false" outlineLevel="0" collapsed="false">
      <c r="A925" s="1" t="n">
        <v>330</v>
      </c>
      <c r="C925" s="70" t="s">
        <v>896</v>
      </c>
      <c r="D925" s="71" t="s">
        <v>896</v>
      </c>
      <c r="E925" s="30" t="n">
        <v>6</v>
      </c>
      <c r="F925" s="1" t="s">
        <v>435</v>
      </c>
      <c r="G925" s="49" t="n">
        <v>329.92</v>
      </c>
      <c r="H925" s="49" t="n">
        <v>329.32</v>
      </c>
      <c r="I925" s="49" t="n">
        <v>326.022886</v>
      </c>
      <c r="J925" s="49" t="n">
        <v>325.707886</v>
      </c>
      <c r="K925" s="49" t="n">
        <v>323.424808</v>
      </c>
      <c r="L925" s="49" t="n">
        <v>322.011736</v>
      </c>
      <c r="M925" s="49"/>
      <c r="N925" s="49" t="s">
        <v>436</v>
      </c>
      <c r="O925" s="49" t="n">
        <v>323.504808</v>
      </c>
      <c r="P925" s="49" t="n">
        <v>324.304808</v>
      </c>
      <c r="Q925" s="49" t="n">
        <v>326.102886</v>
      </c>
      <c r="R925" s="49" t="n">
        <v>326.527886</v>
      </c>
      <c r="S925" s="49" t="n">
        <v>330</v>
      </c>
      <c r="T925" s="49" t="n">
        <v>331.291028</v>
      </c>
      <c r="U925" s="49" t="n">
        <v>324</v>
      </c>
    </row>
    <row r="926" customFormat="false" ht="12.75" hidden="false" customHeight="false" outlineLevel="0" collapsed="false">
      <c r="A926" s="1" t="n">
        <v>330</v>
      </c>
      <c r="C926" s="70" t="s">
        <v>896</v>
      </c>
      <c r="D926" s="71" t="s">
        <v>896</v>
      </c>
      <c r="E926" s="30" t="n">
        <v>6</v>
      </c>
      <c r="F926" s="1" t="s">
        <v>437</v>
      </c>
      <c r="G926" s="49" t="n">
        <v>329.92</v>
      </c>
      <c r="H926" s="49" t="n">
        <v>329.32</v>
      </c>
      <c r="I926" s="49" t="n">
        <v>326.022886</v>
      </c>
      <c r="J926" s="49" t="n">
        <v>325.822886</v>
      </c>
      <c r="K926" s="49" t="n">
        <v>323.424808</v>
      </c>
      <c r="L926" s="49" t="n">
        <v>322.126736</v>
      </c>
      <c r="M926" s="49"/>
      <c r="N926" s="49"/>
      <c r="O926" s="49"/>
      <c r="P926" s="49"/>
      <c r="Q926" s="49"/>
      <c r="R926" s="49"/>
      <c r="S926" s="49"/>
      <c r="T926" s="49"/>
      <c r="U926" s="49"/>
    </row>
    <row r="927" customFormat="false" ht="12.75" hidden="false" customHeight="false" outlineLevel="0" collapsed="false">
      <c r="A927" s="1" t="n">
        <v>330</v>
      </c>
      <c r="C927" s="70" t="s">
        <v>897</v>
      </c>
      <c r="D927" s="71" t="s">
        <v>897</v>
      </c>
      <c r="E927" s="30" t="n">
        <v>4</v>
      </c>
      <c r="F927" s="1" t="s">
        <v>435</v>
      </c>
      <c r="G927" s="49" t="n">
        <v>329.94</v>
      </c>
      <c r="H927" s="49" t="n">
        <v>329.465</v>
      </c>
      <c r="I927" s="49" t="n">
        <v>327.341924</v>
      </c>
      <c r="J927" s="49" t="n">
        <v>327.061924</v>
      </c>
      <c r="K927" s="49" t="n">
        <v>325.609872</v>
      </c>
      <c r="L927" s="49" t="n">
        <v>324.597824</v>
      </c>
      <c r="M927" s="49"/>
      <c r="N927" s="49" t="s">
        <v>436</v>
      </c>
      <c r="O927" s="49" t="n">
        <v>325.669872</v>
      </c>
      <c r="P927" s="49" t="n">
        <v>326.269872</v>
      </c>
      <c r="Q927" s="49" t="n">
        <v>327.401924</v>
      </c>
      <c r="R927" s="49" t="n">
        <v>327.776924</v>
      </c>
      <c r="S927" s="49" t="n">
        <v>330</v>
      </c>
      <c r="T927" s="49" t="n">
        <v>330.952352</v>
      </c>
      <c r="U927" s="49" t="n">
        <v>326</v>
      </c>
    </row>
    <row r="928" customFormat="false" ht="12.75" hidden="false" customHeight="false" outlineLevel="0" collapsed="false">
      <c r="A928" s="1" t="n">
        <v>330</v>
      </c>
      <c r="C928" s="70" t="s">
        <v>897</v>
      </c>
      <c r="D928" s="71" t="s">
        <v>897</v>
      </c>
      <c r="E928" s="30" t="n">
        <v>4</v>
      </c>
      <c r="F928" s="1" t="s">
        <v>437</v>
      </c>
      <c r="G928" s="49" t="n">
        <v>329.94</v>
      </c>
      <c r="H928" s="49" t="n">
        <v>329.465</v>
      </c>
      <c r="I928" s="49" t="n">
        <v>327.341924</v>
      </c>
      <c r="J928" s="49" t="n">
        <v>327.161924</v>
      </c>
      <c r="K928" s="49" t="n">
        <v>325.609872</v>
      </c>
      <c r="L928" s="49" t="n">
        <v>324.697824</v>
      </c>
      <c r="M928" s="49"/>
      <c r="N928" s="49"/>
      <c r="O928" s="49"/>
      <c r="P928" s="49"/>
      <c r="Q928" s="49"/>
      <c r="R928" s="49"/>
      <c r="S928" s="49"/>
      <c r="T928" s="49"/>
      <c r="U928" s="49"/>
    </row>
    <row r="929" customFormat="false" ht="12.75" hidden="false" customHeight="false" outlineLevel="0" collapsed="false">
      <c r="A929" s="1" t="n">
        <v>340</v>
      </c>
      <c r="C929" s="70" t="s">
        <v>896</v>
      </c>
      <c r="D929" s="71" t="s">
        <v>896</v>
      </c>
      <c r="E929" s="30" t="n">
        <v>6</v>
      </c>
      <c r="F929" s="1" t="s">
        <v>435</v>
      </c>
      <c r="G929" s="49" t="n">
        <v>339.92</v>
      </c>
      <c r="H929" s="49" t="n">
        <v>339.32</v>
      </c>
      <c r="I929" s="49" t="n">
        <v>336.022886</v>
      </c>
      <c r="J929" s="49" t="n">
        <v>335.707886</v>
      </c>
      <c r="K929" s="49" t="n">
        <v>333.424808</v>
      </c>
      <c r="L929" s="49" t="n">
        <v>332.011736</v>
      </c>
      <c r="M929" s="49"/>
      <c r="N929" s="49" t="s">
        <v>436</v>
      </c>
      <c r="O929" s="49" t="n">
        <v>333.504808</v>
      </c>
      <c r="P929" s="49" t="n">
        <v>334.304808</v>
      </c>
      <c r="Q929" s="49" t="n">
        <v>336.102886</v>
      </c>
      <c r="R929" s="49" t="n">
        <v>336.527886</v>
      </c>
      <c r="S929" s="49" t="n">
        <v>340</v>
      </c>
      <c r="T929" s="49" t="n">
        <v>341.291028</v>
      </c>
      <c r="U929" s="49" t="n">
        <v>324</v>
      </c>
    </row>
    <row r="930" customFormat="false" ht="12.75" hidden="false" customHeight="false" outlineLevel="0" collapsed="false">
      <c r="A930" s="1" t="n">
        <v>340</v>
      </c>
      <c r="C930" s="70" t="s">
        <v>898</v>
      </c>
      <c r="D930" s="71" t="s">
        <v>898</v>
      </c>
      <c r="E930" s="30" t="n">
        <v>6</v>
      </c>
      <c r="F930" s="1" t="s">
        <v>437</v>
      </c>
      <c r="G930" s="49" t="n">
        <v>339.92</v>
      </c>
      <c r="H930" s="49" t="n">
        <v>339.32</v>
      </c>
      <c r="I930" s="49" t="n">
        <v>336.022886</v>
      </c>
      <c r="J930" s="49" t="n">
        <v>335.822886</v>
      </c>
      <c r="K930" s="49" t="n">
        <v>333.424808</v>
      </c>
      <c r="L930" s="49" t="n">
        <v>332.126736</v>
      </c>
      <c r="M930" s="49"/>
      <c r="N930" s="49"/>
      <c r="O930" s="49"/>
      <c r="P930" s="49"/>
      <c r="Q930" s="49"/>
      <c r="R930" s="49"/>
      <c r="S930" s="49"/>
      <c r="T930" s="49"/>
      <c r="U930" s="49"/>
    </row>
    <row r="931" customFormat="false" ht="12.75" hidden="false" customHeight="false" outlineLevel="0" collapsed="false">
      <c r="A931" s="1" t="n">
        <v>340</v>
      </c>
      <c r="C931" s="70" t="s">
        <v>899</v>
      </c>
      <c r="D931" s="71" t="s">
        <v>899</v>
      </c>
      <c r="E931" s="30" t="n">
        <v>4</v>
      </c>
      <c r="F931" s="1" t="s">
        <v>435</v>
      </c>
      <c r="G931" s="49" t="n">
        <v>339.94</v>
      </c>
      <c r="H931" s="49" t="n">
        <v>339.465</v>
      </c>
      <c r="I931" s="49" t="n">
        <v>337.341924</v>
      </c>
      <c r="J931" s="49" t="n">
        <v>337.061924</v>
      </c>
      <c r="K931" s="49" t="n">
        <v>335.609872</v>
      </c>
      <c r="L931" s="49" t="n">
        <v>334.597824</v>
      </c>
      <c r="M931" s="49"/>
      <c r="N931" s="49" t="s">
        <v>436</v>
      </c>
      <c r="O931" s="49" t="n">
        <v>335.669872</v>
      </c>
      <c r="P931" s="49" t="n">
        <v>336.269872</v>
      </c>
      <c r="Q931" s="49" t="n">
        <v>337.401924</v>
      </c>
      <c r="R931" s="49" t="n">
        <v>337.776924</v>
      </c>
      <c r="S931" s="49" t="n">
        <v>340</v>
      </c>
      <c r="T931" s="49" t="n">
        <v>340.952352</v>
      </c>
      <c r="U931" s="49" t="n">
        <v>336</v>
      </c>
    </row>
    <row r="932" customFormat="false" ht="12.75" hidden="false" customHeight="false" outlineLevel="0" collapsed="false">
      <c r="A932" s="1" t="n">
        <v>340</v>
      </c>
      <c r="C932" s="70" t="s">
        <v>899</v>
      </c>
      <c r="D932" s="71" t="s">
        <v>899</v>
      </c>
      <c r="E932" s="30" t="n">
        <v>4</v>
      </c>
      <c r="F932" s="1" t="s">
        <v>437</v>
      </c>
      <c r="G932" s="49" t="n">
        <v>339.94</v>
      </c>
      <c r="H932" s="49" t="n">
        <v>339.465</v>
      </c>
      <c r="I932" s="49" t="n">
        <v>337.341924</v>
      </c>
      <c r="J932" s="49" t="n">
        <v>337.161924</v>
      </c>
      <c r="K932" s="49" t="n">
        <v>335.609872</v>
      </c>
      <c r="L932" s="49" t="n">
        <v>334.697824</v>
      </c>
      <c r="M932" s="49"/>
      <c r="N932" s="49"/>
      <c r="O932" s="49"/>
      <c r="P932" s="49"/>
      <c r="Q932" s="49"/>
      <c r="R932" s="49"/>
      <c r="S932" s="49"/>
      <c r="T932" s="49"/>
      <c r="U932" s="49"/>
    </row>
    <row r="933" customFormat="false" ht="12.75" hidden="false" customHeight="false" outlineLevel="0" collapsed="false">
      <c r="A933" s="1" t="n">
        <v>350</v>
      </c>
      <c r="C933" s="70" t="s">
        <v>900</v>
      </c>
      <c r="D933" s="71" t="s">
        <v>900</v>
      </c>
      <c r="E933" s="30" t="n">
        <v>6</v>
      </c>
      <c r="F933" s="1" t="s">
        <v>435</v>
      </c>
      <c r="G933" s="49" t="n">
        <v>349.92</v>
      </c>
      <c r="H933" s="49" t="n">
        <v>349.32</v>
      </c>
      <c r="I933" s="49" t="n">
        <v>346.022886</v>
      </c>
      <c r="J933" s="49" t="n">
        <v>345.707886</v>
      </c>
      <c r="K933" s="49" t="n">
        <v>343.424808</v>
      </c>
      <c r="L933" s="49" t="n">
        <v>342.011736</v>
      </c>
      <c r="M933" s="49"/>
      <c r="N933" s="49" t="s">
        <v>436</v>
      </c>
      <c r="O933" s="49" t="n">
        <v>343.504808</v>
      </c>
      <c r="P933" s="49" t="n">
        <v>344.304808</v>
      </c>
      <c r="Q933" s="49" t="n">
        <v>346.102886</v>
      </c>
      <c r="R933" s="49" t="n">
        <v>346.527886</v>
      </c>
      <c r="S933" s="49" t="n">
        <v>350</v>
      </c>
      <c r="T933" s="49" t="n">
        <v>351.291028</v>
      </c>
      <c r="U933" s="49" t="n">
        <v>344</v>
      </c>
    </row>
    <row r="934" customFormat="false" ht="12.75" hidden="false" customHeight="false" outlineLevel="0" collapsed="false">
      <c r="A934" s="1" t="n">
        <v>350</v>
      </c>
      <c r="C934" s="70" t="s">
        <v>900</v>
      </c>
      <c r="D934" s="71" t="s">
        <v>900</v>
      </c>
      <c r="E934" s="30" t="n">
        <v>6</v>
      </c>
      <c r="F934" s="1" t="s">
        <v>437</v>
      </c>
      <c r="G934" s="49" t="n">
        <v>349.92</v>
      </c>
      <c r="H934" s="49" t="n">
        <v>349.32</v>
      </c>
      <c r="I934" s="49" t="n">
        <v>346.022886</v>
      </c>
      <c r="J934" s="49" t="n">
        <v>345.822886</v>
      </c>
      <c r="K934" s="49" t="n">
        <v>343.424808</v>
      </c>
      <c r="L934" s="49" t="n">
        <v>342.126736</v>
      </c>
      <c r="M934" s="49"/>
      <c r="N934" s="49"/>
      <c r="O934" s="49"/>
      <c r="P934" s="49"/>
      <c r="Q934" s="49"/>
      <c r="R934" s="49"/>
      <c r="S934" s="49"/>
      <c r="T934" s="49"/>
      <c r="U934" s="49"/>
    </row>
    <row r="935" customFormat="false" ht="12.75" hidden="false" customHeight="false" outlineLevel="0" collapsed="false">
      <c r="A935" s="1" t="n">
        <v>350</v>
      </c>
      <c r="C935" s="70" t="s">
        <v>901</v>
      </c>
      <c r="D935" s="71" t="s">
        <v>901</v>
      </c>
      <c r="E935" s="30" t="n">
        <v>4</v>
      </c>
      <c r="F935" s="1" t="s">
        <v>435</v>
      </c>
      <c r="G935" s="49" t="n">
        <v>349.94</v>
      </c>
      <c r="H935" s="49" t="n">
        <v>349.465</v>
      </c>
      <c r="I935" s="49" t="n">
        <v>347.341924</v>
      </c>
      <c r="J935" s="49" t="n">
        <v>347.061924</v>
      </c>
      <c r="K935" s="49" t="n">
        <v>345.609872</v>
      </c>
      <c r="L935" s="49" t="n">
        <v>344.597824</v>
      </c>
      <c r="M935" s="49"/>
      <c r="N935" s="49" t="s">
        <v>436</v>
      </c>
      <c r="O935" s="49" t="n">
        <v>345.669872</v>
      </c>
      <c r="P935" s="49" t="n">
        <v>346.269872</v>
      </c>
      <c r="Q935" s="49" t="n">
        <v>347.401924</v>
      </c>
      <c r="R935" s="49" t="n">
        <v>347.776924</v>
      </c>
      <c r="S935" s="49" t="n">
        <v>350</v>
      </c>
      <c r="T935" s="49" t="n">
        <v>350.952352</v>
      </c>
      <c r="U935" s="49" t="n">
        <v>346</v>
      </c>
    </row>
    <row r="936" customFormat="false" ht="12.75" hidden="false" customHeight="false" outlineLevel="0" collapsed="false">
      <c r="A936" s="1" t="n">
        <v>350</v>
      </c>
      <c r="C936" s="70" t="s">
        <v>901</v>
      </c>
      <c r="D936" s="71" t="s">
        <v>901</v>
      </c>
      <c r="E936" s="30" t="n">
        <v>4</v>
      </c>
      <c r="F936" s="1" t="s">
        <v>437</v>
      </c>
      <c r="G936" s="49" t="n">
        <v>349.94</v>
      </c>
      <c r="H936" s="49" t="n">
        <v>349.465</v>
      </c>
      <c r="I936" s="49" t="n">
        <v>347.341924</v>
      </c>
      <c r="J936" s="49" t="n">
        <v>347.161924</v>
      </c>
      <c r="K936" s="49" t="n">
        <v>345.609872</v>
      </c>
      <c r="L936" s="49" t="n">
        <v>344.697824</v>
      </c>
      <c r="M936" s="49"/>
      <c r="N936" s="49"/>
      <c r="O936" s="49"/>
      <c r="P936" s="49"/>
      <c r="Q936" s="49"/>
      <c r="R936" s="49"/>
      <c r="S936" s="49"/>
      <c r="T936" s="49"/>
      <c r="U936" s="49"/>
    </row>
    <row r="937" customFormat="false" ht="12.75" hidden="false" customHeight="false" outlineLevel="0" collapsed="false">
      <c r="A937" s="1" t="n">
        <v>360</v>
      </c>
      <c r="C937" s="70" t="s">
        <v>902</v>
      </c>
      <c r="D937" s="71" t="s">
        <v>902</v>
      </c>
      <c r="E937" s="30" t="n">
        <v>6</v>
      </c>
      <c r="F937" s="1" t="s">
        <v>435</v>
      </c>
      <c r="G937" s="49" t="n">
        <v>359.92</v>
      </c>
      <c r="H937" s="49" t="n">
        <v>359.32</v>
      </c>
      <c r="I937" s="49" t="n">
        <v>356.022886</v>
      </c>
      <c r="J937" s="49" t="n">
        <v>355.667886</v>
      </c>
      <c r="K937" s="49" t="n">
        <v>353.424808</v>
      </c>
      <c r="L937" s="49" t="n">
        <v>351.971736</v>
      </c>
      <c r="M937" s="49"/>
      <c r="N937" s="49" t="s">
        <v>436</v>
      </c>
      <c r="O937" s="49" t="n">
        <v>353.504808</v>
      </c>
      <c r="P937" s="49" t="n">
        <v>354.304808</v>
      </c>
      <c r="Q937" s="49" t="n">
        <v>356.102886</v>
      </c>
      <c r="R937" s="49" t="n">
        <v>356.577886</v>
      </c>
      <c r="S937" s="49" t="n">
        <v>360</v>
      </c>
      <c r="T937" s="49" t="n">
        <v>361.341028</v>
      </c>
      <c r="U937" s="49" t="n">
        <v>354</v>
      </c>
    </row>
    <row r="938" customFormat="false" ht="12.75" hidden="false" customHeight="false" outlineLevel="0" collapsed="false">
      <c r="A938" s="1" t="n">
        <v>360</v>
      </c>
      <c r="C938" s="70" t="s">
        <v>902</v>
      </c>
      <c r="D938" s="71" t="s">
        <v>902</v>
      </c>
      <c r="E938" s="30" t="n">
        <v>6</v>
      </c>
      <c r="F938" s="1" t="s">
        <v>437</v>
      </c>
      <c r="G938" s="49" t="n">
        <v>359.92</v>
      </c>
      <c r="H938" s="49" t="n">
        <v>359.32</v>
      </c>
      <c r="I938" s="49" t="n">
        <v>356.022886</v>
      </c>
      <c r="J938" s="49" t="n">
        <v>355.798886</v>
      </c>
      <c r="K938" s="49" t="n">
        <v>353.424808</v>
      </c>
      <c r="L938" s="49" t="n">
        <v>352.102736</v>
      </c>
      <c r="M938" s="49"/>
      <c r="N938" s="49"/>
      <c r="O938" s="49"/>
      <c r="P938" s="49"/>
      <c r="Q938" s="49"/>
      <c r="R938" s="49"/>
      <c r="S938" s="49"/>
      <c r="T938" s="49"/>
      <c r="U938" s="49"/>
    </row>
    <row r="939" customFormat="false" ht="12.75" hidden="false" customHeight="false" outlineLevel="0" collapsed="false">
      <c r="A939" s="1" t="n">
        <v>360</v>
      </c>
      <c r="C939" s="70" t="s">
        <v>903</v>
      </c>
      <c r="D939" s="71" t="s">
        <v>903</v>
      </c>
      <c r="E939" s="30" t="n">
        <v>4</v>
      </c>
      <c r="F939" s="1" t="s">
        <v>435</v>
      </c>
      <c r="G939" s="49" t="n">
        <v>359.94</v>
      </c>
      <c r="H939" s="49" t="n">
        <v>359.465</v>
      </c>
      <c r="I939" s="49" t="n">
        <v>357.341924</v>
      </c>
      <c r="J939" s="49" t="n">
        <v>357.041924</v>
      </c>
      <c r="K939" s="49" t="n">
        <v>355.609872</v>
      </c>
      <c r="L939" s="49" t="n">
        <v>354.577824</v>
      </c>
      <c r="M939" s="49"/>
      <c r="N939" s="49" t="s">
        <v>436</v>
      </c>
      <c r="O939" s="49" t="n">
        <v>355.669872</v>
      </c>
      <c r="P939" s="49" t="n">
        <v>356.269872</v>
      </c>
      <c r="Q939" s="49" t="n">
        <v>357.401924</v>
      </c>
      <c r="R939" s="49" t="n">
        <v>357.801924</v>
      </c>
      <c r="S939" s="49" t="n">
        <v>360</v>
      </c>
      <c r="T939" s="49" t="n">
        <v>360.977352</v>
      </c>
      <c r="U939" s="49" t="n">
        <v>356</v>
      </c>
    </row>
    <row r="940" customFormat="false" ht="12.75" hidden="false" customHeight="false" outlineLevel="0" collapsed="false">
      <c r="A940" s="1" t="n">
        <v>360</v>
      </c>
      <c r="C940" s="70" t="s">
        <v>903</v>
      </c>
      <c r="D940" s="71" t="s">
        <v>903</v>
      </c>
      <c r="E940" s="30" t="n">
        <v>4</v>
      </c>
      <c r="F940" s="1" t="s">
        <v>437</v>
      </c>
      <c r="G940" s="49" t="n">
        <v>359.94</v>
      </c>
      <c r="H940" s="49" t="n">
        <v>359.465</v>
      </c>
      <c r="I940" s="49" t="n">
        <v>357.341924</v>
      </c>
      <c r="J940" s="49" t="n">
        <v>357.151924</v>
      </c>
      <c r="K940" s="49" t="n">
        <v>355.609872</v>
      </c>
      <c r="L940" s="49" t="n">
        <v>354.687824</v>
      </c>
      <c r="M940" s="49"/>
      <c r="N940" s="49"/>
      <c r="O940" s="49"/>
      <c r="P940" s="49"/>
      <c r="Q940" s="49"/>
      <c r="R940" s="49"/>
      <c r="S940" s="49"/>
      <c r="T940" s="49"/>
      <c r="U940" s="49"/>
    </row>
    <row r="941" customFormat="false" ht="12.75" hidden="false" customHeight="false" outlineLevel="0" collapsed="false">
      <c r="A941" s="1" t="n">
        <v>370</v>
      </c>
      <c r="C941" s="70" t="s">
        <v>904</v>
      </c>
      <c r="D941" s="71" t="s">
        <v>904</v>
      </c>
      <c r="E941" s="30" t="n">
        <v>6</v>
      </c>
      <c r="F941" s="1" t="s">
        <v>435</v>
      </c>
      <c r="G941" s="49" t="n">
        <v>369.92</v>
      </c>
      <c r="H941" s="49" t="n">
        <v>369.32</v>
      </c>
      <c r="I941" s="49" t="n">
        <v>366.022886</v>
      </c>
      <c r="J941" s="49" t="n">
        <v>365.667886</v>
      </c>
      <c r="K941" s="49" t="n">
        <v>363.424808</v>
      </c>
      <c r="L941" s="49" t="n">
        <v>361.971736</v>
      </c>
      <c r="M941" s="49"/>
      <c r="N941" s="49" t="s">
        <v>436</v>
      </c>
      <c r="O941" s="49" t="n">
        <v>363.504808</v>
      </c>
      <c r="P941" s="49" t="n">
        <v>364.304808</v>
      </c>
      <c r="Q941" s="49" t="n">
        <v>366.102886</v>
      </c>
      <c r="R941" s="49" t="n">
        <v>366.577886</v>
      </c>
      <c r="S941" s="49" t="n">
        <v>370</v>
      </c>
      <c r="T941" s="49" t="n">
        <v>371.341028</v>
      </c>
      <c r="U941" s="49" t="n">
        <v>364</v>
      </c>
    </row>
    <row r="942" customFormat="false" ht="12.75" hidden="false" customHeight="false" outlineLevel="0" collapsed="false">
      <c r="A942" s="1" t="n">
        <v>370</v>
      </c>
      <c r="C942" s="70" t="s">
        <v>904</v>
      </c>
      <c r="D942" s="71" t="s">
        <v>904</v>
      </c>
      <c r="E942" s="30" t="n">
        <v>6</v>
      </c>
      <c r="F942" s="1" t="s">
        <v>437</v>
      </c>
      <c r="G942" s="49" t="n">
        <v>369.92</v>
      </c>
      <c r="H942" s="49" t="n">
        <v>369.32</v>
      </c>
      <c r="I942" s="49" t="n">
        <v>366.022886</v>
      </c>
      <c r="J942" s="49" t="n">
        <v>365.798886</v>
      </c>
      <c r="K942" s="49" t="n">
        <v>363.424808</v>
      </c>
      <c r="L942" s="49" t="n">
        <v>362.102736</v>
      </c>
      <c r="M942" s="49"/>
      <c r="N942" s="49"/>
      <c r="O942" s="49"/>
      <c r="P942" s="49"/>
      <c r="Q942" s="49"/>
      <c r="R942" s="49"/>
      <c r="S942" s="49"/>
      <c r="T942" s="49"/>
      <c r="U942" s="49"/>
    </row>
    <row r="943" customFormat="false" ht="12.75" hidden="false" customHeight="false" outlineLevel="0" collapsed="false">
      <c r="A943" s="1" t="n">
        <v>370</v>
      </c>
      <c r="C943" s="70" t="s">
        <v>905</v>
      </c>
      <c r="D943" s="71" t="s">
        <v>905</v>
      </c>
      <c r="E943" s="30" t="n">
        <v>4</v>
      </c>
      <c r="F943" s="1" t="s">
        <v>435</v>
      </c>
      <c r="G943" s="49" t="n">
        <v>369.94</v>
      </c>
      <c r="H943" s="49" t="n">
        <v>369.465</v>
      </c>
      <c r="I943" s="49" t="n">
        <v>367.341924</v>
      </c>
      <c r="J943" s="49" t="n">
        <v>367.041924</v>
      </c>
      <c r="K943" s="49" t="n">
        <v>365.609872</v>
      </c>
      <c r="L943" s="49" t="n">
        <v>364.577824</v>
      </c>
      <c r="M943" s="49"/>
      <c r="N943" s="49" t="s">
        <v>436</v>
      </c>
      <c r="O943" s="49" t="n">
        <v>365.669872</v>
      </c>
      <c r="P943" s="49" t="n">
        <v>366.269872</v>
      </c>
      <c r="Q943" s="49" t="n">
        <v>367.401924</v>
      </c>
      <c r="R943" s="49" t="n">
        <v>367.801924</v>
      </c>
      <c r="S943" s="49" t="n">
        <v>370</v>
      </c>
      <c r="T943" s="49" t="n">
        <v>370.977352</v>
      </c>
      <c r="U943" s="49" t="n">
        <v>366</v>
      </c>
    </row>
    <row r="944" customFormat="false" ht="12.75" hidden="false" customHeight="false" outlineLevel="0" collapsed="false">
      <c r="A944" s="1" t="n">
        <v>370</v>
      </c>
      <c r="C944" s="70" t="s">
        <v>905</v>
      </c>
      <c r="D944" s="71" t="s">
        <v>905</v>
      </c>
      <c r="E944" s="30" t="n">
        <v>4</v>
      </c>
      <c r="F944" s="1" t="s">
        <v>437</v>
      </c>
      <c r="G944" s="49" t="n">
        <v>369.94</v>
      </c>
      <c r="H944" s="49" t="n">
        <v>369.465</v>
      </c>
      <c r="I944" s="49" t="n">
        <v>367.341924</v>
      </c>
      <c r="J944" s="49" t="n">
        <v>367.151924</v>
      </c>
      <c r="K944" s="49" t="n">
        <v>365.609872</v>
      </c>
      <c r="L944" s="49" t="n">
        <v>364.687824</v>
      </c>
      <c r="M944" s="49"/>
      <c r="N944" s="49"/>
      <c r="O944" s="49"/>
      <c r="P944" s="49"/>
      <c r="Q944" s="49"/>
      <c r="R944" s="49"/>
      <c r="S944" s="49"/>
      <c r="T944" s="49"/>
      <c r="U944" s="49"/>
    </row>
    <row r="945" customFormat="false" ht="12.75" hidden="false" customHeight="false" outlineLevel="0" collapsed="false">
      <c r="A945" s="1" t="n">
        <v>380</v>
      </c>
      <c r="C945" s="70" t="s">
        <v>906</v>
      </c>
      <c r="D945" s="71" t="s">
        <v>906</v>
      </c>
      <c r="E945" s="30" t="n">
        <v>6</v>
      </c>
      <c r="F945" s="1" t="s">
        <v>435</v>
      </c>
      <c r="G945" s="49" t="n">
        <v>379.92</v>
      </c>
      <c r="H945" s="49" t="n">
        <v>379.32</v>
      </c>
      <c r="I945" s="49" t="n">
        <v>376.022886</v>
      </c>
      <c r="J945" s="49" t="n">
        <v>375.667886</v>
      </c>
      <c r="K945" s="49" t="n">
        <v>373.424808</v>
      </c>
      <c r="L945" s="49" t="n">
        <v>371.971736</v>
      </c>
      <c r="M945" s="49"/>
      <c r="N945" s="49" t="s">
        <v>436</v>
      </c>
      <c r="O945" s="49" t="n">
        <v>373.504808</v>
      </c>
      <c r="P945" s="49" t="n">
        <v>374.304808</v>
      </c>
      <c r="Q945" s="49" t="n">
        <v>376.102886</v>
      </c>
      <c r="R945" s="49" t="n">
        <v>376.577886</v>
      </c>
      <c r="S945" s="49" t="n">
        <v>380</v>
      </c>
      <c r="T945" s="49" t="n">
        <v>381.341028</v>
      </c>
      <c r="U945" s="49" t="n">
        <v>374</v>
      </c>
    </row>
    <row r="946" customFormat="false" ht="12.75" hidden="false" customHeight="false" outlineLevel="0" collapsed="false">
      <c r="A946" s="1" t="n">
        <v>380</v>
      </c>
      <c r="C946" s="70" t="s">
        <v>906</v>
      </c>
      <c r="D946" s="71" t="s">
        <v>906</v>
      </c>
      <c r="E946" s="30" t="n">
        <v>6</v>
      </c>
      <c r="F946" s="1" t="s">
        <v>437</v>
      </c>
      <c r="G946" s="49" t="n">
        <v>379.92</v>
      </c>
      <c r="H946" s="49" t="n">
        <v>379.32</v>
      </c>
      <c r="I946" s="49" t="n">
        <v>376.022886</v>
      </c>
      <c r="J946" s="49" t="n">
        <v>375.798886</v>
      </c>
      <c r="K946" s="49" t="n">
        <v>373.424808</v>
      </c>
      <c r="L946" s="49" t="n">
        <v>372.102736</v>
      </c>
      <c r="M946" s="49"/>
      <c r="N946" s="49"/>
      <c r="O946" s="49"/>
      <c r="P946" s="49"/>
      <c r="Q946" s="49"/>
      <c r="R946" s="49"/>
      <c r="S946" s="49"/>
      <c r="T946" s="49"/>
      <c r="U946" s="49"/>
    </row>
    <row r="947" customFormat="false" ht="12.75" hidden="false" customHeight="false" outlineLevel="0" collapsed="false">
      <c r="A947" s="1" t="n">
        <v>380</v>
      </c>
      <c r="C947" s="70" t="s">
        <v>907</v>
      </c>
      <c r="D947" s="71" t="s">
        <v>907</v>
      </c>
      <c r="E947" s="30" t="n">
        <v>4</v>
      </c>
      <c r="F947" s="1" t="s">
        <v>435</v>
      </c>
      <c r="G947" s="49" t="n">
        <v>379.94</v>
      </c>
      <c r="H947" s="49" t="n">
        <v>379.465</v>
      </c>
      <c r="I947" s="49" t="n">
        <v>377.341924</v>
      </c>
      <c r="J947" s="49" t="n">
        <v>377.041924</v>
      </c>
      <c r="K947" s="49" t="n">
        <v>375.609872</v>
      </c>
      <c r="L947" s="49" t="n">
        <v>374.577824</v>
      </c>
      <c r="M947" s="49"/>
      <c r="N947" s="49" t="s">
        <v>436</v>
      </c>
      <c r="O947" s="49" t="n">
        <v>375.669872</v>
      </c>
      <c r="P947" s="49" t="n">
        <v>376.269872</v>
      </c>
      <c r="Q947" s="49" t="n">
        <v>377.401924</v>
      </c>
      <c r="R947" s="49" t="n">
        <v>377.801924</v>
      </c>
      <c r="S947" s="49" t="n">
        <v>380</v>
      </c>
      <c r="T947" s="49" t="n">
        <v>380.977352</v>
      </c>
      <c r="U947" s="49" t="n">
        <v>376</v>
      </c>
    </row>
    <row r="948" customFormat="false" ht="12.75" hidden="false" customHeight="false" outlineLevel="0" collapsed="false">
      <c r="A948" s="1" t="n">
        <v>380</v>
      </c>
      <c r="C948" s="70" t="s">
        <v>907</v>
      </c>
      <c r="D948" s="71" t="s">
        <v>907</v>
      </c>
      <c r="E948" s="30" t="n">
        <v>4</v>
      </c>
      <c r="F948" s="1" t="s">
        <v>437</v>
      </c>
      <c r="G948" s="49" t="n">
        <v>379.94</v>
      </c>
      <c r="H948" s="49" t="n">
        <v>379.465</v>
      </c>
      <c r="I948" s="49" t="n">
        <v>377.341924</v>
      </c>
      <c r="J948" s="49" t="n">
        <v>377.151924</v>
      </c>
      <c r="K948" s="49" t="n">
        <v>375.609872</v>
      </c>
      <c r="L948" s="49" t="n">
        <v>374.687824</v>
      </c>
      <c r="M948" s="49"/>
      <c r="N948" s="49"/>
      <c r="O948" s="49"/>
      <c r="P948" s="49"/>
      <c r="Q948" s="49"/>
      <c r="R948" s="49"/>
      <c r="S948" s="49"/>
      <c r="T948" s="49"/>
      <c r="U948" s="49"/>
    </row>
    <row r="949" customFormat="false" ht="12.75" hidden="false" customHeight="false" outlineLevel="0" collapsed="false">
      <c r="A949" s="1" t="n">
        <v>390</v>
      </c>
      <c r="C949" s="70" t="s">
        <v>908</v>
      </c>
      <c r="D949" s="71" t="s">
        <v>908</v>
      </c>
      <c r="E949" s="30" t="n">
        <v>6</v>
      </c>
      <c r="F949" s="1" t="s">
        <v>435</v>
      </c>
      <c r="G949" s="49" t="n">
        <v>389.92</v>
      </c>
      <c r="H949" s="49" t="n">
        <v>389.32</v>
      </c>
      <c r="I949" s="49" t="n">
        <v>386.022886</v>
      </c>
      <c r="J949" s="49" t="n">
        <v>385.667886</v>
      </c>
      <c r="K949" s="49" t="n">
        <v>383.424808</v>
      </c>
      <c r="L949" s="49" t="n">
        <v>381.971736</v>
      </c>
      <c r="M949" s="49"/>
      <c r="N949" s="49" t="s">
        <v>436</v>
      </c>
      <c r="O949" s="49" t="n">
        <v>383.504808</v>
      </c>
      <c r="P949" s="49" t="n">
        <v>384.304808</v>
      </c>
      <c r="Q949" s="49" t="n">
        <v>386.102886</v>
      </c>
      <c r="R949" s="49" t="n">
        <v>386.577886</v>
      </c>
      <c r="S949" s="49" t="n">
        <v>390</v>
      </c>
      <c r="T949" s="49" t="n">
        <v>391.341028</v>
      </c>
      <c r="U949" s="49" t="n">
        <v>384</v>
      </c>
    </row>
    <row r="950" customFormat="false" ht="12.75" hidden="false" customHeight="false" outlineLevel="0" collapsed="false">
      <c r="A950" s="1" t="n">
        <v>390</v>
      </c>
      <c r="C950" s="70" t="s">
        <v>908</v>
      </c>
      <c r="D950" s="71" t="s">
        <v>908</v>
      </c>
      <c r="E950" s="30" t="n">
        <v>6</v>
      </c>
      <c r="F950" s="1" t="s">
        <v>437</v>
      </c>
      <c r="G950" s="49" t="n">
        <v>389.92</v>
      </c>
      <c r="H950" s="49" t="n">
        <v>389.32</v>
      </c>
      <c r="I950" s="49" t="n">
        <v>386.022886</v>
      </c>
      <c r="J950" s="49" t="n">
        <v>385.798886</v>
      </c>
      <c r="K950" s="49" t="n">
        <v>383.424808</v>
      </c>
      <c r="L950" s="49" t="n">
        <v>382.102736</v>
      </c>
      <c r="M950" s="49"/>
      <c r="N950" s="49"/>
      <c r="O950" s="49"/>
      <c r="P950" s="49"/>
      <c r="Q950" s="49"/>
      <c r="R950" s="49"/>
      <c r="S950" s="49"/>
      <c r="T950" s="49"/>
      <c r="U950" s="49"/>
    </row>
    <row r="951" customFormat="false" ht="12.75" hidden="false" customHeight="false" outlineLevel="0" collapsed="false">
      <c r="A951" s="1" t="n">
        <v>390</v>
      </c>
      <c r="C951" s="70" t="s">
        <v>909</v>
      </c>
      <c r="D951" s="71" t="s">
        <v>909</v>
      </c>
      <c r="E951" s="30" t="n">
        <v>4</v>
      </c>
      <c r="F951" s="1" t="s">
        <v>435</v>
      </c>
      <c r="G951" s="49" t="n">
        <v>389.94</v>
      </c>
      <c r="H951" s="49" t="n">
        <v>389.465</v>
      </c>
      <c r="I951" s="49" t="n">
        <v>387.341924</v>
      </c>
      <c r="J951" s="49" t="n">
        <v>387.041924</v>
      </c>
      <c r="K951" s="49" t="n">
        <v>385.609872</v>
      </c>
      <c r="L951" s="49" t="n">
        <v>384.577824</v>
      </c>
      <c r="M951" s="49"/>
      <c r="N951" s="49" t="s">
        <v>436</v>
      </c>
      <c r="O951" s="49" t="n">
        <v>385.669872</v>
      </c>
      <c r="P951" s="49" t="n">
        <v>386.269872</v>
      </c>
      <c r="Q951" s="49" t="n">
        <v>387.401924</v>
      </c>
      <c r="R951" s="49" t="n">
        <v>387.801924</v>
      </c>
      <c r="S951" s="49" t="n">
        <v>390</v>
      </c>
      <c r="T951" s="49" t="n">
        <v>390.977352</v>
      </c>
      <c r="U951" s="49" t="n">
        <v>386</v>
      </c>
    </row>
    <row r="952" customFormat="false" ht="12.75" hidden="false" customHeight="false" outlineLevel="0" collapsed="false">
      <c r="A952" s="1" t="n">
        <v>390</v>
      </c>
      <c r="C952" s="70" t="s">
        <v>909</v>
      </c>
      <c r="D952" s="71" t="s">
        <v>909</v>
      </c>
      <c r="E952" s="30" t="n">
        <v>4</v>
      </c>
      <c r="F952" s="1" t="s">
        <v>437</v>
      </c>
      <c r="G952" s="49" t="n">
        <v>389.94</v>
      </c>
      <c r="H952" s="49" t="n">
        <v>389.465</v>
      </c>
      <c r="I952" s="49" t="n">
        <v>387.341924</v>
      </c>
      <c r="J952" s="49" t="n">
        <v>387.151924</v>
      </c>
      <c r="K952" s="49" t="n">
        <v>385.609872</v>
      </c>
      <c r="L952" s="49" t="n">
        <v>384.687824</v>
      </c>
      <c r="M952" s="49"/>
      <c r="N952" s="49"/>
      <c r="O952" s="49"/>
      <c r="P952" s="49"/>
      <c r="Q952" s="49"/>
      <c r="R952" s="49"/>
      <c r="S952" s="49"/>
      <c r="T952" s="49"/>
      <c r="U952" s="49"/>
    </row>
    <row r="953" customFormat="false" ht="12.75" hidden="false" customHeight="false" outlineLevel="0" collapsed="false">
      <c r="A953" s="1" t="n">
        <v>400</v>
      </c>
      <c r="C953" s="70" t="s">
        <v>910</v>
      </c>
      <c r="D953" s="71" t="s">
        <v>910</v>
      </c>
      <c r="E953" s="30" t="n">
        <v>6</v>
      </c>
      <c r="F953" s="1" t="s">
        <v>435</v>
      </c>
      <c r="G953" s="49" t="n">
        <v>399.92</v>
      </c>
      <c r="H953" s="49" t="n">
        <v>399.32</v>
      </c>
      <c r="I953" s="49" t="n">
        <v>396.022886</v>
      </c>
      <c r="J953" s="49" t="n">
        <v>395.667886</v>
      </c>
      <c r="K953" s="49" t="n">
        <v>393.424808</v>
      </c>
      <c r="L953" s="49" t="n">
        <v>391.971736</v>
      </c>
      <c r="M953" s="49"/>
      <c r="N953" s="49" t="s">
        <v>436</v>
      </c>
      <c r="O953" s="49" t="n">
        <v>393.504808</v>
      </c>
      <c r="P953" s="49" t="n">
        <v>394.304808</v>
      </c>
      <c r="Q953" s="49" t="n">
        <v>396.102886</v>
      </c>
      <c r="R953" s="49" t="n">
        <v>396.577886</v>
      </c>
      <c r="S953" s="49" t="n">
        <v>400</v>
      </c>
      <c r="T953" s="49" t="n">
        <v>401.341028</v>
      </c>
      <c r="U953" s="49" t="n">
        <v>394</v>
      </c>
    </row>
    <row r="954" customFormat="false" ht="12.75" hidden="false" customHeight="false" outlineLevel="0" collapsed="false">
      <c r="A954" s="1" t="n">
        <v>400</v>
      </c>
      <c r="C954" s="70" t="s">
        <v>910</v>
      </c>
      <c r="D954" s="71" t="s">
        <v>910</v>
      </c>
      <c r="E954" s="30" t="n">
        <v>6</v>
      </c>
      <c r="F954" s="1" t="s">
        <v>437</v>
      </c>
      <c r="G954" s="49" t="n">
        <v>399.92</v>
      </c>
      <c r="H954" s="49" t="n">
        <v>399.32</v>
      </c>
      <c r="I954" s="49" t="n">
        <v>396.022886</v>
      </c>
      <c r="J954" s="49" t="n">
        <v>395.798886</v>
      </c>
      <c r="K954" s="49" t="n">
        <v>393.424808</v>
      </c>
      <c r="L954" s="49" t="n">
        <v>392.102736</v>
      </c>
      <c r="M954" s="49"/>
      <c r="N954" s="49"/>
      <c r="O954" s="49"/>
      <c r="P954" s="49"/>
      <c r="Q954" s="49"/>
      <c r="R954" s="49"/>
      <c r="S954" s="49"/>
      <c r="T954" s="49"/>
      <c r="U954" s="49"/>
    </row>
    <row r="955" customFormat="false" ht="12.75" hidden="false" customHeight="false" outlineLevel="0" collapsed="false">
      <c r="A955" s="1" t="n">
        <v>400</v>
      </c>
      <c r="C955" s="70" t="s">
        <v>911</v>
      </c>
      <c r="D955" s="71" t="s">
        <v>911</v>
      </c>
      <c r="E955" s="30" t="n">
        <v>4</v>
      </c>
      <c r="F955" s="1" t="s">
        <v>435</v>
      </c>
      <c r="G955" s="49" t="n">
        <v>399.94</v>
      </c>
      <c r="H955" s="49" t="n">
        <v>399.465</v>
      </c>
      <c r="I955" s="49" t="n">
        <v>397.341924</v>
      </c>
      <c r="J955" s="49" t="n">
        <v>397.041924</v>
      </c>
      <c r="K955" s="49" t="n">
        <v>395.609872</v>
      </c>
      <c r="L955" s="49" t="n">
        <v>394.577824</v>
      </c>
      <c r="M955" s="49"/>
      <c r="N955" s="49" t="s">
        <v>436</v>
      </c>
      <c r="O955" s="49" t="n">
        <v>395.669872</v>
      </c>
      <c r="P955" s="49" t="n">
        <v>396.269872</v>
      </c>
      <c r="Q955" s="49" t="n">
        <v>397.401924</v>
      </c>
      <c r="R955" s="49" t="n">
        <v>397.801924</v>
      </c>
      <c r="S955" s="49" t="n">
        <v>400</v>
      </c>
      <c r="T955" s="49" t="n">
        <v>400.977352</v>
      </c>
      <c r="U955" s="49" t="n">
        <v>396</v>
      </c>
    </row>
    <row r="956" customFormat="false" ht="12.75" hidden="false" customHeight="false" outlineLevel="0" collapsed="false">
      <c r="A956" s="1" t="n">
        <v>400</v>
      </c>
      <c r="C956" s="70" t="s">
        <v>911</v>
      </c>
      <c r="D956" s="71" t="s">
        <v>911</v>
      </c>
      <c r="E956" s="30" t="n">
        <v>4</v>
      </c>
      <c r="F956" s="1" t="s">
        <v>437</v>
      </c>
      <c r="G956" s="49" t="n">
        <v>399.94</v>
      </c>
      <c r="H956" s="49" t="n">
        <v>399.465</v>
      </c>
      <c r="I956" s="49" t="n">
        <v>397.341924</v>
      </c>
      <c r="J956" s="49" t="n">
        <v>397.151924</v>
      </c>
      <c r="K956" s="49" t="n">
        <v>395.609872</v>
      </c>
      <c r="L956" s="49" t="n">
        <v>394.687824</v>
      </c>
      <c r="M956" s="49"/>
      <c r="N956" s="49"/>
      <c r="O956" s="49"/>
      <c r="P956" s="49"/>
      <c r="Q956" s="49"/>
      <c r="R956" s="49"/>
      <c r="S956" s="49"/>
      <c r="T956" s="49"/>
      <c r="U956" s="49"/>
    </row>
    <row r="957" customFormat="false" ht="12.75" hidden="false" customHeight="false" outlineLevel="0" collapsed="false">
      <c r="A957" s="1" t="n">
        <v>410</v>
      </c>
      <c r="C957" s="70" t="s">
        <v>912</v>
      </c>
      <c r="D957" s="71" t="s">
        <v>912</v>
      </c>
      <c r="E957" s="30" t="n">
        <v>6</v>
      </c>
      <c r="F957" s="1" t="s">
        <v>435</v>
      </c>
      <c r="G957" s="49" t="n">
        <v>409.92</v>
      </c>
      <c r="H957" s="49" t="n">
        <v>409.32</v>
      </c>
      <c r="I957" s="49" t="n">
        <v>406.022886</v>
      </c>
      <c r="J957" s="49" t="n">
        <v>405.667886</v>
      </c>
      <c r="K957" s="49" t="n">
        <v>403.424808</v>
      </c>
      <c r="L957" s="49" t="n">
        <v>401.971736</v>
      </c>
      <c r="M957" s="49"/>
      <c r="N957" s="49" t="s">
        <v>436</v>
      </c>
      <c r="O957" s="49" t="n">
        <v>403.504808</v>
      </c>
      <c r="P957" s="49" t="n">
        <v>404.304808</v>
      </c>
      <c r="Q957" s="49" t="n">
        <v>406.102886</v>
      </c>
      <c r="R957" s="49" t="n">
        <v>406.577886</v>
      </c>
      <c r="S957" s="49" t="n">
        <v>410</v>
      </c>
      <c r="T957" s="49" t="n">
        <v>411.341028</v>
      </c>
      <c r="U957" s="49" t="n">
        <v>404</v>
      </c>
    </row>
    <row r="958" customFormat="false" ht="12.75" hidden="false" customHeight="false" outlineLevel="0" collapsed="false">
      <c r="A958" s="1" t="n">
        <v>410</v>
      </c>
      <c r="C958" s="70" t="s">
        <v>912</v>
      </c>
      <c r="D958" s="71" t="s">
        <v>912</v>
      </c>
      <c r="E958" s="30" t="n">
        <v>6</v>
      </c>
      <c r="F958" s="1" t="s">
        <v>437</v>
      </c>
      <c r="G958" s="49" t="n">
        <v>409.92</v>
      </c>
      <c r="H958" s="49" t="n">
        <v>409.32</v>
      </c>
      <c r="I958" s="49" t="n">
        <v>406.022886</v>
      </c>
      <c r="J958" s="49" t="n">
        <v>405.798886</v>
      </c>
      <c r="K958" s="49" t="n">
        <v>403.424808</v>
      </c>
      <c r="L958" s="49" t="n">
        <v>402.102736</v>
      </c>
      <c r="M958" s="49"/>
      <c r="N958" s="49"/>
      <c r="O958" s="49"/>
      <c r="P958" s="49"/>
      <c r="Q958" s="49"/>
      <c r="R958" s="49"/>
      <c r="S958" s="49"/>
      <c r="T958" s="49"/>
      <c r="U958" s="49"/>
    </row>
    <row r="959" customFormat="false" ht="12.75" hidden="false" customHeight="false" outlineLevel="0" collapsed="false">
      <c r="A959" s="1" t="n">
        <v>420</v>
      </c>
      <c r="C959" s="70" t="s">
        <v>913</v>
      </c>
      <c r="D959" s="71" t="s">
        <v>913</v>
      </c>
      <c r="E959" s="30" t="n">
        <v>6</v>
      </c>
      <c r="F959" s="1" t="s">
        <v>435</v>
      </c>
      <c r="G959" s="49" t="n">
        <v>419.92</v>
      </c>
      <c r="H959" s="49" t="n">
        <v>419.32</v>
      </c>
      <c r="I959" s="49" t="n">
        <v>416.022886</v>
      </c>
      <c r="J959" s="49" t="n">
        <v>415.667886</v>
      </c>
      <c r="K959" s="49" t="n">
        <v>413.424808</v>
      </c>
      <c r="L959" s="49" t="n">
        <v>411.971736</v>
      </c>
      <c r="M959" s="49"/>
      <c r="N959" s="49" t="s">
        <v>436</v>
      </c>
      <c r="O959" s="49" t="n">
        <v>413.504808</v>
      </c>
      <c r="P959" s="49" t="n">
        <v>414.304808</v>
      </c>
      <c r="Q959" s="49" t="n">
        <v>416.102886</v>
      </c>
      <c r="R959" s="49" t="n">
        <v>416.577886</v>
      </c>
      <c r="S959" s="49" t="n">
        <v>420</v>
      </c>
      <c r="T959" s="49" t="n">
        <v>421.341028</v>
      </c>
      <c r="U959" s="49" t="n">
        <v>414</v>
      </c>
    </row>
    <row r="960" customFormat="false" ht="12.75" hidden="false" customHeight="false" outlineLevel="0" collapsed="false">
      <c r="A960" s="1" t="n">
        <v>420</v>
      </c>
      <c r="C960" s="70" t="s">
        <v>913</v>
      </c>
      <c r="D960" s="71" t="s">
        <v>913</v>
      </c>
      <c r="E960" s="30" t="n">
        <v>6</v>
      </c>
      <c r="F960" s="1" t="s">
        <v>437</v>
      </c>
      <c r="G960" s="49" t="n">
        <v>419.92</v>
      </c>
      <c r="H960" s="49" t="n">
        <v>419.32</v>
      </c>
      <c r="I960" s="49" t="n">
        <v>416.022886</v>
      </c>
      <c r="J960" s="49" t="n">
        <v>415.798886</v>
      </c>
      <c r="K960" s="49" t="n">
        <v>413.424808</v>
      </c>
      <c r="L960" s="49" t="n">
        <v>412.102736</v>
      </c>
      <c r="M960" s="49"/>
      <c r="N960" s="49"/>
      <c r="O960" s="49"/>
      <c r="P960" s="49"/>
      <c r="Q960" s="49"/>
      <c r="R960" s="49"/>
      <c r="S960" s="49"/>
      <c r="T960" s="49"/>
      <c r="U960" s="49"/>
    </row>
    <row r="961" customFormat="false" ht="12.75" hidden="false" customHeight="false" outlineLevel="0" collapsed="false">
      <c r="A961" s="1" t="n">
        <v>430</v>
      </c>
      <c r="C961" s="70" t="s">
        <v>914</v>
      </c>
      <c r="D961" s="71" t="s">
        <v>914</v>
      </c>
      <c r="E961" s="30" t="n">
        <v>6</v>
      </c>
      <c r="F961" s="1" t="s">
        <v>435</v>
      </c>
      <c r="G961" s="49" t="n">
        <v>429.92</v>
      </c>
      <c r="H961" s="49" t="n">
        <v>429.32</v>
      </c>
      <c r="I961" s="49" t="n">
        <v>426.022886</v>
      </c>
      <c r="J961" s="49" t="n">
        <v>425.667886</v>
      </c>
      <c r="K961" s="49" t="n">
        <v>423.424808</v>
      </c>
      <c r="L961" s="49" t="n">
        <v>421.971736</v>
      </c>
      <c r="M961" s="49"/>
      <c r="N961" s="49" t="s">
        <v>436</v>
      </c>
      <c r="O961" s="49" t="n">
        <v>423.504808</v>
      </c>
      <c r="P961" s="49" t="n">
        <v>424.304808</v>
      </c>
      <c r="Q961" s="49" t="n">
        <v>426.102886</v>
      </c>
      <c r="R961" s="49" t="n">
        <v>426.577886</v>
      </c>
      <c r="S961" s="49" t="n">
        <v>430</v>
      </c>
      <c r="T961" s="49" t="n">
        <v>431.341028</v>
      </c>
      <c r="U961" s="49" t="n">
        <v>424</v>
      </c>
    </row>
    <row r="962" customFormat="false" ht="12.75" hidden="false" customHeight="false" outlineLevel="0" collapsed="false">
      <c r="A962" s="1" t="n">
        <v>430</v>
      </c>
      <c r="C962" s="70" t="s">
        <v>914</v>
      </c>
      <c r="D962" s="71" t="s">
        <v>914</v>
      </c>
      <c r="E962" s="30" t="n">
        <v>6</v>
      </c>
      <c r="F962" s="1" t="s">
        <v>437</v>
      </c>
      <c r="G962" s="49" t="n">
        <v>429.92</v>
      </c>
      <c r="H962" s="49" t="n">
        <v>429.32</v>
      </c>
      <c r="I962" s="49" t="n">
        <v>426.022886</v>
      </c>
      <c r="J962" s="49" t="n">
        <v>425.798886</v>
      </c>
      <c r="K962" s="49" t="n">
        <v>423.424808</v>
      </c>
      <c r="L962" s="49" t="n">
        <v>422.102736</v>
      </c>
      <c r="M962" s="49"/>
      <c r="N962" s="49"/>
      <c r="O962" s="49"/>
      <c r="P962" s="49"/>
      <c r="Q962" s="49"/>
      <c r="R962" s="49"/>
      <c r="S962" s="49"/>
      <c r="T962" s="49"/>
      <c r="U962" s="49"/>
    </row>
    <row r="963" customFormat="false" ht="12.75" hidden="false" customHeight="false" outlineLevel="0" collapsed="false">
      <c r="A963" s="1" t="n">
        <v>440</v>
      </c>
      <c r="C963" s="70" t="s">
        <v>915</v>
      </c>
      <c r="D963" s="71" t="s">
        <v>915</v>
      </c>
      <c r="E963" s="30" t="n">
        <v>6</v>
      </c>
      <c r="F963" s="1" t="s">
        <v>435</v>
      </c>
      <c r="G963" s="49" t="n">
        <v>439.92</v>
      </c>
      <c r="H963" s="49" t="n">
        <v>439.32</v>
      </c>
      <c r="I963" s="49" t="n">
        <v>436.022886</v>
      </c>
      <c r="J963" s="49" t="n">
        <v>435.667886</v>
      </c>
      <c r="K963" s="49" t="n">
        <v>433.424808</v>
      </c>
      <c r="L963" s="49" t="n">
        <v>431.971736</v>
      </c>
      <c r="M963" s="49"/>
      <c r="N963" s="49" t="s">
        <v>436</v>
      </c>
      <c r="O963" s="49" t="n">
        <v>433.504808</v>
      </c>
      <c r="P963" s="49" t="n">
        <v>434.304808</v>
      </c>
      <c r="Q963" s="49" t="n">
        <v>436.102886</v>
      </c>
      <c r="R963" s="49" t="n">
        <v>436.577886</v>
      </c>
      <c r="S963" s="49" t="n">
        <v>440</v>
      </c>
      <c r="T963" s="49" t="n">
        <v>441.341028</v>
      </c>
      <c r="U963" s="49" t="n">
        <v>434</v>
      </c>
    </row>
    <row r="964" customFormat="false" ht="12.75" hidden="false" customHeight="false" outlineLevel="0" collapsed="false">
      <c r="A964" s="1" t="n">
        <v>440</v>
      </c>
      <c r="C964" s="70" t="s">
        <v>915</v>
      </c>
      <c r="D964" s="71" t="s">
        <v>915</v>
      </c>
      <c r="E964" s="30" t="n">
        <v>6</v>
      </c>
      <c r="F964" s="1" t="s">
        <v>437</v>
      </c>
      <c r="G964" s="49" t="n">
        <v>439.92</v>
      </c>
      <c r="H964" s="49" t="n">
        <v>439.32</v>
      </c>
      <c r="I964" s="49" t="n">
        <v>436.022886</v>
      </c>
      <c r="J964" s="49" t="n">
        <v>435.798886</v>
      </c>
      <c r="K964" s="49" t="n">
        <v>433.424808</v>
      </c>
      <c r="L964" s="49" t="n">
        <v>432.102736</v>
      </c>
      <c r="M964" s="49"/>
      <c r="N964" s="49"/>
      <c r="O964" s="49"/>
      <c r="P964" s="49"/>
      <c r="Q964" s="49"/>
      <c r="R964" s="49"/>
      <c r="S964" s="49"/>
      <c r="T964" s="49"/>
      <c r="U964" s="49"/>
    </row>
    <row r="965" customFormat="false" ht="12.75" hidden="false" customHeight="false" outlineLevel="0" collapsed="false">
      <c r="A965" s="1" t="n">
        <v>450</v>
      </c>
      <c r="C965" s="70" t="s">
        <v>916</v>
      </c>
      <c r="D965" s="71" t="s">
        <v>916</v>
      </c>
      <c r="E965" s="30" t="n">
        <v>6</v>
      </c>
      <c r="F965" s="1" t="s">
        <v>435</v>
      </c>
      <c r="G965" s="49" t="n">
        <v>449.92</v>
      </c>
      <c r="H965" s="49" t="n">
        <v>449.32</v>
      </c>
      <c r="I965" s="49" t="n">
        <v>446.022886</v>
      </c>
      <c r="J965" s="49" t="n">
        <v>445.667886</v>
      </c>
      <c r="K965" s="49" t="n">
        <v>443.424808</v>
      </c>
      <c r="L965" s="49" t="n">
        <v>441.971736</v>
      </c>
      <c r="M965" s="49"/>
      <c r="N965" s="49" t="s">
        <v>436</v>
      </c>
      <c r="O965" s="49" t="n">
        <v>443.504808</v>
      </c>
      <c r="P965" s="49" t="n">
        <v>444.304808</v>
      </c>
      <c r="Q965" s="49" t="n">
        <v>446.102886</v>
      </c>
      <c r="R965" s="49" t="n">
        <v>446.577886</v>
      </c>
      <c r="S965" s="49" t="n">
        <v>450</v>
      </c>
      <c r="T965" s="49" t="n">
        <v>451.341028</v>
      </c>
      <c r="U965" s="49" t="n">
        <v>444</v>
      </c>
    </row>
    <row r="966" customFormat="false" ht="12.75" hidden="false" customHeight="false" outlineLevel="0" collapsed="false">
      <c r="A966" s="1" t="n">
        <v>450</v>
      </c>
      <c r="C966" s="70" t="s">
        <v>916</v>
      </c>
      <c r="D966" s="71" t="s">
        <v>916</v>
      </c>
      <c r="E966" s="30" t="n">
        <v>6</v>
      </c>
      <c r="F966" s="1" t="s">
        <v>437</v>
      </c>
      <c r="G966" s="49" t="n">
        <v>449.92</v>
      </c>
      <c r="H966" s="49" t="n">
        <v>449.32</v>
      </c>
      <c r="I966" s="49" t="n">
        <v>446.022886</v>
      </c>
      <c r="J966" s="49" t="n">
        <v>445.798886</v>
      </c>
      <c r="K966" s="49" t="n">
        <v>443.424808</v>
      </c>
      <c r="L966" s="49" t="n">
        <v>442.102736</v>
      </c>
      <c r="M966" s="49"/>
      <c r="N966" s="49"/>
      <c r="O966" s="49"/>
      <c r="P966" s="49"/>
      <c r="Q966" s="49"/>
      <c r="R966" s="49"/>
      <c r="S966" s="49"/>
      <c r="T966" s="49"/>
      <c r="U966" s="49"/>
    </row>
    <row r="967" customFormat="false" ht="12.75" hidden="false" customHeight="false" outlineLevel="0" collapsed="false">
      <c r="A967" s="1" t="n">
        <v>460</v>
      </c>
      <c r="C967" s="70" t="s">
        <v>917</v>
      </c>
      <c r="D967" s="71" t="s">
        <v>917</v>
      </c>
      <c r="E967" s="30" t="n">
        <v>6</v>
      </c>
      <c r="F967" s="1" t="s">
        <v>435</v>
      </c>
      <c r="G967" s="49" t="n">
        <v>459.92</v>
      </c>
      <c r="H967" s="49" t="n">
        <v>459.32</v>
      </c>
      <c r="I967" s="49" t="n">
        <v>456.022886</v>
      </c>
      <c r="J967" s="49" t="n">
        <v>455.667886</v>
      </c>
      <c r="K967" s="49" t="n">
        <v>453.424808</v>
      </c>
      <c r="L967" s="49" t="n">
        <v>451.971736</v>
      </c>
      <c r="M967" s="49"/>
      <c r="N967" s="49" t="s">
        <v>436</v>
      </c>
      <c r="O967" s="49" t="n">
        <v>453.504808</v>
      </c>
      <c r="P967" s="49" t="n">
        <v>454.304808</v>
      </c>
      <c r="Q967" s="49" t="n">
        <v>456.102886</v>
      </c>
      <c r="R967" s="49" t="n">
        <v>456.577886</v>
      </c>
      <c r="S967" s="49" t="n">
        <v>460</v>
      </c>
      <c r="T967" s="49" t="n">
        <v>461.341028</v>
      </c>
      <c r="U967" s="49" t="n">
        <v>454</v>
      </c>
    </row>
    <row r="968" customFormat="false" ht="12.75" hidden="false" customHeight="false" outlineLevel="0" collapsed="false">
      <c r="A968" s="1" t="n">
        <v>460</v>
      </c>
      <c r="C968" s="70" t="s">
        <v>917</v>
      </c>
      <c r="D968" s="71" t="s">
        <v>917</v>
      </c>
      <c r="E968" s="30" t="n">
        <v>6</v>
      </c>
      <c r="F968" s="1" t="s">
        <v>437</v>
      </c>
      <c r="G968" s="49" t="n">
        <v>459.92</v>
      </c>
      <c r="H968" s="49" t="n">
        <v>459.32</v>
      </c>
      <c r="I968" s="49" t="n">
        <v>456.022886</v>
      </c>
      <c r="J968" s="49" t="n">
        <v>455.798886</v>
      </c>
      <c r="K968" s="49" t="n">
        <v>453.424808</v>
      </c>
      <c r="L968" s="49" t="n">
        <v>452.102736</v>
      </c>
      <c r="M968" s="49"/>
      <c r="N968" s="49"/>
      <c r="O968" s="49"/>
      <c r="P968" s="49"/>
      <c r="Q968" s="49"/>
      <c r="R968" s="49"/>
      <c r="S968" s="49"/>
      <c r="T968" s="49"/>
      <c r="U968" s="49"/>
    </row>
    <row r="969" customFormat="false" ht="12.75" hidden="false" customHeight="false" outlineLevel="0" collapsed="false">
      <c r="A969" s="1" t="n">
        <v>470</v>
      </c>
      <c r="C969" s="70" t="s">
        <v>918</v>
      </c>
      <c r="D969" s="71" t="s">
        <v>918</v>
      </c>
      <c r="E969" s="30" t="n">
        <v>6</v>
      </c>
      <c r="F969" s="1" t="s">
        <v>435</v>
      </c>
      <c r="G969" s="49" t="n">
        <v>469.92</v>
      </c>
      <c r="H969" s="49" t="n">
        <v>469.32</v>
      </c>
      <c r="I969" s="49" t="n">
        <v>466.022886</v>
      </c>
      <c r="J969" s="49" t="n">
        <v>465.667886</v>
      </c>
      <c r="K969" s="49" t="n">
        <v>463.424808</v>
      </c>
      <c r="L969" s="49" t="n">
        <v>461.971736</v>
      </c>
      <c r="M969" s="49"/>
      <c r="N969" s="49" t="s">
        <v>436</v>
      </c>
      <c r="O969" s="49" t="n">
        <v>463.504808</v>
      </c>
      <c r="P969" s="49" t="n">
        <v>464.304808</v>
      </c>
      <c r="Q969" s="49" t="n">
        <v>466.102886</v>
      </c>
      <c r="R969" s="49" t="n">
        <v>466.577886</v>
      </c>
      <c r="S969" s="49" t="n">
        <v>470</v>
      </c>
      <c r="T969" s="49" t="n">
        <v>471.341028</v>
      </c>
      <c r="U969" s="49" t="n">
        <v>464</v>
      </c>
    </row>
    <row r="970" customFormat="false" ht="12.75" hidden="false" customHeight="false" outlineLevel="0" collapsed="false">
      <c r="A970" s="1" t="n">
        <v>470</v>
      </c>
      <c r="C970" s="70" t="s">
        <v>918</v>
      </c>
      <c r="D970" s="71" t="s">
        <v>918</v>
      </c>
      <c r="E970" s="30" t="n">
        <v>6</v>
      </c>
      <c r="F970" s="1" t="s">
        <v>437</v>
      </c>
      <c r="G970" s="49" t="n">
        <v>469.92</v>
      </c>
      <c r="H970" s="49" t="n">
        <v>469.32</v>
      </c>
      <c r="I970" s="49" t="n">
        <v>466.022886</v>
      </c>
      <c r="J970" s="49" t="n">
        <v>465.798886</v>
      </c>
      <c r="K970" s="49" t="n">
        <v>463.424808</v>
      </c>
      <c r="L970" s="49" t="n">
        <v>462.102736</v>
      </c>
      <c r="M970" s="49"/>
      <c r="N970" s="49"/>
      <c r="O970" s="49"/>
      <c r="P970" s="49"/>
      <c r="Q970" s="49"/>
      <c r="R970" s="49"/>
      <c r="S970" s="49"/>
      <c r="T970" s="49"/>
      <c r="U970" s="49"/>
    </row>
    <row r="971" customFormat="false" ht="12.75" hidden="false" customHeight="false" outlineLevel="0" collapsed="false">
      <c r="A971" s="1" t="n">
        <v>480</v>
      </c>
      <c r="C971" s="70" t="s">
        <v>919</v>
      </c>
      <c r="D971" s="71" t="s">
        <v>919</v>
      </c>
      <c r="E971" s="30" t="n">
        <v>6</v>
      </c>
      <c r="F971" s="1" t="s">
        <v>435</v>
      </c>
      <c r="G971" s="49" t="n">
        <v>479.92</v>
      </c>
      <c r="H971" s="49" t="n">
        <v>479.32</v>
      </c>
      <c r="I971" s="49" t="n">
        <v>476.022886</v>
      </c>
      <c r="J971" s="49" t="n">
        <v>475.667886</v>
      </c>
      <c r="K971" s="49" t="n">
        <v>473.424808</v>
      </c>
      <c r="L971" s="49" t="n">
        <v>471.971736</v>
      </c>
      <c r="M971" s="49"/>
      <c r="N971" s="49" t="s">
        <v>436</v>
      </c>
      <c r="O971" s="49" t="n">
        <v>473.504808</v>
      </c>
      <c r="P971" s="49" t="n">
        <v>474.304808</v>
      </c>
      <c r="Q971" s="49" t="n">
        <v>476.102886</v>
      </c>
      <c r="R971" s="49" t="n">
        <v>476.577886</v>
      </c>
      <c r="S971" s="49" t="n">
        <v>480</v>
      </c>
      <c r="T971" s="49" t="n">
        <v>481.341028</v>
      </c>
      <c r="U971" s="49" t="n">
        <v>474</v>
      </c>
    </row>
    <row r="972" customFormat="false" ht="12.75" hidden="false" customHeight="false" outlineLevel="0" collapsed="false">
      <c r="A972" s="1" t="n">
        <v>480</v>
      </c>
      <c r="C972" s="70" t="s">
        <v>919</v>
      </c>
      <c r="D972" s="71" t="s">
        <v>919</v>
      </c>
      <c r="E972" s="30" t="n">
        <v>6</v>
      </c>
      <c r="F972" s="1" t="s">
        <v>437</v>
      </c>
      <c r="G972" s="49" t="n">
        <v>479.92</v>
      </c>
      <c r="H972" s="49" t="n">
        <v>479.32</v>
      </c>
      <c r="I972" s="49" t="n">
        <v>476.022886</v>
      </c>
      <c r="J972" s="49" t="n">
        <v>475.798886</v>
      </c>
      <c r="K972" s="49" t="n">
        <v>473.424808</v>
      </c>
      <c r="L972" s="49" t="n">
        <v>472.102736</v>
      </c>
      <c r="M972" s="49"/>
      <c r="N972" s="49"/>
      <c r="O972" s="49"/>
      <c r="P972" s="49"/>
      <c r="Q972" s="49"/>
      <c r="R972" s="49"/>
      <c r="S972" s="49"/>
      <c r="T972" s="49"/>
      <c r="U972" s="49"/>
    </row>
    <row r="973" customFormat="false" ht="12.75" hidden="false" customHeight="false" outlineLevel="0" collapsed="false">
      <c r="A973" s="1" t="n">
        <v>490</v>
      </c>
      <c r="C973" s="70" t="s">
        <v>920</v>
      </c>
      <c r="D973" s="71" t="s">
        <v>920</v>
      </c>
      <c r="E973" s="30" t="n">
        <v>6</v>
      </c>
      <c r="F973" s="1" t="s">
        <v>435</v>
      </c>
      <c r="G973" s="49" t="n">
        <v>489.92</v>
      </c>
      <c r="H973" s="49" t="n">
        <v>489.32</v>
      </c>
      <c r="I973" s="49" t="n">
        <v>486.022886</v>
      </c>
      <c r="J973" s="49" t="n">
        <v>485.667886</v>
      </c>
      <c r="K973" s="49" t="n">
        <v>483.424808</v>
      </c>
      <c r="L973" s="49" t="n">
        <v>481.971736</v>
      </c>
      <c r="M973" s="49"/>
      <c r="N973" s="49" t="s">
        <v>436</v>
      </c>
      <c r="O973" s="49" t="n">
        <v>483.504808</v>
      </c>
      <c r="P973" s="49" t="n">
        <v>484.304808</v>
      </c>
      <c r="Q973" s="49" t="n">
        <v>486.102886</v>
      </c>
      <c r="R973" s="49" t="n">
        <v>486.577886</v>
      </c>
      <c r="S973" s="49" t="n">
        <v>490</v>
      </c>
      <c r="T973" s="49" t="n">
        <v>491.341028</v>
      </c>
      <c r="U973" s="49" t="n">
        <v>484</v>
      </c>
    </row>
    <row r="974" customFormat="false" ht="12.75" hidden="false" customHeight="false" outlineLevel="0" collapsed="false">
      <c r="A974" s="1" t="n">
        <v>490</v>
      </c>
      <c r="C974" s="70" t="s">
        <v>920</v>
      </c>
      <c r="D974" s="71" t="s">
        <v>920</v>
      </c>
      <c r="E974" s="30" t="n">
        <v>6</v>
      </c>
      <c r="F974" s="1" t="s">
        <v>437</v>
      </c>
      <c r="G974" s="49" t="n">
        <v>489.92</v>
      </c>
      <c r="H974" s="49" t="n">
        <v>489.32</v>
      </c>
      <c r="I974" s="49" t="n">
        <v>486.022886</v>
      </c>
      <c r="J974" s="49" t="n">
        <v>485.798886</v>
      </c>
      <c r="K974" s="49" t="n">
        <v>483.424808</v>
      </c>
      <c r="L974" s="49" t="n">
        <v>482.102736</v>
      </c>
      <c r="M974" s="49"/>
      <c r="N974" s="49"/>
      <c r="O974" s="49"/>
      <c r="P974" s="49"/>
      <c r="Q974" s="49"/>
      <c r="R974" s="49"/>
      <c r="S974" s="49"/>
      <c r="T974" s="49"/>
      <c r="U974" s="49"/>
    </row>
    <row r="975" customFormat="false" ht="12.75" hidden="false" customHeight="false" outlineLevel="0" collapsed="false">
      <c r="A975" s="1" t="n">
        <v>500</v>
      </c>
      <c r="C975" s="70" t="s">
        <v>921</v>
      </c>
      <c r="D975" s="71" t="s">
        <v>921</v>
      </c>
      <c r="E975" s="30" t="n">
        <v>6</v>
      </c>
      <c r="F975" s="1" t="s">
        <v>435</v>
      </c>
      <c r="G975" s="49" t="n">
        <v>499.92</v>
      </c>
      <c r="H975" s="49" t="n">
        <v>499.32</v>
      </c>
      <c r="I975" s="49" t="n">
        <v>496.022886</v>
      </c>
      <c r="J975" s="49" t="n">
        <v>495.667886</v>
      </c>
      <c r="K975" s="49" t="n">
        <v>493.424808</v>
      </c>
      <c r="L975" s="49" t="n">
        <v>491.971736</v>
      </c>
      <c r="M975" s="49"/>
      <c r="N975" s="49" t="s">
        <v>436</v>
      </c>
      <c r="O975" s="49" t="n">
        <v>493.504808</v>
      </c>
      <c r="P975" s="49" t="n">
        <v>494.304808</v>
      </c>
      <c r="Q975" s="49" t="n">
        <v>496.102886</v>
      </c>
      <c r="R975" s="49" t="n">
        <v>496.577886</v>
      </c>
      <c r="S975" s="49" t="n">
        <v>500</v>
      </c>
      <c r="T975" s="49" t="n">
        <v>501.341028</v>
      </c>
      <c r="U975" s="49" t="n">
        <v>494</v>
      </c>
    </row>
    <row r="976" customFormat="false" ht="12.75" hidden="false" customHeight="false" outlineLevel="0" collapsed="false">
      <c r="A976" s="1" t="n">
        <v>500</v>
      </c>
      <c r="C976" s="70" t="s">
        <v>921</v>
      </c>
      <c r="D976" s="71" t="s">
        <v>921</v>
      </c>
      <c r="E976" s="30" t="n">
        <v>6</v>
      </c>
      <c r="F976" s="1" t="s">
        <v>437</v>
      </c>
      <c r="G976" s="49" t="n">
        <v>499.92</v>
      </c>
      <c r="H976" s="49" t="n">
        <v>499.32</v>
      </c>
      <c r="I976" s="49" t="n">
        <v>496.022886</v>
      </c>
      <c r="J976" s="49" t="n">
        <v>495.798886</v>
      </c>
      <c r="K976" s="49" t="n">
        <v>493.424808</v>
      </c>
      <c r="L976" s="49" t="n">
        <v>492.102736</v>
      </c>
      <c r="M976" s="49"/>
      <c r="N976" s="49"/>
      <c r="O976" s="49"/>
      <c r="P976" s="49"/>
      <c r="Q976" s="49"/>
      <c r="R976" s="49"/>
      <c r="S976" s="49"/>
      <c r="T976" s="49"/>
      <c r="U976" s="49"/>
    </row>
    <row r="977" customFormat="false" ht="12.75" hidden="false" customHeight="false" outlineLevel="0" collapsed="false">
      <c r="A977" s="1" t="n">
        <v>510</v>
      </c>
      <c r="C977" s="70" t="s">
        <v>922</v>
      </c>
      <c r="D977" s="71" t="s">
        <v>922</v>
      </c>
      <c r="E977" s="30" t="n">
        <v>6</v>
      </c>
      <c r="F977" s="1" t="s">
        <v>435</v>
      </c>
      <c r="G977" s="49" t="n">
        <v>509.92</v>
      </c>
      <c r="H977" s="49" t="n">
        <v>509.32</v>
      </c>
      <c r="I977" s="49" t="n">
        <v>506.022886</v>
      </c>
      <c r="J977" s="49" t="n">
        <v>505.667886</v>
      </c>
      <c r="K977" s="49" t="n">
        <v>503.424808</v>
      </c>
      <c r="L977" s="49" t="n">
        <v>501.971736</v>
      </c>
      <c r="M977" s="49"/>
      <c r="N977" s="49" t="s">
        <v>436</v>
      </c>
      <c r="O977" s="49" t="n">
        <v>503.504808</v>
      </c>
      <c r="P977" s="49" t="n">
        <v>504.304808</v>
      </c>
      <c r="Q977" s="49" t="n">
        <v>506.102886</v>
      </c>
      <c r="R977" s="49" t="n">
        <v>506.577886</v>
      </c>
      <c r="S977" s="49" t="n">
        <v>510</v>
      </c>
      <c r="T977" s="49" t="n">
        <v>511.341028</v>
      </c>
      <c r="U977" s="49" t="n">
        <v>504</v>
      </c>
    </row>
    <row r="978" customFormat="false" ht="12.75" hidden="false" customHeight="false" outlineLevel="0" collapsed="false">
      <c r="A978" s="1" t="n">
        <v>510</v>
      </c>
      <c r="C978" s="70" t="s">
        <v>922</v>
      </c>
      <c r="D978" s="71" t="s">
        <v>922</v>
      </c>
      <c r="E978" s="30" t="n">
        <v>6</v>
      </c>
      <c r="F978" s="1" t="s">
        <v>437</v>
      </c>
      <c r="G978" s="49" t="n">
        <v>509.92</v>
      </c>
      <c r="H978" s="49" t="n">
        <v>509.32</v>
      </c>
      <c r="I978" s="49" t="n">
        <v>506.022886</v>
      </c>
      <c r="J978" s="49" t="n">
        <v>505.798886</v>
      </c>
      <c r="K978" s="49" t="n">
        <v>503.424808</v>
      </c>
      <c r="L978" s="49" t="n">
        <v>502.102736</v>
      </c>
      <c r="M978" s="49"/>
      <c r="N978" s="49"/>
      <c r="O978" s="49"/>
      <c r="P978" s="49"/>
      <c r="Q978" s="49"/>
      <c r="R978" s="49"/>
      <c r="S978" s="49"/>
      <c r="T978" s="49"/>
      <c r="U978" s="49"/>
    </row>
    <row r="979" customFormat="false" ht="12.75" hidden="false" customHeight="false" outlineLevel="0" collapsed="false">
      <c r="A979" s="1" t="n">
        <v>520</v>
      </c>
      <c r="C979" s="70" t="s">
        <v>923</v>
      </c>
      <c r="D979" s="71" t="s">
        <v>923</v>
      </c>
      <c r="E979" s="30" t="n">
        <v>6</v>
      </c>
      <c r="F979" s="1" t="s">
        <v>435</v>
      </c>
      <c r="G979" s="49" t="n">
        <v>519.92</v>
      </c>
      <c r="H979" s="49" t="n">
        <v>519.32</v>
      </c>
      <c r="I979" s="49" t="n">
        <v>516.022886</v>
      </c>
      <c r="J979" s="49" t="n">
        <v>515.667886</v>
      </c>
      <c r="K979" s="49" t="n">
        <v>513.424808</v>
      </c>
      <c r="L979" s="49" t="n">
        <v>511.971736</v>
      </c>
      <c r="M979" s="49"/>
      <c r="N979" s="49" t="s">
        <v>436</v>
      </c>
      <c r="O979" s="49" t="n">
        <v>513.504808</v>
      </c>
      <c r="P979" s="49" t="n">
        <v>514.304808</v>
      </c>
      <c r="Q979" s="49" t="n">
        <v>516.102886</v>
      </c>
      <c r="R979" s="49" t="n">
        <v>516.577886</v>
      </c>
      <c r="S979" s="49" t="n">
        <v>520</v>
      </c>
      <c r="T979" s="49" t="n">
        <v>521.341028</v>
      </c>
      <c r="U979" s="49" t="n">
        <v>514</v>
      </c>
    </row>
    <row r="980" customFormat="false" ht="12.75" hidden="false" customHeight="false" outlineLevel="0" collapsed="false">
      <c r="A980" s="1" t="n">
        <v>520</v>
      </c>
      <c r="C980" s="70" t="s">
        <v>923</v>
      </c>
      <c r="D980" s="71" t="s">
        <v>923</v>
      </c>
      <c r="E980" s="30" t="n">
        <v>6</v>
      </c>
      <c r="F980" s="1" t="s">
        <v>437</v>
      </c>
      <c r="G980" s="49" t="n">
        <v>519.92</v>
      </c>
      <c r="H980" s="49" t="n">
        <v>519.32</v>
      </c>
      <c r="I980" s="49" t="n">
        <v>516.022886</v>
      </c>
      <c r="J980" s="49" t="n">
        <v>515.798886</v>
      </c>
      <c r="K980" s="49" t="n">
        <v>513.424808</v>
      </c>
      <c r="L980" s="49" t="n">
        <v>512.102736</v>
      </c>
      <c r="M980" s="49"/>
      <c r="N980" s="49"/>
      <c r="O980" s="49"/>
      <c r="P980" s="49"/>
      <c r="Q980" s="49"/>
      <c r="R980" s="49"/>
      <c r="S980" s="49"/>
      <c r="T980" s="49"/>
      <c r="U980" s="49"/>
    </row>
    <row r="981" customFormat="false" ht="12.75" hidden="false" customHeight="false" outlineLevel="0" collapsed="false">
      <c r="A981" s="1" t="n">
        <v>530</v>
      </c>
      <c r="C981" s="70" t="s">
        <v>924</v>
      </c>
      <c r="D981" s="71" t="s">
        <v>924</v>
      </c>
      <c r="E981" s="30" t="n">
        <v>6</v>
      </c>
      <c r="F981" s="1" t="s">
        <v>435</v>
      </c>
      <c r="G981" s="49" t="n">
        <v>529.92</v>
      </c>
      <c r="H981" s="49" t="n">
        <v>529.32</v>
      </c>
      <c r="I981" s="49" t="n">
        <v>526.022886</v>
      </c>
      <c r="J981" s="49" t="n">
        <v>525.667886</v>
      </c>
      <c r="K981" s="49" t="n">
        <v>523.424808</v>
      </c>
      <c r="L981" s="49" t="n">
        <v>521.971736</v>
      </c>
      <c r="M981" s="49"/>
      <c r="N981" s="49" t="s">
        <v>436</v>
      </c>
      <c r="O981" s="49" t="n">
        <v>523.504808</v>
      </c>
      <c r="P981" s="49" t="n">
        <v>524.304808</v>
      </c>
      <c r="Q981" s="49" t="n">
        <v>526.102886</v>
      </c>
      <c r="R981" s="49" t="n">
        <v>526.577886</v>
      </c>
      <c r="S981" s="49" t="n">
        <v>530</v>
      </c>
      <c r="T981" s="49" t="n">
        <v>531.341028</v>
      </c>
      <c r="U981" s="49" t="n">
        <v>524</v>
      </c>
    </row>
    <row r="982" customFormat="false" ht="12.75" hidden="false" customHeight="false" outlineLevel="0" collapsed="false">
      <c r="A982" s="1" t="n">
        <v>530</v>
      </c>
      <c r="C982" s="70" t="s">
        <v>924</v>
      </c>
      <c r="D982" s="71" t="s">
        <v>924</v>
      </c>
      <c r="E982" s="30" t="n">
        <v>6</v>
      </c>
      <c r="F982" s="1" t="s">
        <v>437</v>
      </c>
      <c r="G982" s="49" t="n">
        <v>529.92</v>
      </c>
      <c r="H982" s="49" t="n">
        <v>529.32</v>
      </c>
      <c r="I982" s="49" t="n">
        <v>526.022886</v>
      </c>
      <c r="J982" s="49" t="n">
        <v>525.798886</v>
      </c>
      <c r="K982" s="49" t="n">
        <v>523.424808</v>
      </c>
      <c r="L982" s="49" t="n">
        <v>522.102736</v>
      </c>
      <c r="M982" s="49"/>
      <c r="N982" s="49"/>
      <c r="O982" s="49"/>
      <c r="P982" s="49"/>
      <c r="Q982" s="49"/>
      <c r="R982" s="49"/>
      <c r="S982" s="49"/>
      <c r="T982" s="49"/>
      <c r="U982" s="49"/>
    </row>
    <row r="983" customFormat="false" ht="12.75" hidden="false" customHeight="false" outlineLevel="0" collapsed="false">
      <c r="A983" s="1" t="n">
        <v>540</v>
      </c>
      <c r="C983" s="70" t="s">
        <v>925</v>
      </c>
      <c r="D983" s="71" t="s">
        <v>925</v>
      </c>
      <c r="E983" s="30" t="n">
        <v>6</v>
      </c>
      <c r="F983" s="1" t="s">
        <v>435</v>
      </c>
      <c r="G983" s="49" t="n">
        <v>539.92</v>
      </c>
      <c r="H983" s="49" t="n">
        <v>539.32</v>
      </c>
      <c r="I983" s="49" t="n">
        <v>536.022886</v>
      </c>
      <c r="J983" s="49" t="n">
        <v>535.667886</v>
      </c>
      <c r="K983" s="49" t="n">
        <v>533.424808</v>
      </c>
      <c r="L983" s="49" t="n">
        <v>531.971736</v>
      </c>
      <c r="M983" s="49"/>
      <c r="N983" s="49" t="s">
        <v>436</v>
      </c>
      <c r="O983" s="49" t="n">
        <v>533.504808</v>
      </c>
      <c r="P983" s="49" t="n">
        <v>534.304808</v>
      </c>
      <c r="Q983" s="49" t="n">
        <v>536.102886</v>
      </c>
      <c r="R983" s="49" t="n">
        <v>536.577886</v>
      </c>
      <c r="S983" s="49" t="n">
        <v>540</v>
      </c>
      <c r="T983" s="49" t="n">
        <v>541.341028</v>
      </c>
      <c r="U983" s="49" t="n">
        <v>534</v>
      </c>
    </row>
    <row r="984" customFormat="false" ht="12.75" hidden="false" customHeight="false" outlineLevel="0" collapsed="false">
      <c r="A984" s="1" t="n">
        <v>540</v>
      </c>
      <c r="C984" s="70" t="s">
        <v>925</v>
      </c>
      <c r="D984" s="71" t="s">
        <v>925</v>
      </c>
      <c r="E984" s="30" t="n">
        <v>6</v>
      </c>
      <c r="F984" s="1" t="s">
        <v>437</v>
      </c>
      <c r="G984" s="49" t="n">
        <v>539.92</v>
      </c>
      <c r="H984" s="49" t="n">
        <v>539.32</v>
      </c>
      <c r="I984" s="49" t="n">
        <v>536.022886</v>
      </c>
      <c r="J984" s="49" t="n">
        <v>535.798886</v>
      </c>
      <c r="K984" s="49" t="n">
        <v>533.424808</v>
      </c>
      <c r="L984" s="49" t="n">
        <v>532.102736</v>
      </c>
      <c r="M984" s="49"/>
      <c r="N984" s="49"/>
      <c r="O984" s="49"/>
      <c r="P984" s="49"/>
      <c r="Q984" s="49"/>
      <c r="R984" s="49"/>
      <c r="S984" s="49"/>
      <c r="T984" s="49"/>
      <c r="U984" s="49"/>
    </row>
    <row r="985" customFormat="false" ht="12.75" hidden="false" customHeight="false" outlineLevel="0" collapsed="false">
      <c r="A985" s="1" t="n">
        <v>550</v>
      </c>
      <c r="C985" s="70" t="s">
        <v>926</v>
      </c>
      <c r="D985" s="71" t="s">
        <v>926</v>
      </c>
      <c r="E985" s="30" t="n">
        <v>6</v>
      </c>
      <c r="F985" s="1" t="s">
        <v>435</v>
      </c>
      <c r="G985" s="49" t="n">
        <v>549.92</v>
      </c>
      <c r="H985" s="49" t="n">
        <v>549.32</v>
      </c>
      <c r="I985" s="49" t="n">
        <v>546.022886</v>
      </c>
      <c r="J985" s="49" t="n">
        <v>545.667886</v>
      </c>
      <c r="K985" s="49" t="n">
        <v>543.424808</v>
      </c>
      <c r="L985" s="49" t="n">
        <v>541.971736</v>
      </c>
      <c r="M985" s="49"/>
      <c r="N985" s="49" t="s">
        <v>436</v>
      </c>
      <c r="O985" s="49" t="n">
        <v>543.504808</v>
      </c>
      <c r="P985" s="49" t="n">
        <v>544.304808</v>
      </c>
      <c r="Q985" s="49" t="n">
        <v>546.102886</v>
      </c>
      <c r="R985" s="49" t="n">
        <v>546.577886</v>
      </c>
      <c r="S985" s="49" t="n">
        <v>550</v>
      </c>
      <c r="T985" s="49" t="n">
        <v>551.341028</v>
      </c>
      <c r="U985" s="49" t="n">
        <v>544</v>
      </c>
    </row>
    <row r="986" customFormat="false" ht="12.75" hidden="false" customHeight="false" outlineLevel="0" collapsed="false">
      <c r="A986" s="1" t="n">
        <v>550</v>
      </c>
      <c r="C986" s="70" t="s">
        <v>926</v>
      </c>
      <c r="D986" s="71" t="s">
        <v>926</v>
      </c>
      <c r="E986" s="30" t="n">
        <v>6</v>
      </c>
      <c r="F986" s="1" t="s">
        <v>437</v>
      </c>
      <c r="G986" s="49" t="n">
        <v>549.92</v>
      </c>
      <c r="H986" s="49" t="n">
        <v>549.32</v>
      </c>
      <c r="I986" s="49" t="n">
        <v>546.022886</v>
      </c>
      <c r="J986" s="49" t="n">
        <v>545.798886</v>
      </c>
      <c r="K986" s="49" t="n">
        <v>543.424808</v>
      </c>
      <c r="L986" s="49" t="n">
        <v>542.102736</v>
      </c>
      <c r="M986" s="49"/>
      <c r="N986" s="49"/>
      <c r="O986" s="49"/>
      <c r="P986" s="49"/>
      <c r="Q986" s="49"/>
      <c r="R986" s="49"/>
      <c r="S986" s="49"/>
      <c r="T986" s="49"/>
      <c r="U986" s="49"/>
    </row>
    <row r="987" customFormat="false" ht="12.75" hidden="false" customHeight="false" outlineLevel="0" collapsed="false">
      <c r="A987" s="1" t="n">
        <v>560</v>
      </c>
      <c r="C987" s="70" t="s">
        <v>927</v>
      </c>
      <c r="D987" s="71" t="s">
        <v>927</v>
      </c>
      <c r="E987" s="30" t="n">
        <v>6</v>
      </c>
      <c r="F987" s="1" t="s">
        <v>435</v>
      </c>
      <c r="G987" s="49" t="n">
        <v>559.92</v>
      </c>
      <c r="H987" s="49" t="n">
        <v>559.32</v>
      </c>
      <c r="I987" s="49" t="n">
        <v>556.022886</v>
      </c>
      <c r="J987" s="49" t="n">
        <v>555.667886</v>
      </c>
      <c r="K987" s="49" t="n">
        <v>553.424808</v>
      </c>
      <c r="L987" s="49" t="n">
        <v>551.971736</v>
      </c>
      <c r="M987" s="49"/>
      <c r="N987" s="49" t="s">
        <v>436</v>
      </c>
      <c r="O987" s="49" t="n">
        <v>553.504808</v>
      </c>
      <c r="P987" s="49" t="n">
        <v>554.304808</v>
      </c>
      <c r="Q987" s="49" t="n">
        <v>556.102886</v>
      </c>
      <c r="R987" s="49" t="n">
        <v>556.577886</v>
      </c>
      <c r="S987" s="49" t="n">
        <v>560</v>
      </c>
      <c r="T987" s="49" t="n">
        <v>561.341028</v>
      </c>
      <c r="U987" s="49" t="n">
        <v>554</v>
      </c>
    </row>
    <row r="988" customFormat="false" ht="12.75" hidden="false" customHeight="false" outlineLevel="0" collapsed="false">
      <c r="A988" s="1" t="n">
        <v>560</v>
      </c>
      <c r="C988" s="70" t="s">
        <v>927</v>
      </c>
      <c r="D988" s="71" t="s">
        <v>927</v>
      </c>
      <c r="E988" s="30" t="n">
        <v>6</v>
      </c>
      <c r="F988" s="1" t="s">
        <v>437</v>
      </c>
      <c r="G988" s="49" t="n">
        <v>559.92</v>
      </c>
      <c r="H988" s="49" t="n">
        <v>559.32</v>
      </c>
      <c r="I988" s="49" t="n">
        <v>556.022886</v>
      </c>
      <c r="J988" s="49" t="n">
        <v>555.798886</v>
      </c>
      <c r="K988" s="49" t="n">
        <v>553.424808</v>
      </c>
      <c r="L988" s="49" t="n">
        <v>552.102736</v>
      </c>
      <c r="M988" s="49"/>
      <c r="N988" s="49"/>
      <c r="O988" s="49"/>
      <c r="P988" s="49"/>
      <c r="Q988" s="49"/>
      <c r="R988" s="49"/>
      <c r="S988" s="49"/>
      <c r="T988" s="49"/>
      <c r="U988" s="49"/>
    </row>
    <row r="989" customFormat="false" ht="12.75" hidden="false" customHeight="false" outlineLevel="0" collapsed="false">
      <c r="A989" s="1" t="n">
        <v>570</v>
      </c>
      <c r="C989" s="70" t="s">
        <v>928</v>
      </c>
      <c r="D989" s="71" t="s">
        <v>928</v>
      </c>
      <c r="E989" s="30" t="n">
        <v>6</v>
      </c>
      <c r="F989" s="1" t="s">
        <v>435</v>
      </c>
      <c r="G989" s="49" t="n">
        <v>569.92</v>
      </c>
      <c r="H989" s="49" t="n">
        <v>569.32</v>
      </c>
      <c r="I989" s="49" t="n">
        <v>566.022886</v>
      </c>
      <c r="J989" s="49" t="n">
        <v>565.667886</v>
      </c>
      <c r="K989" s="49" t="n">
        <v>563.424808</v>
      </c>
      <c r="L989" s="49" t="n">
        <v>561.971736</v>
      </c>
      <c r="M989" s="49"/>
      <c r="N989" s="49" t="s">
        <v>436</v>
      </c>
      <c r="O989" s="49" t="n">
        <v>563.504808</v>
      </c>
      <c r="P989" s="49" t="n">
        <v>564.304808</v>
      </c>
      <c r="Q989" s="49" t="n">
        <v>566.102886</v>
      </c>
      <c r="R989" s="49" t="n">
        <v>566.577886</v>
      </c>
      <c r="S989" s="49" t="n">
        <v>570</v>
      </c>
      <c r="T989" s="49" t="n">
        <v>571.341028</v>
      </c>
      <c r="U989" s="49" t="n">
        <v>564</v>
      </c>
    </row>
    <row r="990" customFormat="false" ht="12.75" hidden="false" customHeight="false" outlineLevel="0" collapsed="false">
      <c r="A990" s="1" t="n">
        <v>570</v>
      </c>
      <c r="C990" s="70" t="s">
        <v>928</v>
      </c>
      <c r="D990" s="71" t="s">
        <v>928</v>
      </c>
      <c r="E990" s="30" t="n">
        <v>6</v>
      </c>
      <c r="F990" s="1" t="s">
        <v>437</v>
      </c>
      <c r="G990" s="49" t="n">
        <v>569.92</v>
      </c>
      <c r="H990" s="49" t="n">
        <v>569.32</v>
      </c>
      <c r="I990" s="49" t="n">
        <v>566.022886</v>
      </c>
      <c r="J990" s="49" t="n">
        <v>565.798886</v>
      </c>
      <c r="K990" s="49" t="n">
        <v>563.424808</v>
      </c>
      <c r="L990" s="49" t="n">
        <v>562.102736</v>
      </c>
      <c r="M990" s="49"/>
      <c r="N990" s="49"/>
      <c r="O990" s="49"/>
      <c r="P990" s="49"/>
      <c r="Q990" s="49"/>
      <c r="R990" s="49"/>
      <c r="S990" s="49"/>
      <c r="T990" s="49"/>
      <c r="U990" s="49"/>
    </row>
    <row r="991" customFormat="false" ht="12.75" hidden="false" customHeight="false" outlineLevel="0" collapsed="false">
      <c r="A991" s="1" t="n">
        <v>580</v>
      </c>
      <c r="C991" s="70" t="s">
        <v>929</v>
      </c>
      <c r="D991" s="71" t="s">
        <v>929</v>
      </c>
      <c r="E991" s="30" t="n">
        <v>6</v>
      </c>
      <c r="F991" s="1" t="s">
        <v>435</v>
      </c>
      <c r="G991" s="49" t="n">
        <v>579.92</v>
      </c>
      <c r="H991" s="49" t="n">
        <v>579.32</v>
      </c>
      <c r="I991" s="49" t="n">
        <v>576.022886</v>
      </c>
      <c r="J991" s="49" t="n">
        <v>575.667886</v>
      </c>
      <c r="K991" s="49" t="n">
        <v>573.424808</v>
      </c>
      <c r="L991" s="49" t="n">
        <v>571.971736</v>
      </c>
      <c r="M991" s="49"/>
      <c r="N991" s="49" t="s">
        <v>436</v>
      </c>
      <c r="O991" s="49" t="n">
        <v>573.504808</v>
      </c>
      <c r="P991" s="49" t="n">
        <v>574.304808</v>
      </c>
      <c r="Q991" s="49" t="n">
        <v>576.102886</v>
      </c>
      <c r="R991" s="49" t="n">
        <v>576.577886</v>
      </c>
      <c r="S991" s="49" t="n">
        <v>580</v>
      </c>
      <c r="T991" s="49" t="n">
        <v>581.341028</v>
      </c>
      <c r="U991" s="49" t="n">
        <v>574</v>
      </c>
    </row>
    <row r="992" customFormat="false" ht="12.75" hidden="false" customHeight="false" outlineLevel="0" collapsed="false">
      <c r="A992" s="1" t="n">
        <v>580</v>
      </c>
      <c r="C992" s="70" t="s">
        <v>929</v>
      </c>
      <c r="D992" s="71" t="s">
        <v>929</v>
      </c>
      <c r="E992" s="30" t="n">
        <v>6</v>
      </c>
      <c r="F992" s="1" t="s">
        <v>437</v>
      </c>
      <c r="G992" s="49" t="n">
        <v>579.92</v>
      </c>
      <c r="H992" s="49" t="n">
        <v>579.32</v>
      </c>
      <c r="I992" s="49" t="n">
        <v>576.022886</v>
      </c>
      <c r="J992" s="49" t="n">
        <v>575.798886</v>
      </c>
      <c r="K992" s="49" t="n">
        <v>573.424808</v>
      </c>
      <c r="L992" s="49" t="n">
        <v>572.102736</v>
      </c>
      <c r="M992" s="49"/>
      <c r="N992" s="49"/>
      <c r="O992" s="49"/>
      <c r="P992" s="49"/>
      <c r="Q992" s="49"/>
      <c r="R992" s="49"/>
      <c r="S992" s="49"/>
      <c r="T992" s="49"/>
      <c r="U992" s="49"/>
    </row>
    <row r="993" customFormat="false" ht="12.75" hidden="false" customHeight="false" outlineLevel="0" collapsed="false">
      <c r="A993" s="1" t="n">
        <v>590</v>
      </c>
      <c r="C993" s="70" t="s">
        <v>930</v>
      </c>
      <c r="D993" s="71" t="s">
        <v>930</v>
      </c>
      <c r="E993" s="30" t="n">
        <v>6</v>
      </c>
      <c r="F993" s="1" t="s">
        <v>435</v>
      </c>
      <c r="G993" s="49" t="n">
        <v>589.92</v>
      </c>
      <c r="H993" s="49" t="n">
        <v>589.32</v>
      </c>
      <c r="I993" s="49" t="n">
        <v>586.022886</v>
      </c>
      <c r="J993" s="49" t="n">
        <v>585.667886</v>
      </c>
      <c r="K993" s="49" t="n">
        <v>583.424808</v>
      </c>
      <c r="L993" s="49" t="n">
        <v>581.971736</v>
      </c>
      <c r="M993" s="49"/>
      <c r="N993" s="49" t="s">
        <v>436</v>
      </c>
      <c r="O993" s="49" t="n">
        <v>583.504808</v>
      </c>
      <c r="P993" s="49" t="n">
        <v>584.304808</v>
      </c>
      <c r="Q993" s="49" t="n">
        <v>586.102886</v>
      </c>
      <c r="R993" s="49" t="n">
        <v>586.577886</v>
      </c>
      <c r="S993" s="49" t="n">
        <v>590</v>
      </c>
      <c r="T993" s="49" t="n">
        <v>591.341028</v>
      </c>
      <c r="U993" s="49" t="n">
        <v>584</v>
      </c>
    </row>
    <row r="994" customFormat="false" ht="12.75" hidden="false" customHeight="false" outlineLevel="0" collapsed="false">
      <c r="A994" s="1" t="n">
        <v>590</v>
      </c>
      <c r="C994" s="70" t="s">
        <v>930</v>
      </c>
      <c r="D994" s="71" t="s">
        <v>930</v>
      </c>
      <c r="E994" s="30" t="n">
        <v>6</v>
      </c>
      <c r="F994" s="1" t="s">
        <v>437</v>
      </c>
      <c r="G994" s="49" t="n">
        <v>589.92</v>
      </c>
      <c r="H994" s="49" t="n">
        <v>589.32</v>
      </c>
      <c r="I994" s="49" t="n">
        <v>586.022886</v>
      </c>
      <c r="J994" s="49" t="n">
        <v>585.798886</v>
      </c>
      <c r="K994" s="49" t="n">
        <v>583.424808</v>
      </c>
      <c r="L994" s="49" t="n">
        <v>582.102736</v>
      </c>
      <c r="M994" s="49"/>
      <c r="N994" s="49"/>
      <c r="O994" s="49"/>
      <c r="P994" s="49"/>
      <c r="Q994" s="49"/>
      <c r="R994" s="49"/>
      <c r="S994" s="49"/>
      <c r="T994" s="49"/>
      <c r="U994" s="49"/>
    </row>
    <row r="995" customFormat="false" ht="12.75" hidden="false" customHeight="false" outlineLevel="0" collapsed="false">
      <c r="A995" s="1" t="n">
        <v>600</v>
      </c>
      <c r="C995" s="70" t="s">
        <v>931</v>
      </c>
      <c r="D995" s="71" t="s">
        <v>931</v>
      </c>
      <c r="E995" s="30" t="n">
        <v>6</v>
      </c>
      <c r="F995" s="1" t="s">
        <v>435</v>
      </c>
      <c r="G995" s="49" t="n">
        <v>599.92</v>
      </c>
      <c r="H995" s="49" t="n">
        <v>599.32</v>
      </c>
      <c r="I995" s="49" t="n">
        <v>596.022886</v>
      </c>
      <c r="J995" s="49" t="n">
        <v>595.667886</v>
      </c>
      <c r="K995" s="49" t="n">
        <v>593.424808</v>
      </c>
      <c r="L995" s="49" t="n">
        <v>591.971736</v>
      </c>
      <c r="M995" s="49"/>
      <c r="N995" s="49" t="s">
        <v>436</v>
      </c>
      <c r="O995" s="49" t="n">
        <v>593.504808</v>
      </c>
      <c r="P995" s="49" t="n">
        <v>594.304808</v>
      </c>
      <c r="Q995" s="49" t="n">
        <v>596.102886</v>
      </c>
      <c r="R995" s="49" t="n">
        <v>596.577886</v>
      </c>
      <c r="S995" s="49" t="n">
        <v>600</v>
      </c>
      <c r="T995" s="49" t="n">
        <v>601.341028</v>
      </c>
      <c r="U995" s="49" t="n">
        <v>594</v>
      </c>
    </row>
    <row r="996" customFormat="false" ht="12.75" hidden="false" customHeight="false" outlineLevel="0" collapsed="false">
      <c r="A996" s="1" t="n">
        <v>600</v>
      </c>
      <c r="C996" s="70" t="s">
        <v>931</v>
      </c>
      <c r="D996" s="71" t="s">
        <v>931</v>
      </c>
      <c r="E996" s="30" t="n">
        <v>6</v>
      </c>
      <c r="F996" s="1" t="s">
        <v>437</v>
      </c>
      <c r="G996" s="49" t="n">
        <v>599.92</v>
      </c>
      <c r="H996" s="49" t="n">
        <v>599.32</v>
      </c>
      <c r="I996" s="49" t="n">
        <v>596.022886</v>
      </c>
      <c r="J996" s="49" t="n">
        <v>595.798886</v>
      </c>
      <c r="K996" s="49" t="n">
        <v>593.424808</v>
      </c>
      <c r="L996" s="49" t="n">
        <v>592.102736</v>
      </c>
      <c r="M996" s="49"/>
      <c r="N996" s="49"/>
      <c r="O996" s="49"/>
      <c r="P996" s="49"/>
      <c r="Q996" s="49"/>
      <c r="R996" s="49"/>
      <c r="S996" s="49"/>
      <c r="T996" s="49"/>
      <c r="U996" s="49"/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7"/>
    <col collapsed="false" customWidth="true" hidden="false" outlineLevel="0" max="3" min="3" style="0" width="15.41"/>
    <col collapsed="false" customWidth="true" hidden="false" outlineLevel="0" max="4" min="4" style="0" width="13.85"/>
    <col collapsed="false" customWidth="true" hidden="false" outlineLevel="0" max="5" min="5" style="0" width="8.56"/>
    <col collapsed="false" customWidth="true" hidden="false" outlineLevel="0" max="13" min="13" style="0" width="4.85"/>
    <col collapsed="false" customWidth="true" hidden="false" outlineLevel="0" max="14" min="14" style="0" width="6.28"/>
    <col collapsed="false" customWidth="false" hidden="true" outlineLevel="0" max="57" min="57" style="0" width="9.06"/>
  </cols>
  <sheetData>
    <row r="1" customFormat="false" ht="39.95" hidden="false" customHeight="true" outlineLevel="0" collapsed="false">
      <c r="A1" s="3" t="s">
        <v>1462</v>
      </c>
      <c r="B1" s="143" t="s">
        <v>1645</v>
      </c>
      <c r="C1" s="143"/>
      <c r="D1" s="144" t="s">
        <v>1646</v>
      </c>
      <c r="F1" s="50" t="s">
        <v>3</v>
      </c>
      <c r="G1" s="50"/>
      <c r="H1" s="50"/>
      <c r="I1" s="50"/>
      <c r="J1" s="50"/>
      <c r="K1" s="50"/>
      <c r="L1" s="50"/>
      <c r="M1" s="77"/>
      <c r="N1" s="50" t="s">
        <v>4</v>
      </c>
      <c r="O1" s="50"/>
      <c r="P1" s="50"/>
      <c r="Q1" s="50"/>
      <c r="R1" s="50"/>
      <c r="S1" s="50"/>
      <c r="T1" s="50"/>
      <c r="U1" s="50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 t="s">
        <v>1463</v>
      </c>
    </row>
    <row r="2" customFormat="false" ht="18" hidden="false" customHeight="false" outlineLevel="0" collapsed="false">
      <c r="A2" s="3"/>
      <c r="B2" s="3"/>
      <c r="C2" s="78"/>
      <c r="D2" s="78"/>
      <c r="F2" s="14"/>
      <c r="G2" s="79" t="s">
        <v>5</v>
      </c>
      <c r="H2" s="79"/>
      <c r="I2" s="79" t="s">
        <v>6</v>
      </c>
      <c r="J2" s="79"/>
      <c r="K2" s="80" t="s">
        <v>7</v>
      </c>
      <c r="L2" s="80"/>
      <c r="M2" s="81"/>
      <c r="N2" s="14"/>
      <c r="O2" s="79" t="s">
        <v>7</v>
      </c>
      <c r="P2" s="79"/>
      <c r="Q2" s="79" t="s">
        <v>6</v>
      </c>
      <c r="R2" s="79"/>
      <c r="S2" s="79" t="s">
        <v>5</v>
      </c>
      <c r="T2" s="79"/>
      <c r="U2" s="133" t="s">
        <v>8</v>
      </c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 t="s">
        <v>432</v>
      </c>
    </row>
    <row r="3" customFormat="false" ht="39" hidden="false" customHeight="false" outlineLevel="0" collapsed="false">
      <c r="A3" s="16" t="s">
        <v>10</v>
      </c>
      <c r="B3" s="17" t="s">
        <v>11</v>
      </c>
      <c r="C3" s="17" t="s">
        <v>12</v>
      </c>
      <c r="D3" s="17" t="s">
        <v>13</v>
      </c>
      <c r="E3" s="97" t="s">
        <v>14</v>
      </c>
      <c r="F3" s="18" t="s">
        <v>15</v>
      </c>
      <c r="G3" s="19" t="s">
        <v>16</v>
      </c>
      <c r="H3" s="20" t="s">
        <v>17</v>
      </c>
      <c r="I3" s="19" t="s">
        <v>16</v>
      </c>
      <c r="J3" s="20" t="s">
        <v>17</v>
      </c>
      <c r="K3" s="19" t="s">
        <v>16</v>
      </c>
      <c r="L3" s="21" t="s">
        <v>17</v>
      </c>
      <c r="M3" s="83"/>
      <c r="N3" s="18" t="s">
        <v>15</v>
      </c>
      <c r="O3" s="19" t="s">
        <v>17</v>
      </c>
      <c r="P3" s="20" t="s">
        <v>16</v>
      </c>
      <c r="Q3" s="19" t="s">
        <v>17</v>
      </c>
      <c r="R3" s="20" t="s">
        <v>16</v>
      </c>
      <c r="S3" s="19" t="s">
        <v>17</v>
      </c>
      <c r="T3" s="20" t="s">
        <v>16</v>
      </c>
      <c r="U3" s="134" t="s">
        <v>18</v>
      </c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</row>
    <row r="4" customFormat="false" ht="12.75" hidden="false" customHeight="false" outlineLevel="0" collapsed="false">
      <c r="A4" s="135" t="n">
        <v>7.723</v>
      </c>
      <c r="B4" s="135"/>
      <c r="C4" s="136" t="s">
        <v>1465</v>
      </c>
      <c r="D4" s="137" t="s">
        <v>1466</v>
      </c>
      <c r="E4" s="0" t="n">
        <v>28</v>
      </c>
      <c r="F4" s="25" t="s">
        <v>1467</v>
      </c>
      <c r="G4" s="135" t="n">
        <v>7.723</v>
      </c>
      <c r="H4" s="135" t="n">
        <v>7.509</v>
      </c>
      <c r="I4" s="135" t="n">
        <v>7.142</v>
      </c>
      <c r="J4" s="135" t="n">
        <v>7.035</v>
      </c>
      <c r="K4" s="135" t="n">
        <v>6.561</v>
      </c>
      <c r="L4" s="135"/>
      <c r="M4" s="138"/>
      <c r="N4" s="139"/>
      <c r="O4" s="138" t="n">
        <v>6.561</v>
      </c>
      <c r="P4" s="138" t="n">
        <v>6.834</v>
      </c>
      <c r="Q4" s="138" t="n">
        <v>7.142</v>
      </c>
      <c r="R4" s="138" t="n">
        <v>7.249</v>
      </c>
      <c r="S4" s="135" t="n">
        <v>7.723</v>
      </c>
      <c r="T4" s="135"/>
      <c r="U4" s="140" t="n">
        <v>1.5875</v>
      </c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</row>
    <row r="5" customFormat="false" ht="12.75" hidden="false" customHeight="false" outlineLevel="0" collapsed="false">
      <c r="A5" s="135" t="n">
        <v>7.723</v>
      </c>
      <c r="B5" s="135"/>
      <c r="C5" s="136" t="s">
        <v>1465</v>
      </c>
      <c r="D5" s="137" t="s">
        <v>1466</v>
      </c>
      <c r="E5" s="0" t="n">
        <v>28</v>
      </c>
      <c r="F5" s="25" t="s">
        <v>1468</v>
      </c>
      <c r="G5" s="135" t="n">
        <v>7.723</v>
      </c>
      <c r="H5" s="135" t="n">
        <v>7.509</v>
      </c>
      <c r="I5" s="135" t="n">
        <v>7.142</v>
      </c>
      <c r="J5" s="135" t="n">
        <v>6.928</v>
      </c>
      <c r="K5" s="135" t="n">
        <v>6.561</v>
      </c>
      <c r="L5" s="135"/>
      <c r="M5" s="138"/>
      <c r="N5" s="139"/>
      <c r="O5" s="138"/>
      <c r="P5" s="138"/>
      <c r="Q5" s="138"/>
      <c r="R5" s="138"/>
      <c r="S5" s="135"/>
      <c r="T5" s="135"/>
      <c r="U5" s="140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</row>
    <row r="6" customFormat="false" ht="12.75" hidden="false" customHeight="false" outlineLevel="0" collapsed="false">
      <c r="A6" s="135" t="n">
        <v>9.728</v>
      </c>
      <c r="B6" s="135"/>
      <c r="C6" s="136" t="s">
        <v>1469</v>
      </c>
      <c r="D6" s="137" t="s">
        <v>1470</v>
      </c>
      <c r="E6" s="0" t="n">
        <v>28</v>
      </c>
      <c r="F6" s="25" t="s">
        <v>1467</v>
      </c>
      <c r="G6" s="135" t="n">
        <v>9.728</v>
      </c>
      <c r="H6" s="135" t="n">
        <v>9.514</v>
      </c>
      <c r="I6" s="135" t="n">
        <v>9.147</v>
      </c>
      <c r="J6" s="135" t="n">
        <v>9.04</v>
      </c>
      <c r="K6" s="135" t="n">
        <v>8.566</v>
      </c>
      <c r="L6" s="135"/>
      <c r="M6" s="138"/>
      <c r="N6" s="139"/>
      <c r="O6" s="138" t="n">
        <v>8.566</v>
      </c>
      <c r="P6" s="138" t="n">
        <v>8.848</v>
      </c>
      <c r="Q6" s="138" t="n">
        <v>9.147</v>
      </c>
      <c r="R6" s="138" t="n">
        <v>9.254</v>
      </c>
      <c r="S6" s="135" t="n">
        <v>9.728</v>
      </c>
      <c r="T6" s="135"/>
      <c r="U6" s="140" t="n">
        <v>3.175</v>
      </c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</row>
    <row r="7" customFormat="false" ht="12.75" hidden="false" customHeight="false" outlineLevel="0" collapsed="false">
      <c r="A7" s="135" t="n">
        <v>9.728</v>
      </c>
      <c r="B7" s="135"/>
      <c r="C7" s="136" t="s">
        <v>1469</v>
      </c>
      <c r="D7" s="137" t="s">
        <v>1470</v>
      </c>
      <c r="E7" s="0" t="n">
        <v>28</v>
      </c>
      <c r="F7" s="25" t="s">
        <v>1468</v>
      </c>
      <c r="G7" s="135" t="n">
        <v>9.728</v>
      </c>
      <c r="H7" s="135" t="n">
        <v>9.514</v>
      </c>
      <c r="I7" s="135" t="n">
        <v>9.147</v>
      </c>
      <c r="J7" s="135" t="n">
        <v>8.933</v>
      </c>
      <c r="K7" s="135" t="n">
        <v>8.566</v>
      </c>
      <c r="L7" s="135"/>
      <c r="M7" s="138"/>
      <c r="N7" s="139"/>
      <c r="O7" s="138"/>
      <c r="P7" s="138"/>
      <c r="Q7" s="138"/>
      <c r="R7" s="138"/>
      <c r="S7" s="135"/>
      <c r="T7" s="135"/>
      <c r="U7" s="140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</row>
    <row r="8" customFormat="false" ht="12.75" hidden="false" customHeight="false" outlineLevel="0" collapsed="false">
      <c r="A8" s="135" t="n">
        <v>13.157</v>
      </c>
      <c r="B8" s="135"/>
      <c r="C8" s="136" t="s">
        <v>1471</v>
      </c>
      <c r="D8" s="137" t="s">
        <v>1472</v>
      </c>
      <c r="E8" s="0" t="n">
        <v>19</v>
      </c>
      <c r="F8" s="25" t="s">
        <v>1467</v>
      </c>
      <c r="G8" s="135" t="n">
        <v>13.157</v>
      </c>
      <c r="H8" s="135" t="n">
        <v>12.907</v>
      </c>
      <c r="I8" s="135" t="n">
        <v>12.301</v>
      </c>
      <c r="J8" s="135" t="n">
        <v>12.176</v>
      </c>
      <c r="K8" s="135" t="n">
        <v>11.445</v>
      </c>
      <c r="L8" s="135"/>
      <c r="M8" s="138"/>
      <c r="N8" s="139"/>
      <c r="O8" s="138" t="n">
        <v>11.445</v>
      </c>
      <c r="P8" s="138" t="n">
        <v>11.89</v>
      </c>
      <c r="Q8" s="138" t="n">
        <v>12.301</v>
      </c>
      <c r="R8" s="138" t="n">
        <v>12.426</v>
      </c>
      <c r="S8" s="135" t="n">
        <v>13.157</v>
      </c>
      <c r="T8" s="135"/>
      <c r="U8" s="140" t="n">
        <v>6.35</v>
      </c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</row>
    <row r="9" customFormat="false" ht="12.75" hidden="false" customHeight="false" outlineLevel="0" collapsed="false">
      <c r="A9" s="135" t="n">
        <v>13.157</v>
      </c>
      <c r="B9" s="135"/>
      <c r="C9" s="136" t="s">
        <v>1471</v>
      </c>
      <c r="D9" s="137" t="s">
        <v>1472</v>
      </c>
      <c r="E9" s="0" t="n">
        <v>19</v>
      </c>
      <c r="F9" s="25" t="s">
        <v>1468</v>
      </c>
      <c r="G9" s="135" t="n">
        <v>13.157</v>
      </c>
      <c r="H9" s="135" t="n">
        <v>12.907</v>
      </c>
      <c r="I9" s="135" t="n">
        <v>12.301</v>
      </c>
      <c r="J9" s="135" t="n">
        <v>12.051</v>
      </c>
      <c r="K9" s="135" t="n">
        <v>11.445</v>
      </c>
      <c r="L9" s="135"/>
      <c r="M9" s="138"/>
      <c r="N9" s="139"/>
      <c r="O9" s="138"/>
      <c r="P9" s="138"/>
      <c r="Q9" s="138"/>
      <c r="R9" s="138"/>
      <c r="S9" s="135"/>
      <c r="T9" s="135"/>
      <c r="U9" s="140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</row>
    <row r="10" customFormat="false" ht="12.75" hidden="false" customHeight="false" outlineLevel="0" collapsed="false">
      <c r="A10" s="135" t="n">
        <v>16.662</v>
      </c>
      <c r="B10" s="135"/>
      <c r="C10" s="136" t="s">
        <v>1473</v>
      </c>
      <c r="D10" s="137" t="s">
        <v>1474</v>
      </c>
      <c r="E10" s="0" t="n">
        <v>19</v>
      </c>
      <c r="F10" s="25" t="s">
        <v>1467</v>
      </c>
      <c r="G10" s="135" t="n">
        <v>16.662</v>
      </c>
      <c r="H10" s="135" t="n">
        <v>16.412</v>
      </c>
      <c r="I10" s="135" t="n">
        <v>15.806</v>
      </c>
      <c r="J10" s="135" t="n">
        <v>15.681</v>
      </c>
      <c r="K10" s="135" t="n">
        <v>14.95</v>
      </c>
      <c r="L10" s="135"/>
      <c r="M10" s="138"/>
      <c r="N10" s="139"/>
      <c r="O10" s="138" t="n">
        <v>14.95</v>
      </c>
      <c r="P10" s="138" t="n">
        <v>15.395</v>
      </c>
      <c r="Q10" s="138" t="n">
        <v>15.806</v>
      </c>
      <c r="R10" s="138" t="n">
        <v>15.931</v>
      </c>
      <c r="S10" s="135" t="n">
        <v>16.662</v>
      </c>
      <c r="T10" s="135"/>
      <c r="U10" s="140" t="n">
        <v>9.525</v>
      </c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</row>
    <row r="11" customFormat="false" ht="12.75" hidden="false" customHeight="false" outlineLevel="0" collapsed="false">
      <c r="A11" s="135" t="n">
        <v>16.662</v>
      </c>
      <c r="B11" s="135"/>
      <c r="C11" s="136" t="s">
        <v>1473</v>
      </c>
      <c r="D11" s="137" t="s">
        <v>1474</v>
      </c>
      <c r="E11" s="0" t="n">
        <v>19</v>
      </c>
      <c r="F11" s="25" t="s">
        <v>1468</v>
      </c>
      <c r="G11" s="135" t="n">
        <v>16.662</v>
      </c>
      <c r="H11" s="135" t="n">
        <v>16.412</v>
      </c>
      <c r="I11" s="135" t="n">
        <v>15.806</v>
      </c>
      <c r="J11" s="135" t="n">
        <v>15.556</v>
      </c>
      <c r="K11" s="135" t="n">
        <v>14.95</v>
      </c>
      <c r="L11" s="135"/>
      <c r="M11" s="138"/>
      <c r="N11" s="139"/>
      <c r="O11" s="138"/>
      <c r="P11" s="138"/>
      <c r="Q11" s="138"/>
      <c r="R11" s="138"/>
      <c r="S11" s="135"/>
      <c r="T11" s="135"/>
      <c r="U11" s="140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</row>
    <row r="12" customFormat="false" ht="12.75" hidden="false" customHeight="false" outlineLevel="0" collapsed="false">
      <c r="A12" s="135" t="n">
        <v>20.955</v>
      </c>
      <c r="B12" s="135"/>
      <c r="C12" s="136" t="s">
        <v>1475</v>
      </c>
      <c r="D12" s="137" t="s">
        <v>1476</v>
      </c>
      <c r="E12" s="0" t="n">
        <v>14</v>
      </c>
      <c r="F12" s="25" t="s">
        <v>1467</v>
      </c>
      <c r="G12" s="135" t="n">
        <v>20.955</v>
      </c>
      <c r="H12" s="135" t="n">
        <v>20.671</v>
      </c>
      <c r="I12" s="135" t="n">
        <v>19.793</v>
      </c>
      <c r="J12" s="135" t="n">
        <v>19.651</v>
      </c>
      <c r="K12" s="135" t="n">
        <v>18.631</v>
      </c>
      <c r="L12" s="135"/>
      <c r="M12" s="138"/>
      <c r="N12" s="139"/>
      <c r="O12" s="138" t="n">
        <v>18.631</v>
      </c>
      <c r="P12" s="138" t="n">
        <v>19.172</v>
      </c>
      <c r="Q12" s="138" t="n">
        <v>19.793</v>
      </c>
      <c r="R12" s="138" t="n">
        <v>19.935</v>
      </c>
      <c r="S12" s="135" t="n">
        <v>20.955</v>
      </c>
      <c r="T12" s="135"/>
      <c r="U12" s="140" t="n">
        <v>12.7</v>
      </c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</row>
    <row r="13" customFormat="false" ht="12.75" hidden="false" customHeight="false" outlineLevel="0" collapsed="false">
      <c r="A13" s="135" t="n">
        <v>20.955</v>
      </c>
      <c r="B13" s="135"/>
      <c r="C13" s="136" t="s">
        <v>1475</v>
      </c>
      <c r="D13" s="137" t="s">
        <v>1476</v>
      </c>
      <c r="E13" s="0" t="n">
        <v>14</v>
      </c>
      <c r="F13" s="25" t="s">
        <v>1468</v>
      </c>
      <c r="G13" s="135" t="n">
        <v>20.955</v>
      </c>
      <c r="H13" s="135" t="n">
        <v>20.671</v>
      </c>
      <c r="I13" s="135" t="n">
        <v>19.793</v>
      </c>
      <c r="J13" s="135" t="n">
        <v>19.509</v>
      </c>
      <c r="K13" s="135" t="n">
        <v>18.631</v>
      </c>
      <c r="L13" s="135"/>
      <c r="M13" s="138"/>
      <c r="N13" s="139"/>
      <c r="O13" s="138"/>
      <c r="P13" s="138"/>
      <c r="Q13" s="138"/>
      <c r="R13" s="138"/>
      <c r="S13" s="135"/>
      <c r="T13" s="135"/>
      <c r="U13" s="140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</row>
    <row r="14" customFormat="false" ht="12.75" hidden="false" customHeight="false" outlineLevel="0" collapsed="false">
      <c r="A14" s="135" t="n">
        <v>22.911</v>
      </c>
      <c r="B14" s="135"/>
      <c r="C14" s="136" t="s">
        <v>1477</v>
      </c>
      <c r="D14" s="137" t="s">
        <v>1478</v>
      </c>
      <c r="E14" s="0" t="n">
        <v>14</v>
      </c>
      <c r="F14" s="25" t="s">
        <v>1467</v>
      </c>
      <c r="G14" s="135" t="n">
        <v>22.911</v>
      </c>
      <c r="H14" s="135" t="n">
        <v>22.627</v>
      </c>
      <c r="I14" s="135" t="n">
        <v>21.749</v>
      </c>
      <c r="J14" s="135" t="n">
        <v>21.607</v>
      </c>
      <c r="K14" s="135" t="n">
        <v>20.587</v>
      </c>
      <c r="L14" s="135"/>
      <c r="M14" s="138"/>
      <c r="N14" s="139"/>
      <c r="O14" s="138" t="n">
        <v>20.587</v>
      </c>
      <c r="P14" s="138" t="n">
        <v>21.128</v>
      </c>
      <c r="Q14" s="138" t="n">
        <v>21.749</v>
      </c>
      <c r="R14" s="138" t="n">
        <v>21.891</v>
      </c>
      <c r="S14" s="135" t="n">
        <v>22.911</v>
      </c>
      <c r="T14" s="135"/>
      <c r="U14" s="140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</row>
    <row r="15" customFormat="false" ht="12.75" hidden="false" customHeight="false" outlineLevel="0" collapsed="false">
      <c r="A15" s="135" t="n">
        <v>22.911</v>
      </c>
      <c r="B15" s="135"/>
      <c r="C15" s="136" t="s">
        <v>1477</v>
      </c>
      <c r="D15" s="137" t="s">
        <v>1478</v>
      </c>
      <c r="E15" s="0" t="n">
        <v>14</v>
      </c>
      <c r="F15" s="25" t="s">
        <v>1468</v>
      </c>
      <c r="G15" s="135" t="n">
        <v>22.911</v>
      </c>
      <c r="H15" s="135" t="n">
        <v>22.627</v>
      </c>
      <c r="I15" s="135" t="n">
        <v>21.749</v>
      </c>
      <c r="J15" s="135" t="n">
        <v>21.465</v>
      </c>
      <c r="K15" s="135" t="n">
        <v>20.587</v>
      </c>
      <c r="L15" s="135"/>
      <c r="M15" s="138"/>
      <c r="N15" s="139"/>
      <c r="O15" s="138"/>
      <c r="P15" s="138"/>
      <c r="Q15" s="138"/>
      <c r="R15" s="138"/>
      <c r="S15" s="135"/>
      <c r="T15" s="135"/>
      <c r="U15" s="140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</row>
    <row r="16" customFormat="false" ht="12.75" hidden="false" customHeight="false" outlineLevel="0" collapsed="false">
      <c r="A16" s="135" t="n">
        <v>26.441</v>
      </c>
      <c r="B16" s="135"/>
      <c r="C16" s="136" t="s">
        <v>1479</v>
      </c>
      <c r="D16" s="137" t="s">
        <v>1480</v>
      </c>
      <c r="E16" s="0" t="n">
        <v>14</v>
      </c>
      <c r="F16" s="25" t="s">
        <v>1467</v>
      </c>
      <c r="G16" s="135" t="n">
        <v>26.441</v>
      </c>
      <c r="H16" s="135" t="n">
        <v>26.157</v>
      </c>
      <c r="I16" s="135" t="n">
        <v>25.279</v>
      </c>
      <c r="J16" s="135" t="n">
        <v>25.137</v>
      </c>
      <c r="K16" s="135" t="n">
        <v>24.117</v>
      </c>
      <c r="L16" s="135"/>
      <c r="M16" s="138"/>
      <c r="N16" s="139"/>
      <c r="O16" s="138" t="n">
        <v>24.117</v>
      </c>
      <c r="P16" s="138" t="n">
        <v>24.658</v>
      </c>
      <c r="Q16" s="138" t="n">
        <v>25.279</v>
      </c>
      <c r="R16" s="138" t="n">
        <v>25.421</v>
      </c>
      <c r="S16" s="135" t="n">
        <v>26.441</v>
      </c>
      <c r="T16" s="135"/>
      <c r="U16" s="140" t="n">
        <v>15.875</v>
      </c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</row>
    <row r="17" customFormat="false" ht="12.75" hidden="false" customHeight="false" outlineLevel="0" collapsed="false">
      <c r="A17" s="135" t="n">
        <v>26.441</v>
      </c>
      <c r="B17" s="135"/>
      <c r="C17" s="136" t="s">
        <v>1479</v>
      </c>
      <c r="D17" s="137" t="s">
        <v>1480</v>
      </c>
      <c r="E17" s="0" t="n">
        <v>14</v>
      </c>
      <c r="F17" s="25" t="s">
        <v>1468</v>
      </c>
      <c r="G17" s="135" t="n">
        <v>26.441</v>
      </c>
      <c r="H17" s="135" t="n">
        <v>26.157</v>
      </c>
      <c r="I17" s="135" t="n">
        <v>25.279</v>
      </c>
      <c r="J17" s="135" t="n">
        <v>24.995</v>
      </c>
      <c r="K17" s="135" t="n">
        <v>24.117</v>
      </c>
      <c r="L17" s="135"/>
      <c r="M17" s="138"/>
      <c r="N17" s="139"/>
      <c r="O17" s="138"/>
      <c r="P17" s="138"/>
      <c r="Q17" s="138"/>
      <c r="R17" s="138"/>
      <c r="S17" s="135"/>
      <c r="T17" s="135"/>
      <c r="U17" s="140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</row>
    <row r="18" customFormat="false" ht="12.75" hidden="false" customHeight="false" outlineLevel="0" collapsed="false">
      <c r="A18" s="135" t="n">
        <v>30.201</v>
      </c>
      <c r="B18" s="135"/>
      <c r="C18" s="136" t="s">
        <v>1481</v>
      </c>
      <c r="D18" s="137" t="s">
        <v>1482</v>
      </c>
      <c r="E18" s="0" t="n">
        <v>14</v>
      </c>
      <c r="F18" s="25" t="s">
        <v>1467</v>
      </c>
      <c r="G18" s="135" t="n">
        <v>30.201</v>
      </c>
      <c r="H18" s="135" t="n">
        <v>29.917</v>
      </c>
      <c r="I18" s="135" t="n">
        <v>29.039</v>
      </c>
      <c r="J18" s="135" t="n">
        <v>28.897</v>
      </c>
      <c r="K18" s="135" t="n">
        <v>27.877</v>
      </c>
      <c r="L18" s="135"/>
      <c r="M18" s="138"/>
      <c r="N18" s="139"/>
      <c r="O18" s="138" t="n">
        <v>27.877</v>
      </c>
      <c r="P18" s="138" t="n">
        <v>28.418</v>
      </c>
      <c r="Q18" s="138" t="n">
        <v>29.039</v>
      </c>
      <c r="R18" s="138" t="n">
        <v>29.181</v>
      </c>
      <c r="S18" s="135" t="n">
        <v>30.201</v>
      </c>
      <c r="T18" s="135"/>
      <c r="U18" s="140" t="n">
        <v>22.225</v>
      </c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</row>
    <row r="19" customFormat="false" ht="12.75" hidden="false" customHeight="false" outlineLevel="0" collapsed="false">
      <c r="A19" s="135" t="n">
        <v>30.201</v>
      </c>
      <c r="B19" s="135"/>
      <c r="C19" s="136" t="s">
        <v>1481</v>
      </c>
      <c r="D19" s="137" t="s">
        <v>1482</v>
      </c>
      <c r="E19" s="0" t="n">
        <v>14</v>
      </c>
      <c r="F19" s="25" t="s">
        <v>1468</v>
      </c>
      <c r="G19" s="135" t="n">
        <v>30.201</v>
      </c>
      <c r="H19" s="135" t="n">
        <v>29.917</v>
      </c>
      <c r="I19" s="135" t="n">
        <v>29.039</v>
      </c>
      <c r="J19" s="135" t="n">
        <v>28.755</v>
      </c>
      <c r="K19" s="135" t="n">
        <v>27.877</v>
      </c>
      <c r="L19" s="135"/>
      <c r="M19" s="138"/>
      <c r="N19" s="139"/>
      <c r="O19" s="138"/>
      <c r="P19" s="138"/>
      <c r="Q19" s="138"/>
      <c r="R19" s="138"/>
      <c r="S19" s="135"/>
      <c r="T19" s="135"/>
      <c r="U19" s="140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</row>
    <row r="20" customFormat="false" ht="12.75" hidden="false" customHeight="false" outlineLevel="0" collapsed="false">
      <c r="A20" s="135" t="n">
        <v>33.249</v>
      </c>
      <c r="B20" s="135"/>
      <c r="C20" s="136" t="s">
        <v>1483</v>
      </c>
      <c r="D20" s="137" t="s">
        <v>1484</v>
      </c>
      <c r="E20" s="0" t="n">
        <v>11</v>
      </c>
      <c r="F20" s="25" t="s">
        <v>1467</v>
      </c>
      <c r="G20" s="135" t="n">
        <v>33.249</v>
      </c>
      <c r="H20" s="135" t="n">
        <v>32.889</v>
      </c>
      <c r="I20" s="135" t="n">
        <v>31.77</v>
      </c>
      <c r="J20" s="135" t="n">
        <v>31.59</v>
      </c>
      <c r="K20" s="135" t="n">
        <v>30.291</v>
      </c>
      <c r="L20" s="135"/>
      <c r="M20" s="138"/>
      <c r="N20" s="139"/>
      <c r="O20" s="138" t="n">
        <v>30.291</v>
      </c>
      <c r="P20" s="138" t="n">
        <v>30.931</v>
      </c>
      <c r="Q20" s="138" t="n">
        <v>31.77</v>
      </c>
      <c r="R20" s="138" t="n">
        <v>31.95</v>
      </c>
      <c r="S20" s="135" t="n">
        <v>33.249</v>
      </c>
      <c r="T20" s="135"/>
      <c r="U20" s="140" t="n">
        <v>25.4</v>
      </c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</row>
    <row r="21" customFormat="false" ht="12.75" hidden="false" customHeight="false" outlineLevel="0" collapsed="false">
      <c r="A21" s="135" t="n">
        <v>33.249</v>
      </c>
      <c r="B21" s="135"/>
      <c r="C21" s="136" t="s">
        <v>1483</v>
      </c>
      <c r="D21" s="137" t="s">
        <v>1484</v>
      </c>
      <c r="E21" s="0" t="n">
        <v>11</v>
      </c>
      <c r="F21" s="25" t="s">
        <v>1468</v>
      </c>
      <c r="G21" s="135" t="n">
        <v>33.249</v>
      </c>
      <c r="H21" s="135" t="n">
        <v>32.889</v>
      </c>
      <c r="I21" s="135" t="n">
        <v>31.77</v>
      </c>
      <c r="J21" s="135" t="n">
        <v>31.41</v>
      </c>
      <c r="K21" s="135" t="n">
        <v>30.291</v>
      </c>
      <c r="L21" s="135"/>
      <c r="M21" s="138"/>
      <c r="N21" s="139"/>
      <c r="O21" s="138"/>
      <c r="P21" s="138"/>
      <c r="Q21" s="138"/>
      <c r="R21" s="138"/>
      <c r="S21" s="135"/>
      <c r="T21" s="135"/>
      <c r="U21" s="140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</row>
    <row r="22" customFormat="false" ht="12.75" hidden="false" customHeight="false" outlineLevel="0" collapsed="false">
      <c r="A22" s="135" t="n">
        <v>37.897</v>
      </c>
      <c r="B22" s="135"/>
      <c r="C22" s="136" t="s">
        <v>1485</v>
      </c>
      <c r="D22" s="137" t="s">
        <v>1486</v>
      </c>
      <c r="E22" s="0" t="n">
        <v>11</v>
      </c>
      <c r="F22" s="25" t="s">
        <v>1467</v>
      </c>
      <c r="G22" s="135" t="n">
        <v>37.897</v>
      </c>
      <c r="H22" s="135" t="n">
        <v>37.537</v>
      </c>
      <c r="I22" s="135" t="n">
        <v>36.418</v>
      </c>
      <c r="J22" s="135" t="n">
        <v>36.238</v>
      </c>
      <c r="K22" s="135" t="n">
        <v>34.939</v>
      </c>
      <c r="L22" s="135"/>
      <c r="M22" s="138"/>
      <c r="N22" s="139"/>
      <c r="O22" s="138" t="n">
        <v>34.939</v>
      </c>
      <c r="P22" s="138" t="n">
        <v>35.579</v>
      </c>
      <c r="Q22" s="138" t="n">
        <v>36.418</v>
      </c>
      <c r="R22" s="138" t="n">
        <v>36.598</v>
      </c>
      <c r="S22" s="135" t="n">
        <v>37.897</v>
      </c>
      <c r="T22" s="135"/>
      <c r="U22" s="140" t="n">
        <v>28.575</v>
      </c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</row>
    <row r="23" customFormat="false" ht="12.75" hidden="false" customHeight="false" outlineLevel="0" collapsed="false">
      <c r="A23" s="135" t="n">
        <v>37.897</v>
      </c>
      <c r="B23" s="135"/>
      <c r="C23" s="136" t="s">
        <v>1485</v>
      </c>
      <c r="D23" s="137" t="s">
        <v>1486</v>
      </c>
      <c r="E23" s="0" t="n">
        <v>11</v>
      </c>
      <c r="F23" s="25" t="s">
        <v>1468</v>
      </c>
      <c r="G23" s="135" t="n">
        <v>37.897</v>
      </c>
      <c r="H23" s="135" t="n">
        <v>37.537</v>
      </c>
      <c r="I23" s="135" t="n">
        <v>36.418</v>
      </c>
      <c r="J23" s="135" t="n">
        <v>36.058</v>
      </c>
      <c r="K23" s="135" t="n">
        <v>34.939</v>
      </c>
      <c r="L23" s="135"/>
      <c r="M23" s="138"/>
      <c r="N23" s="139"/>
      <c r="O23" s="138"/>
      <c r="P23" s="138"/>
      <c r="Q23" s="138"/>
      <c r="R23" s="138"/>
      <c r="S23" s="135"/>
      <c r="T23" s="135"/>
      <c r="U23" s="140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</row>
    <row r="24" customFormat="false" ht="12.75" hidden="false" customHeight="false" outlineLevel="0" collapsed="false">
      <c r="A24" s="135" t="n">
        <v>41.91</v>
      </c>
      <c r="B24" s="135"/>
      <c r="C24" s="136" t="s">
        <v>1487</v>
      </c>
      <c r="D24" s="137" t="s">
        <v>1488</v>
      </c>
      <c r="E24" s="0" t="n">
        <v>11</v>
      </c>
      <c r="F24" s="25" t="s">
        <v>1467</v>
      </c>
      <c r="G24" s="135" t="n">
        <v>41.91</v>
      </c>
      <c r="H24" s="135" t="n">
        <v>41.55</v>
      </c>
      <c r="I24" s="135" t="n">
        <v>40.431</v>
      </c>
      <c r="J24" s="135" t="n">
        <v>40.251</v>
      </c>
      <c r="K24" s="135" t="n">
        <v>38.952</v>
      </c>
      <c r="L24" s="135"/>
      <c r="M24" s="138"/>
      <c r="N24" s="139"/>
      <c r="O24" s="138" t="n">
        <v>38.952</v>
      </c>
      <c r="P24" s="138" t="n">
        <v>39.592</v>
      </c>
      <c r="Q24" s="138" t="n">
        <v>40.431</v>
      </c>
      <c r="R24" s="138" t="n">
        <v>40.611</v>
      </c>
      <c r="S24" s="135" t="n">
        <v>41.91</v>
      </c>
      <c r="T24" s="135"/>
      <c r="U24" s="140" t="n">
        <v>31.75</v>
      </c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</row>
    <row r="25" customFormat="false" ht="12.75" hidden="false" customHeight="false" outlineLevel="0" collapsed="false">
      <c r="A25" s="135" t="n">
        <v>41.91</v>
      </c>
      <c r="B25" s="135"/>
      <c r="C25" s="136" t="s">
        <v>1487</v>
      </c>
      <c r="D25" s="137" t="s">
        <v>1488</v>
      </c>
      <c r="E25" s="0" t="n">
        <v>11</v>
      </c>
      <c r="F25" s="25" t="s">
        <v>1468</v>
      </c>
      <c r="G25" s="135" t="n">
        <v>41.91</v>
      </c>
      <c r="H25" s="135" t="n">
        <v>41.55</v>
      </c>
      <c r="I25" s="135" t="n">
        <v>40.431</v>
      </c>
      <c r="J25" s="135" t="n">
        <v>40.071</v>
      </c>
      <c r="K25" s="135" t="n">
        <v>38.952</v>
      </c>
      <c r="L25" s="135"/>
      <c r="M25" s="138"/>
      <c r="N25" s="139"/>
      <c r="O25" s="138"/>
      <c r="P25" s="138"/>
      <c r="Q25" s="138"/>
      <c r="R25" s="138"/>
      <c r="S25" s="135"/>
      <c r="T25" s="135"/>
      <c r="U25" s="140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</row>
    <row r="26" customFormat="false" ht="12.75" hidden="false" customHeight="false" outlineLevel="0" collapsed="false">
      <c r="A26" s="135" t="n">
        <v>47.803</v>
      </c>
      <c r="B26" s="135"/>
      <c r="C26" s="136" t="s">
        <v>1489</v>
      </c>
      <c r="D26" s="137" t="s">
        <v>1490</v>
      </c>
      <c r="E26" s="0" t="n">
        <v>11</v>
      </c>
      <c r="F26" s="25" t="s">
        <v>1467</v>
      </c>
      <c r="G26" s="135" t="n">
        <v>47.803</v>
      </c>
      <c r="H26" s="135" t="n">
        <v>47.443</v>
      </c>
      <c r="I26" s="135" t="n">
        <v>46.324</v>
      </c>
      <c r="J26" s="135" t="n">
        <v>46.144</v>
      </c>
      <c r="K26" s="135" t="n">
        <v>44.845</v>
      </c>
      <c r="L26" s="135"/>
      <c r="M26" s="138"/>
      <c r="N26" s="139"/>
      <c r="O26" s="138" t="n">
        <v>44.845</v>
      </c>
      <c r="P26" s="138" t="n">
        <v>45.485</v>
      </c>
      <c r="Q26" s="138" t="n">
        <v>46.324</v>
      </c>
      <c r="R26" s="138" t="n">
        <v>46.504</v>
      </c>
      <c r="S26" s="135" t="n">
        <v>47.803</v>
      </c>
      <c r="T26" s="135"/>
      <c r="U26" s="140" t="n">
        <v>38.1</v>
      </c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</row>
    <row r="27" customFormat="false" ht="12.75" hidden="false" customHeight="false" outlineLevel="0" collapsed="false">
      <c r="A27" s="135" t="n">
        <v>47.803</v>
      </c>
      <c r="B27" s="135"/>
      <c r="C27" s="136" t="s">
        <v>1489</v>
      </c>
      <c r="D27" s="137" t="s">
        <v>1490</v>
      </c>
      <c r="E27" s="0" t="n">
        <v>11</v>
      </c>
      <c r="F27" s="25" t="s">
        <v>1468</v>
      </c>
      <c r="G27" s="135" t="n">
        <v>47.803</v>
      </c>
      <c r="H27" s="135" t="n">
        <v>47.443</v>
      </c>
      <c r="I27" s="135" t="n">
        <v>46.324</v>
      </c>
      <c r="J27" s="135" t="n">
        <v>45.964</v>
      </c>
      <c r="K27" s="135" t="n">
        <v>44.845</v>
      </c>
      <c r="L27" s="135"/>
      <c r="M27" s="138"/>
      <c r="N27" s="139"/>
      <c r="O27" s="138"/>
      <c r="P27" s="138"/>
      <c r="Q27" s="138"/>
      <c r="R27" s="138"/>
      <c r="S27" s="135"/>
      <c r="T27" s="135"/>
      <c r="U27" s="140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</row>
    <row r="28" customFormat="false" ht="12.75" hidden="false" customHeight="false" outlineLevel="0" collapsed="false">
      <c r="A28" s="135" t="n">
        <v>53.746</v>
      </c>
      <c r="B28" s="135"/>
      <c r="C28" s="136" t="s">
        <v>1491</v>
      </c>
      <c r="D28" s="137" t="s">
        <v>1492</v>
      </c>
      <c r="E28" s="0" t="n">
        <v>11</v>
      </c>
      <c r="F28" s="25" t="s">
        <v>1467</v>
      </c>
      <c r="G28" s="135" t="n">
        <v>53.746</v>
      </c>
      <c r="H28" s="135" t="n">
        <v>53.386</v>
      </c>
      <c r="I28" s="135" t="n">
        <v>52.267</v>
      </c>
      <c r="J28" s="135" t="n">
        <v>52.087</v>
      </c>
      <c r="K28" s="135" t="n">
        <v>50.788</v>
      </c>
      <c r="L28" s="135"/>
      <c r="M28" s="135"/>
      <c r="N28" s="139"/>
      <c r="O28" s="138" t="n">
        <v>50.788</v>
      </c>
      <c r="P28" s="138" t="n">
        <v>51.428</v>
      </c>
      <c r="Q28" s="138" t="n">
        <v>52.267</v>
      </c>
      <c r="R28" s="138" t="n">
        <v>52.447</v>
      </c>
      <c r="S28" s="135" t="n">
        <v>53.746</v>
      </c>
      <c r="T28" s="135"/>
      <c r="U28" s="140" t="n">
        <v>44.45</v>
      </c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</row>
    <row r="29" customFormat="false" ht="12.75" hidden="false" customHeight="false" outlineLevel="0" collapsed="false">
      <c r="A29" s="135" t="n">
        <v>53.746</v>
      </c>
      <c r="B29" s="135"/>
      <c r="C29" s="136" t="s">
        <v>1491</v>
      </c>
      <c r="D29" s="137" t="s">
        <v>1492</v>
      </c>
      <c r="E29" s="0" t="n">
        <v>11</v>
      </c>
      <c r="F29" s="25" t="s">
        <v>1468</v>
      </c>
      <c r="G29" s="135" t="n">
        <v>53.746</v>
      </c>
      <c r="H29" s="135" t="n">
        <v>53.386</v>
      </c>
      <c r="I29" s="135" t="n">
        <v>52.267</v>
      </c>
      <c r="J29" s="135" t="n">
        <v>51.907</v>
      </c>
      <c r="K29" s="135" t="n">
        <v>50.788</v>
      </c>
      <c r="L29" s="135"/>
      <c r="M29" s="135"/>
      <c r="N29" s="139"/>
      <c r="O29" s="138"/>
      <c r="P29" s="138"/>
      <c r="Q29" s="138"/>
      <c r="R29" s="138"/>
      <c r="S29" s="135"/>
      <c r="T29" s="135"/>
      <c r="U29" s="140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</row>
    <row r="30" customFormat="false" ht="12.75" hidden="false" customHeight="false" outlineLevel="0" collapsed="false">
      <c r="A30" s="135" t="n">
        <v>59.614</v>
      </c>
      <c r="B30" s="135"/>
      <c r="C30" s="136" t="s">
        <v>1493</v>
      </c>
      <c r="D30" s="137" t="s">
        <v>1494</v>
      </c>
      <c r="E30" s="0" t="n">
        <v>11</v>
      </c>
      <c r="F30" s="25" t="s">
        <v>1467</v>
      </c>
      <c r="G30" s="135" t="n">
        <v>59.614</v>
      </c>
      <c r="H30" s="135" t="n">
        <v>59.254</v>
      </c>
      <c r="I30" s="135" t="n">
        <v>58.135</v>
      </c>
      <c r="J30" s="135" t="n">
        <v>57.955</v>
      </c>
      <c r="K30" s="135" t="n">
        <v>56.656</v>
      </c>
      <c r="L30" s="135"/>
      <c r="M30" s="135"/>
      <c r="N30" s="139"/>
      <c r="O30" s="138" t="n">
        <v>56.656</v>
      </c>
      <c r="P30" s="138" t="n">
        <v>57.296</v>
      </c>
      <c r="Q30" s="138" t="n">
        <v>58.135</v>
      </c>
      <c r="R30" s="138" t="n">
        <v>58.315</v>
      </c>
      <c r="S30" s="135" t="n">
        <v>59.614</v>
      </c>
      <c r="T30" s="135"/>
      <c r="U30" s="140" t="n">
        <v>50.8</v>
      </c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</row>
    <row r="31" customFormat="false" ht="12.75" hidden="false" customHeight="false" outlineLevel="0" collapsed="false">
      <c r="A31" s="135" t="n">
        <v>59.614</v>
      </c>
      <c r="B31" s="135"/>
      <c r="C31" s="136" t="s">
        <v>1493</v>
      </c>
      <c r="D31" s="137" t="s">
        <v>1494</v>
      </c>
      <c r="E31" s="0" t="n">
        <v>11</v>
      </c>
      <c r="F31" s="25" t="s">
        <v>1468</v>
      </c>
      <c r="G31" s="135" t="n">
        <v>59.614</v>
      </c>
      <c r="H31" s="135" t="n">
        <v>59.254</v>
      </c>
      <c r="I31" s="135" t="n">
        <v>58.135</v>
      </c>
      <c r="J31" s="135" t="n">
        <v>57.775</v>
      </c>
      <c r="K31" s="135" t="n">
        <v>56.656</v>
      </c>
      <c r="L31" s="135"/>
      <c r="M31" s="135"/>
      <c r="N31" s="139"/>
      <c r="O31" s="138"/>
      <c r="P31" s="138"/>
      <c r="Q31" s="138"/>
      <c r="R31" s="138"/>
      <c r="S31" s="135"/>
      <c r="T31" s="135"/>
      <c r="U31" s="140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</row>
    <row r="32" customFormat="false" ht="12.75" hidden="false" customHeight="false" outlineLevel="0" collapsed="false">
      <c r="A32" s="135" t="n">
        <v>65.71</v>
      </c>
      <c r="B32" s="135"/>
      <c r="C32" s="136" t="s">
        <v>1495</v>
      </c>
      <c r="D32" s="137" t="s">
        <v>1496</v>
      </c>
      <c r="E32" s="0" t="n">
        <v>11</v>
      </c>
      <c r="F32" s="25" t="s">
        <v>1467</v>
      </c>
      <c r="G32" s="135" t="n">
        <v>65.71</v>
      </c>
      <c r="H32" s="135" t="n">
        <v>65.276</v>
      </c>
      <c r="I32" s="135" t="n">
        <v>64.231</v>
      </c>
      <c r="J32" s="135" t="n">
        <v>64.014</v>
      </c>
      <c r="K32" s="135" t="n">
        <v>62.752</v>
      </c>
      <c r="L32" s="135"/>
      <c r="M32" s="135"/>
      <c r="N32" s="139"/>
      <c r="O32" s="138" t="n">
        <v>62.752</v>
      </c>
      <c r="P32" s="138" t="n">
        <v>63.392</v>
      </c>
      <c r="Q32" s="138" t="n">
        <v>64.231</v>
      </c>
      <c r="R32" s="138" t="n">
        <v>64.448</v>
      </c>
      <c r="S32" s="135" t="n">
        <v>65.71</v>
      </c>
      <c r="T32" s="135"/>
      <c r="U32" s="140" t="n">
        <v>57.15</v>
      </c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</row>
    <row r="33" customFormat="false" ht="12.75" hidden="false" customHeight="false" outlineLevel="0" collapsed="false">
      <c r="A33" s="135" t="n">
        <v>65.71</v>
      </c>
      <c r="B33" s="135"/>
      <c r="C33" s="136" t="s">
        <v>1495</v>
      </c>
      <c r="D33" s="137" t="s">
        <v>1496</v>
      </c>
      <c r="E33" s="0" t="n">
        <v>11</v>
      </c>
      <c r="F33" s="25" t="s">
        <v>1468</v>
      </c>
      <c r="G33" s="135" t="n">
        <v>65.71</v>
      </c>
      <c r="H33" s="135" t="n">
        <v>65.276</v>
      </c>
      <c r="I33" s="135" t="n">
        <v>64.231</v>
      </c>
      <c r="J33" s="135" t="n">
        <v>63.797</v>
      </c>
      <c r="K33" s="135" t="n">
        <v>62.752</v>
      </c>
      <c r="L33" s="135"/>
      <c r="M33" s="135"/>
      <c r="N33" s="139"/>
      <c r="O33" s="138"/>
      <c r="P33" s="138"/>
      <c r="Q33" s="138"/>
      <c r="R33" s="138"/>
      <c r="S33" s="135"/>
      <c r="T33" s="135"/>
      <c r="U33" s="140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</row>
    <row r="34" customFormat="false" ht="12.75" hidden="false" customHeight="false" outlineLevel="0" collapsed="false">
      <c r="A34" s="135" t="n">
        <v>75.184</v>
      </c>
      <c r="B34" s="135"/>
      <c r="C34" s="136" t="s">
        <v>1497</v>
      </c>
      <c r="D34" s="137" t="s">
        <v>1498</v>
      </c>
      <c r="E34" s="0" t="n">
        <v>11</v>
      </c>
      <c r="F34" s="25" t="s">
        <v>1467</v>
      </c>
      <c r="G34" s="135" t="n">
        <v>75.184</v>
      </c>
      <c r="H34" s="135" t="n">
        <v>74.75</v>
      </c>
      <c r="I34" s="135" t="n">
        <v>73.705</v>
      </c>
      <c r="J34" s="135" t="n">
        <v>73.488</v>
      </c>
      <c r="K34" s="135" t="n">
        <v>72.226</v>
      </c>
      <c r="L34" s="135"/>
      <c r="M34" s="135"/>
      <c r="N34" s="139"/>
      <c r="O34" s="138" t="n">
        <v>72.226</v>
      </c>
      <c r="P34" s="138" t="n">
        <v>72.866</v>
      </c>
      <c r="Q34" s="138" t="n">
        <v>73.705</v>
      </c>
      <c r="R34" s="138" t="n">
        <v>73.922</v>
      </c>
      <c r="S34" s="135" t="n">
        <v>75.184</v>
      </c>
      <c r="T34" s="135"/>
      <c r="U34" s="140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</row>
    <row r="35" customFormat="false" ht="12.75" hidden="false" customHeight="false" outlineLevel="0" collapsed="false">
      <c r="A35" s="135" t="n">
        <v>75.184</v>
      </c>
      <c r="B35" s="135"/>
      <c r="C35" s="136" t="s">
        <v>1497</v>
      </c>
      <c r="D35" s="137" t="s">
        <v>1498</v>
      </c>
      <c r="E35" s="0" t="n">
        <v>11</v>
      </c>
      <c r="F35" s="25" t="s">
        <v>1468</v>
      </c>
      <c r="G35" s="135" t="n">
        <v>75.184</v>
      </c>
      <c r="H35" s="135" t="n">
        <v>74.75</v>
      </c>
      <c r="I35" s="135" t="n">
        <v>73.705</v>
      </c>
      <c r="J35" s="135" t="n">
        <v>73.271</v>
      </c>
      <c r="K35" s="135" t="n">
        <v>72.226</v>
      </c>
      <c r="L35" s="135"/>
      <c r="M35" s="135"/>
      <c r="N35" s="139"/>
      <c r="O35" s="138"/>
      <c r="P35" s="138"/>
      <c r="Q35" s="138"/>
      <c r="R35" s="138"/>
      <c r="S35" s="135"/>
      <c r="T35" s="135"/>
      <c r="U35" s="140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</row>
    <row r="36" customFormat="false" ht="12.75" hidden="false" customHeight="false" outlineLevel="0" collapsed="false">
      <c r="A36" s="135" t="n">
        <v>81.534</v>
      </c>
      <c r="B36" s="135"/>
      <c r="C36" s="136" t="s">
        <v>1499</v>
      </c>
      <c r="D36" s="137" t="s">
        <v>1500</v>
      </c>
      <c r="E36" s="0" t="n">
        <v>11</v>
      </c>
      <c r="F36" s="25" t="s">
        <v>1467</v>
      </c>
      <c r="G36" s="135" t="n">
        <v>81.534</v>
      </c>
      <c r="H36" s="135" t="n">
        <v>81.1</v>
      </c>
      <c r="I36" s="135" t="n">
        <v>80.055</v>
      </c>
      <c r="J36" s="135" t="n">
        <v>79.838</v>
      </c>
      <c r="K36" s="135" t="n">
        <v>78.576</v>
      </c>
      <c r="L36" s="135"/>
      <c r="M36" s="135"/>
      <c r="N36" s="139"/>
      <c r="O36" s="138" t="n">
        <v>78.576</v>
      </c>
      <c r="P36" s="138" t="n">
        <v>79.216</v>
      </c>
      <c r="Q36" s="138" t="n">
        <v>80.055</v>
      </c>
      <c r="R36" s="138" t="n">
        <v>80.272</v>
      </c>
      <c r="S36" s="135" t="n">
        <v>81.534</v>
      </c>
      <c r="T36" s="135"/>
      <c r="U36" s="140" t="n">
        <v>69.85</v>
      </c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</row>
    <row r="37" customFormat="false" ht="12.75" hidden="false" customHeight="false" outlineLevel="0" collapsed="false">
      <c r="A37" s="135" t="n">
        <v>81.534</v>
      </c>
      <c r="B37" s="135"/>
      <c r="C37" s="136" t="s">
        <v>1499</v>
      </c>
      <c r="D37" s="137" t="s">
        <v>1500</v>
      </c>
      <c r="E37" s="0" t="n">
        <v>11</v>
      </c>
      <c r="F37" s="25" t="s">
        <v>1468</v>
      </c>
      <c r="G37" s="135" t="n">
        <v>81.534</v>
      </c>
      <c r="H37" s="135" t="n">
        <v>81.1</v>
      </c>
      <c r="I37" s="135" t="n">
        <v>80.055</v>
      </c>
      <c r="J37" s="135" t="n">
        <v>79.621</v>
      </c>
      <c r="K37" s="135" t="n">
        <v>78.576</v>
      </c>
      <c r="L37" s="135"/>
      <c r="M37" s="135"/>
      <c r="N37" s="139"/>
      <c r="O37" s="138"/>
      <c r="P37" s="138"/>
      <c r="Q37" s="138"/>
      <c r="R37" s="138"/>
      <c r="S37" s="135"/>
      <c r="T37" s="135"/>
      <c r="U37" s="140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</row>
    <row r="38" customFormat="false" ht="12.75" hidden="false" customHeight="false" outlineLevel="0" collapsed="false">
      <c r="A38" s="135" t="n">
        <v>87.884</v>
      </c>
      <c r="B38" s="135"/>
      <c r="C38" s="136" t="s">
        <v>1501</v>
      </c>
      <c r="D38" s="137" t="s">
        <v>1502</v>
      </c>
      <c r="E38" s="0" t="n">
        <v>11</v>
      </c>
      <c r="F38" s="25" t="s">
        <v>1467</v>
      </c>
      <c r="G38" s="135" t="n">
        <v>87.884</v>
      </c>
      <c r="H38" s="135" t="n">
        <v>87.45</v>
      </c>
      <c r="I38" s="135" t="n">
        <v>86.405</v>
      </c>
      <c r="J38" s="135" t="n">
        <v>86.188</v>
      </c>
      <c r="K38" s="135" t="n">
        <v>84.926</v>
      </c>
      <c r="L38" s="135"/>
      <c r="M38" s="135"/>
      <c r="N38" s="139"/>
      <c r="O38" s="138" t="n">
        <v>84.926</v>
      </c>
      <c r="P38" s="138" t="n">
        <v>85.566</v>
      </c>
      <c r="Q38" s="138" t="n">
        <v>86.405</v>
      </c>
      <c r="R38" s="138" t="n">
        <v>86.622</v>
      </c>
      <c r="S38" s="135" t="n">
        <v>87.884</v>
      </c>
      <c r="T38" s="135"/>
      <c r="U38" s="140" t="n">
        <v>76.2</v>
      </c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</row>
    <row r="39" customFormat="false" ht="12.75" hidden="false" customHeight="false" outlineLevel="0" collapsed="false">
      <c r="A39" s="135" t="n">
        <v>87.884</v>
      </c>
      <c r="B39" s="135"/>
      <c r="C39" s="136" t="s">
        <v>1501</v>
      </c>
      <c r="D39" s="137" t="s">
        <v>1502</v>
      </c>
      <c r="E39" s="0" t="n">
        <v>11</v>
      </c>
      <c r="F39" s="25" t="s">
        <v>1468</v>
      </c>
      <c r="G39" s="135" t="n">
        <v>87.884</v>
      </c>
      <c r="H39" s="135" t="n">
        <v>87.45</v>
      </c>
      <c r="I39" s="135" t="n">
        <v>86.405</v>
      </c>
      <c r="J39" s="135" t="n">
        <v>85.971</v>
      </c>
      <c r="K39" s="135" t="n">
        <v>84.926</v>
      </c>
      <c r="L39" s="135"/>
      <c r="M39" s="135"/>
      <c r="N39" s="139"/>
      <c r="O39" s="138"/>
      <c r="P39" s="138"/>
      <c r="Q39" s="138"/>
      <c r="R39" s="138"/>
      <c r="S39" s="135"/>
      <c r="T39" s="135"/>
      <c r="U39" s="140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</row>
    <row r="40" customFormat="false" ht="12.75" hidden="false" customHeight="false" outlineLevel="0" collapsed="false">
      <c r="A40" s="135" t="n">
        <v>100.33</v>
      </c>
      <c r="B40" s="135"/>
      <c r="C40" s="136" t="s">
        <v>1503</v>
      </c>
      <c r="D40" s="137" t="s">
        <v>1504</v>
      </c>
      <c r="E40" s="0" t="n">
        <v>11</v>
      </c>
      <c r="F40" s="25" t="s">
        <v>1467</v>
      </c>
      <c r="G40" s="135" t="n">
        <v>100.33</v>
      </c>
      <c r="H40" s="135" t="n">
        <v>99.896</v>
      </c>
      <c r="I40" s="135" t="n">
        <v>98.851</v>
      </c>
      <c r="J40" s="135" t="n">
        <v>98.634</v>
      </c>
      <c r="K40" s="135" t="n">
        <v>97.372</v>
      </c>
      <c r="L40" s="135"/>
      <c r="M40" s="135"/>
      <c r="N40" s="139"/>
      <c r="O40" s="138" t="n">
        <v>97.372</v>
      </c>
      <c r="P40" s="138" t="n">
        <v>98.012</v>
      </c>
      <c r="Q40" s="138" t="n">
        <v>98.851</v>
      </c>
      <c r="R40" s="138" t="n">
        <v>99.068</v>
      </c>
      <c r="S40" s="135" t="n">
        <v>100.33</v>
      </c>
      <c r="T40" s="135"/>
      <c r="U40" s="140" t="n">
        <v>88.9</v>
      </c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</row>
    <row r="41" customFormat="false" ht="12.75" hidden="false" customHeight="false" outlineLevel="0" collapsed="false">
      <c r="A41" s="135" t="n">
        <v>100.33</v>
      </c>
      <c r="B41" s="135"/>
      <c r="C41" s="136" t="s">
        <v>1503</v>
      </c>
      <c r="D41" s="137" t="s">
        <v>1504</v>
      </c>
      <c r="E41" s="0" t="n">
        <v>11</v>
      </c>
      <c r="F41" s="25" t="s">
        <v>1468</v>
      </c>
      <c r="G41" s="135" t="n">
        <v>100.33</v>
      </c>
      <c r="H41" s="135" t="n">
        <v>99.896</v>
      </c>
      <c r="I41" s="135" t="n">
        <v>98.851</v>
      </c>
      <c r="J41" s="135" t="n">
        <v>98.417</v>
      </c>
      <c r="K41" s="135" t="n">
        <v>97.372</v>
      </c>
      <c r="L41" s="135"/>
      <c r="M41" s="135"/>
      <c r="N41" s="139"/>
      <c r="O41" s="138"/>
      <c r="P41" s="138"/>
      <c r="Q41" s="138"/>
      <c r="R41" s="138"/>
      <c r="S41" s="135"/>
      <c r="T41" s="135"/>
      <c r="U41" s="140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</row>
    <row r="42" customFormat="false" ht="12.75" hidden="false" customHeight="false" outlineLevel="0" collapsed="false">
      <c r="A42" s="135" t="n">
        <v>113.03</v>
      </c>
      <c r="B42" s="135"/>
      <c r="C42" s="136" t="s">
        <v>1505</v>
      </c>
      <c r="D42" s="137" t="s">
        <v>1506</v>
      </c>
      <c r="E42" s="0" t="n">
        <v>11</v>
      </c>
      <c r="F42" s="25" t="s">
        <v>1467</v>
      </c>
      <c r="G42" s="135" t="n">
        <v>113.03</v>
      </c>
      <c r="H42" s="135" t="n">
        <v>112.596</v>
      </c>
      <c r="I42" s="135" t="n">
        <v>111.551</v>
      </c>
      <c r="J42" s="135" t="n">
        <v>111.334</v>
      </c>
      <c r="K42" s="135" t="n">
        <v>110.072</v>
      </c>
      <c r="L42" s="135"/>
      <c r="M42" s="135"/>
      <c r="N42" s="139"/>
      <c r="O42" s="138" t="n">
        <v>110.072</v>
      </c>
      <c r="P42" s="138" t="n">
        <v>110.712</v>
      </c>
      <c r="Q42" s="138" t="n">
        <v>111.551</v>
      </c>
      <c r="R42" s="138" t="n">
        <v>111.768</v>
      </c>
      <c r="S42" s="135" t="n">
        <v>113.03</v>
      </c>
      <c r="T42" s="135"/>
      <c r="U42" s="140" t="n">
        <v>101.6</v>
      </c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</row>
    <row r="43" customFormat="false" ht="12.75" hidden="false" customHeight="false" outlineLevel="0" collapsed="false">
      <c r="A43" s="135" t="n">
        <v>113.03</v>
      </c>
      <c r="B43" s="135"/>
      <c r="C43" s="136" t="s">
        <v>1505</v>
      </c>
      <c r="D43" s="137" t="s">
        <v>1506</v>
      </c>
      <c r="E43" s="0" t="n">
        <v>11</v>
      </c>
      <c r="F43" s="25" t="s">
        <v>1468</v>
      </c>
      <c r="G43" s="135" t="n">
        <v>113.03</v>
      </c>
      <c r="H43" s="135" t="n">
        <v>112.596</v>
      </c>
      <c r="I43" s="135" t="n">
        <v>111.551</v>
      </c>
      <c r="J43" s="135" t="n">
        <v>111.117</v>
      </c>
      <c r="K43" s="135" t="n">
        <v>110.072</v>
      </c>
      <c r="L43" s="135"/>
      <c r="M43" s="135"/>
      <c r="N43" s="139"/>
      <c r="O43" s="138"/>
      <c r="P43" s="138"/>
      <c r="Q43" s="138"/>
      <c r="R43" s="138"/>
      <c r="S43" s="135"/>
      <c r="T43" s="135"/>
      <c r="U43" s="140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</row>
    <row r="44" customFormat="false" ht="12.75" hidden="false" customHeight="false" outlineLevel="0" collapsed="false">
      <c r="A44" s="135" t="n">
        <v>125.73</v>
      </c>
      <c r="B44" s="135"/>
      <c r="C44" s="136" t="s">
        <v>1507</v>
      </c>
      <c r="D44" s="137" t="s">
        <v>1508</v>
      </c>
      <c r="E44" s="0" t="n">
        <v>11</v>
      </c>
      <c r="F44" s="25" t="s">
        <v>1467</v>
      </c>
      <c r="G44" s="135" t="n">
        <v>125.73</v>
      </c>
      <c r="H44" s="135" t="n">
        <v>125.296</v>
      </c>
      <c r="I44" s="135" t="n">
        <v>124.251</v>
      </c>
      <c r="J44" s="135" t="n">
        <v>124.034</v>
      </c>
      <c r="K44" s="135" t="n">
        <v>122.772</v>
      </c>
      <c r="L44" s="135"/>
      <c r="M44" s="135"/>
      <c r="N44" s="139"/>
      <c r="O44" s="138" t="n">
        <v>122.772</v>
      </c>
      <c r="P44" s="138" t="n">
        <v>123.412</v>
      </c>
      <c r="Q44" s="138" t="n">
        <v>124.251</v>
      </c>
      <c r="R44" s="138" t="n">
        <v>124.468</v>
      </c>
      <c r="S44" s="135" t="n">
        <v>125.73</v>
      </c>
      <c r="T44" s="135"/>
      <c r="U44" s="140" t="n">
        <v>114.3</v>
      </c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</row>
    <row r="45" customFormat="false" ht="12.75" hidden="false" customHeight="false" outlineLevel="0" collapsed="false">
      <c r="A45" s="135" t="n">
        <v>125.73</v>
      </c>
      <c r="B45" s="135"/>
      <c r="C45" s="136" t="s">
        <v>1507</v>
      </c>
      <c r="D45" s="137" t="s">
        <v>1508</v>
      </c>
      <c r="E45" s="0" t="n">
        <v>11</v>
      </c>
      <c r="F45" s="25" t="s">
        <v>1468</v>
      </c>
      <c r="G45" s="135" t="n">
        <v>125.73</v>
      </c>
      <c r="H45" s="135" t="n">
        <v>125.296</v>
      </c>
      <c r="I45" s="135" t="n">
        <v>124.251</v>
      </c>
      <c r="J45" s="135" t="n">
        <v>123.817</v>
      </c>
      <c r="K45" s="135" t="n">
        <v>122.772</v>
      </c>
      <c r="L45" s="135"/>
      <c r="M45" s="135"/>
      <c r="N45" s="139"/>
      <c r="O45" s="138"/>
      <c r="P45" s="138"/>
      <c r="Q45" s="138"/>
      <c r="R45" s="138"/>
      <c r="S45" s="135"/>
      <c r="T45" s="135"/>
      <c r="U45" s="140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</row>
    <row r="46" customFormat="false" ht="12.75" hidden="false" customHeight="false" outlineLevel="0" collapsed="false">
      <c r="A46" s="135" t="n">
        <v>138.43</v>
      </c>
      <c r="B46" s="135"/>
      <c r="C46" s="136" t="s">
        <v>1509</v>
      </c>
      <c r="D46" s="137" t="s">
        <v>1510</v>
      </c>
      <c r="E46" s="0" t="n">
        <v>11</v>
      </c>
      <c r="F46" s="25" t="s">
        <v>1467</v>
      </c>
      <c r="G46" s="135" t="n">
        <v>138.43</v>
      </c>
      <c r="H46" s="135" t="n">
        <v>137.996</v>
      </c>
      <c r="I46" s="135" t="n">
        <v>136.951</v>
      </c>
      <c r="J46" s="135" t="n">
        <v>136.734</v>
      </c>
      <c r="K46" s="135" t="n">
        <v>135.472</v>
      </c>
      <c r="L46" s="135"/>
      <c r="M46" s="135"/>
      <c r="N46" s="139"/>
      <c r="O46" s="138" t="n">
        <v>135.472</v>
      </c>
      <c r="P46" s="138" t="n">
        <v>136.112</v>
      </c>
      <c r="Q46" s="138" t="n">
        <v>136.951</v>
      </c>
      <c r="R46" s="138" t="n">
        <v>137.168</v>
      </c>
      <c r="S46" s="135" t="n">
        <v>138.43</v>
      </c>
      <c r="T46" s="135"/>
      <c r="U46" s="140" t="n">
        <v>127</v>
      </c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</row>
    <row r="47" customFormat="false" ht="12.75" hidden="false" customHeight="false" outlineLevel="0" collapsed="false">
      <c r="A47" s="135" t="n">
        <v>138.43</v>
      </c>
      <c r="B47" s="135"/>
      <c r="C47" s="136" t="s">
        <v>1509</v>
      </c>
      <c r="D47" s="137" t="s">
        <v>1510</v>
      </c>
      <c r="E47" s="0" t="n">
        <v>11</v>
      </c>
      <c r="F47" s="25" t="s">
        <v>1468</v>
      </c>
      <c r="G47" s="135" t="n">
        <v>138.43</v>
      </c>
      <c r="H47" s="135" t="n">
        <v>137.996</v>
      </c>
      <c r="I47" s="135" t="n">
        <v>136.951</v>
      </c>
      <c r="J47" s="135" t="n">
        <v>136.517</v>
      </c>
      <c r="K47" s="135" t="n">
        <v>135.472</v>
      </c>
      <c r="L47" s="135"/>
      <c r="M47" s="135"/>
      <c r="N47" s="139"/>
      <c r="O47" s="138"/>
      <c r="P47" s="138"/>
      <c r="Q47" s="138"/>
      <c r="R47" s="138"/>
      <c r="S47" s="135"/>
      <c r="T47" s="135"/>
      <c r="U47" s="140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</row>
    <row r="48" customFormat="false" ht="12.75" hidden="false" customHeight="false" outlineLevel="0" collapsed="false">
      <c r="A48" s="135" t="n">
        <v>151.13</v>
      </c>
      <c r="B48" s="135"/>
      <c r="C48" s="136" t="s">
        <v>1511</v>
      </c>
      <c r="D48" s="137" t="s">
        <v>1512</v>
      </c>
      <c r="E48" s="0" t="n">
        <v>11</v>
      </c>
      <c r="F48" s="25" t="s">
        <v>1467</v>
      </c>
      <c r="G48" s="135" t="n">
        <v>151.13</v>
      </c>
      <c r="H48" s="135" t="n">
        <v>150.696</v>
      </c>
      <c r="I48" s="135" t="n">
        <v>149.651</v>
      </c>
      <c r="J48" s="135" t="n">
        <v>149.434</v>
      </c>
      <c r="K48" s="135" t="n">
        <v>148.172</v>
      </c>
      <c r="L48" s="135"/>
      <c r="M48" s="135"/>
      <c r="N48" s="139"/>
      <c r="O48" s="138" t="n">
        <v>148.172</v>
      </c>
      <c r="P48" s="138" t="n">
        <v>148.812</v>
      </c>
      <c r="Q48" s="138" t="n">
        <v>149.651</v>
      </c>
      <c r="R48" s="138" t="n">
        <v>149.868</v>
      </c>
      <c r="S48" s="135" t="n">
        <v>151.13</v>
      </c>
      <c r="T48" s="135"/>
      <c r="U48" s="140" t="n">
        <v>139.7</v>
      </c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</row>
    <row r="49" customFormat="false" ht="12.75" hidden="false" customHeight="false" outlineLevel="0" collapsed="false">
      <c r="A49" s="135" t="n">
        <v>151.13</v>
      </c>
      <c r="B49" s="135"/>
      <c r="C49" s="136" t="s">
        <v>1511</v>
      </c>
      <c r="D49" s="137" t="s">
        <v>1512</v>
      </c>
      <c r="E49" s="0" t="n">
        <v>11</v>
      </c>
      <c r="F49" s="25" t="s">
        <v>1468</v>
      </c>
      <c r="G49" s="135" t="n">
        <v>151.13</v>
      </c>
      <c r="H49" s="135" t="n">
        <v>150.696</v>
      </c>
      <c r="I49" s="135" t="n">
        <v>149.651</v>
      </c>
      <c r="J49" s="135" t="n">
        <v>149.217</v>
      </c>
      <c r="K49" s="135" t="n">
        <v>148.172</v>
      </c>
      <c r="L49" s="135"/>
      <c r="M49" s="135"/>
      <c r="N49" s="139"/>
      <c r="O49" s="138"/>
      <c r="P49" s="138"/>
      <c r="Q49" s="138"/>
      <c r="R49" s="138"/>
      <c r="S49" s="135"/>
      <c r="T49" s="135"/>
      <c r="U49" s="140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</row>
    <row r="50" customFormat="false" ht="12.75" hidden="false" customHeight="false" outlineLevel="0" collapsed="false">
      <c r="A50" s="135" t="n">
        <v>163.83</v>
      </c>
      <c r="B50" s="135"/>
      <c r="C50" s="136" t="s">
        <v>1513</v>
      </c>
      <c r="D50" s="137" t="s">
        <v>1514</v>
      </c>
      <c r="E50" s="0" t="n">
        <v>11</v>
      </c>
      <c r="F50" s="25" t="s">
        <v>1467</v>
      </c>
      <c r="G50" s="135" t="n">
        <v>163.83</v>
      </c>
      <c r="H50" s="135" t="n">
        <v>163.396</v>
      </c>
      <c r="I50" s="135" t="n">
        <v>162.351</v>
      </c>
      <c r="J50" s="135" t="n">
        <v>162.134</v>
      </c>
      <c r="K50" s="135" t="n">
        <v>160.872</v>
      </c>
      <c r="L50" s="135"/>
      <c r="M50" s="135"/>
      <c r="N50" s="139"/>
      <c r="O50" s="138" t="n">
        <v>160.872</v>
      </c>
      <c r="P50" s="138" t="n">
        <v>161.512</v>
      </c>
      <c r="Q50" s="138" t="n">
        <v>162.351</v>
      </c>
      <c r="R50" s="138" t="n">
        <v>162.568</v>
      </c>
      <c r="S50" s="135" t="n">
        <v>163.83</v>
      </c>
      <c r="T50" s="135"/>
      <c r="U50" s="140" t="n">
        <v>152.4</v>
      </c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</row>
    <row r="51" customFormat="false" ht="12.75" hidden="false" customHeight="false" outlineLevel="0" collapsed="false">
      <c r="A51" s="135" t="n">
        <v>163.83</v>
      </c>
      <c r="B51" s="135"/>
      <c r="C51" s="136" t="s">
        <v>1513</v>
      </c>
      <c r="D51" s="137" t="s">
        <v>1514</v>
      </c>
      <c r="E51" s="0" t="n">
        <v>11</v>
      </c>
      <c r="F51" s="25" t="s">
        <v>1468</v>
      </c>
      <c r="G51" s="135" t="n">
        <v>163.83</v>
      </c>
      <c r="H51" s="135" t="n">
        <v>163.396</v>
      </c>
      <c r="I51" s="135" t="n">
        <v>162.351</v>
      </c>
      <c r="J51" s="135" t="n">
        <v>161.917</v>
      </c>
      <c r="K51" s="135" t="n">
        <v>160.872</v>
      </c>
      <c r="L51" s="135"/>
      <c r="M51" s="135"/>
      <c r="N51" s="139"/>
      <c r="O51" s="135"/>
      <c r="P51" s="135"/>
      <c r="Q51" s="138"/>
      <c r="R51" s="138"/>
      <c r="S51" s="135"/>
      <c r="T51" s="135"/>
      <c r="U51" s="140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9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8.28"/>
    <col collapsed="false" customWidth="true" hidden="false" outlineLevel="0" max="3" min="3" style="1" width="20.7"/>
    <col collapsed="false" customWidth="true" hidden="false" outlineLevel="0" max="4" min="4" style="0" width="17.7"/>
    <col collapsed="false" customWidth="true" hidden="false" outlineLevel="0" max="5" min="5" style="145" width="7.85"/>
    <col collapsed="false" customWidth="false" hidden="false" outlineLevel="0" max="6" min="6" style="1" width="9.14"/>
    <col collapsed="false" customWidth="true" hidden="false" outlineLevel="0" max="8" min="7" style="1" width="9.41"/>
    <col collapsed="false" customWidth="true" hidden="false" outlineLevel="0" max="9" min="9" style="1" width="11.56"/>
    <col collapsed="false" customWidth="true" hidden="false" outlineLevel="0" max="11" min="10" style="1" width="9.41"/>
    <col collapsed="false" customWidth="false" hidden="false" outlineLevel="0" max="12" min="12" style="1" width="9.14"/>
    <col collapsed="false" customWidth="true" hidden="false" outlineLevel="0" max="13" min="13" style="1" width="3.7"/>
    <col collapsed="false" customWidth="false" hidden="false" outlineLevel="0" max="20" min="14" style="1" width="9.14"/>
    <col collapsed="false" customWidth="true" hidden="false" outlineLevel="0" max="21" min="21" style="2" width="10.56"/>
    <col collapsed="false" customWidth="false" hidden="false" outlineLevel="0" max="22" min="22" style="1" width="9.14"/>
    <col collapsed="false" customWidth="true" hidden="false" outlineLevel="0" max="23" min="23" style="1" width="15.56"/>
    <col collapsed="false" customWidth="false" hidden="false" outlineLevel="0" max="56" min="24" style="1" width="9.14"/>
    <col collapsed="false" customWidth="false" hidden="true" outlineLevel="0" max="57" min="57" style="1" width="9.14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0</v>
      </c>
      <c r="B1" s="4" t="s">
        <v>1647</v>
      </c>
      <c r="C1" s="4"/>
      <c r="D1" s="5" t="s">
        <v>1648</v>
      </c>
      <c r="F1" s="6" t="s">
        <v>3</v>
      </c>
      <c r="G1" s="6"/>
      <c r="H1" s="6"/>
      <c r="I1" s="6"/>
      <c r="J1" s="6"/>
      <c r="K1" s="6"/>
      <c r="L1" s="6"/>
      <c r="M1" s="7"/>
      <c r="N1" s="6" t="s">
        <v>4</v>
      </c>
      <c r="O1" s="6"/>
      <c r="P1" s="6"/>
      <c r="Q1" s="6"/>
      <c r="R1" s="6"/>
      <c r="S1" s="6"/>
      <c r="T1" s="6"/>
      <c r="U1" s="6"/>
      <c r="BE1" s="1" t="s">
        <v>1</v>
      </c>
    </row>
    <row r="2" customFormat="false" ht="18" hidden="false" customHeight="false" outlineLevel="0" collapsed="false">
      <c r="A2" s="8"/>
      <c r="B2" s="8"/>
      <c r="C2" s="9"/>
      <c r="F2" s="10"/>
      <c r="G2" s="146" t="s">
        <v>5</v>
      </c>
      <c r="H2" s="146"/>
      <c r="I2" s="146" t="s">
        <v>6</v>
      </c>
      <c r="J2" s="146"/>
      <c r="K2" s="147" t="s">
        <v>7</v>
      </c>
      <c r="L2" s="147"/>
      <c r="M2" s="7"/>
      <c r="N2" s="14"/>
      <c r="O2" s="146" t="s">
        <v>7</v>
      </c>
      <c r="P2" s="146"/>
      <c r="Q2" s="146" t="s">
        <v>6</v>
      </c>
      <c r="R2" s="146"/>
      <c r="S2" s="146" t="s">
        <v>5</v>
      </c>
      <c r="T2" s="146"/>
      <c r="U2" s="15" t="s">
        <v>8</v>
      </c>
      <c r="BE2" s="1" t="s">
        <v>9</v>
      </c>
    </row>
    <row r="3" customFormat="false" ht="26.25" hidden="false" customHeight="false" outlineLevel="0" collapsed="false">
      <c r="A3" s="16" t="s">
        <v>10</v>
      </c>
      <c r="B3" s="17" t="s">
        <v>11</v>
      </c>
      <c r="C3" s="16" t="s">
        <v>12</v>
      </c>
      <c r="D3" s="17" t="s">
        <v>13</v>
      </c>
      <c r="E3" s="148" t="s">
        <v>14</v>
      </c>
      <c r="F3" s="18" t="s">
        <v>15</v>
      </c>
      <c r="G3" s="19" t="s">
        <v>16</v>
      </c>
      <c r="H3" s="20" t="s">
        <v>17</v>
      </c>
      <c r="I3" s="19" t="s">
        <v>16</v>
      </c>
      <c r="J3" s="20" t="s">
        <v>17</v>
      </c>
      <c r="K3" s="19" t="s">
        <v>16</v>
      </c>
      <c r="L3" s="21" t="s">
        <v>17</v>
      </c>
      <c r="M3" s="22"/>
      <c r="N3" s="18" t="s">
        <v>15</v>
      </c>
      <c r="O3" s="19" t="s">
        <v>17</v>
      </c>
      <c r="P3" s="20" t="s">
        <v>16</v>
      </c>
      <c r="Q3" s="19" t="s">
        <v>17</v>
      </c>
      <c r="R3" s="20" t="s">
        <v>16</v>
      </c>
      <c r="S3" s="19" t="s">
        <v>17</v>
      </c>
      <c r="T3" s="20" t="s">
        <v>16</v>
      </c>
      <c r="U3" s="23" t="s">
        <v>18</v>
      </c>
    </row>
    <row r="4" customFormat="false" ht="12.75" hidden="false" customHeight="false" outlineLevel="0" collapsed="false">
      <c r="A4" s="30" t="n">
        <v>0.391</v>
      </c>
      <c r="B4" s="24"/>
      <c r="C4" s="30" t="s">
        <v>1649</v>
      </c>
      <c r="D4" s="26" t="s">
        <v>1650</v>
      </c>
      <c r="E4" s="149" t="n">
        <v>32</v>
      </c>
      <c r="F4" s="30" t="s">
        <v>41</v>
      </c>
      <c r="G4" s="28" t="n">
        <f aca="false">A4</f>
        <v>0.391</v>
      </c>
      <c r="H4" s="1" t="n">
        <v>0.3856</v>
      </c>
      <c r="I4" s="28" t="n">
        <v>0.3707</v>
      </c>
      <c r="J4" s="28" t="n">
        <v>0.3681</v>
      </c>
      <c r="K4" s="150" t="n">
        <v>0.3527</v>
      </c>
      <c r="L4" s="29"/>
      <c r="M4" s="30"/>
      <c r="N4" s="27" t="s">
        <v>42</v>
      </c>
      <c r="O4" s="28" t="n">
        <v>0.3572</v>
      </c>
      <c r="P4" s="28" t="n">
        <v>0.3606</v>
      </c>
      <c r="Q4" s="28" t="n">
        <v>0.3707</v>
      </c>
      <c r="R4" s="28" t="n">
        <v>0.3733</v>
      </c>
      <c r="S4" s="28" t="n">
        <v>0.391</v>
      </c>
      <c r="T4" s="28"/>
      <c r="U4" s="150" t="n">
        <v>0.3527</v>
      </c>
      <c r="W4" s="24"/>
      <c r="X4" s="24"/>
    </row>
    <row r="5" customFormat="false" ht="12.75" hidden="false" customHeight="false" outlineLevel="0" collapsed="false">
      <c r="A5" s="1" t="n">
        <v>0.469</v>
      </c>
      <c r="B5" s="24"/>
      <c r="C5" s="30" t="s">
        <v>1651</v>
      </c>
      <c r="D5" s="26" t="s">
        <v>1652</v>
      </c>
      <c r="E5" s="149" t="n">
        <v>32</v>
      </c>
      <c r="F5" s="30" t="s">
        <v>41</v>
      </c>
      <c r="G5" s="28" t="n">
        <f aca="false">A5</f>
        <v>0.469</v>
      </c>
      <c r="H5" s="1" t="n">
        <v>0.4636</v>
      </c>
      <c r="I5" s="1" t="n">
        <v>0.4487</v>
      </c>
      <c r="J5" s="1" t="n">
        <v>0.4461</v>
      </c>
      <c r="K5" s="1" t="n">
        <v>0.4307</v>
      </c>
      <c r="L5" s="29"/>
      <c r="M5" s="30"/>
      <c r="N5" s="27" t="s">
        <v>42</v>
      </c>
      <c r="O5" s="28" t="n">
        <v>0.4352</v>
      </c>
      <c r="P5" s="28" t="n">
        <v>0.4386</v>
      </c>
      <c r="Q5" s="28" t="n">
        <v>0.4487</v>
      </c>
      <c r="R5" s="28" t="n">
        <v>0.4513</v>
      </c>
      <c r="S5" s="28" t="n">
        <v>0.469</v>
      </c>
      <c r="T5" s="28"/>
      <c r="U5" s="1" t="n">
        <v>0.4307</v>
      </c>
      <c r="W5" s="24"/>
      <c r="X5" s="24"/>
    </row>
    <row r="6" customFormat="false" ht="12.75" hidden="false" customHeight="false" outlineLevel="0" collapsed="false">
      <c r="A6" s="1" t="n">
        <v>0.586</v>
      </c>
      <c r="B6" s="24"/>
      <c r="C6" s="30" t="s">
        <v>1653</v>
      </c>
      <c r="D6" s="26" t="s">
        <v>1654</v>
      </c>
      <c r="E6" s="149" t="n">
        <v>32</v>
      </c>
      <c r="F6" s="30" t="s">
        <v>41</v>
      </c>
      <c r="G6" s="28" t="n">
        <f aca="false">A6</f>
        <v>0.586</v>
      </c>
      <c r="H6" s="1" t="n">
        <v>0.5806</v>
      </c>
      <c r="I6" s="1" t="n">
        <v>0.5657</v>
      </c>
      <c r="J6" s="1" t="n">
        <v>0.5627</v>
      </c>
      <c r="K6" s="1" t="n">
        <v>0.5477</v>
      </c>
      <c r="L6" s="29"/>
      <c r="M6" s="30"/>
      <c r="N6" s="27" t="s">
        <v>42</v>
      </c>
      <c r="O6" s="28" t="n">
        <v>0.5522</v>
      </c>
      <c r="P6" s="28" t="n">
        <v>0.5556</v>
      </c>
      <c r="Q6" s="28" t="n">
        <v>0.5657</v>
      </c>
      <c r="R6" s="28" t="n">
        <v>0.5687</v>
      </c>
      <c r="S6" s="28" t="n">
        <v>0.586</v>
      </c>
      <c r="T6" s="28"/>
      <c r="U6" s="1" t="n">
        <v>0.5477</v>
      </c>
      <c r="W6" s="24"/>
      <c r="X6" s="24"/>
    </row>
    <row r="7" customFormat="false" ht="12.75" hidden="false" customHeight="false" outlineLevel="0" collapsed="false">
      <c r="A7" s="1" t="n">
        <v>0.664</v>
      </c>
      <c r="B7" s="24"/>
      <c r="C7" s="30" t="s">
        <v>1655</v>
      </c>
      <c r="D7" s="26" t="s">
        <v>1656</v>
      </c>
      <c r="E7" s="149" t="n">
        <v>32</v>
      </c>
      <c r="F7" s="30" t="s">
        <v>41</v>
      </c>
      <c r="G7" s="28" t="n">
        <f aca="false">A7</f>
        <v>0.664</v>
      </c>
      <c r="H7" s="7" t="n">
        <v>0.6586</v>
      </c>
      <c r="I7" s="1" t="n">
        <v>0.6437</v>
      </c>
      <c r="J7" s="1" t="n">
        <v>0.6407</v>
      </c>
      <c r="K7" s="1" t="n">
        <v>0.6257</v>
      </c>
      <c r="L7" s="29"/>
      <c r="M7" s="30"/>
      <c r="N7" s="27" t="s">
        <v>42</v>
      </c>
      <c r="O7" s="28" t="n">
        <v>0.6302</v>
      </c>
      <c r="P7" s="28" t="n">
        <v>0.6336</v>
      </c>
      <c r="Q7" s="28" t="n">
        <v>0.6437</v>
      </c>
      <c r="R7" s="28" t="n">
        <v>0.6467</v>
      </c>
      <c r="S7" s="28" t="n">
        <v>0.664</v>
      </c>
      <c r="T7" s="28"/>
      <c r="U7" s="1" t="n">
        <v>0.6257</v>
      </c>
      <c r="W7" s="24"/>
      <c r="X7" s="24"/>
    </row>
    <row r="8" customFormat="false" ht="12.75" hidden="false" customHeight="false" outlineLevel="0" collapsed="false">
      <c r="A8" s="1" t="n">
        <v>0.781</v>
      </c>
      <c r="B8" s="24"/>
      <c r="C8" s="30" t="s">
        <v>1657</v>
      </c>
      <c r="D8" s="26" t="s">
        <v>1658</v>
      </c>
      <c r="E8" s="149" t="n">
        <v>32</v>
      </c>
      <c r="F8" s="30" t="s">
        <v>41</v>
      </c>
      <c r="G8" s="28" t="n">
        <f aca="false">A8</f>
        <v>0.781</v>
      </c>
      <c r="H8" s="7" t="n">
        <v>0.7756</v>
      </c>
      <c r="I8" s="7" t="n">
        <v>0.7607</v>
      </c>
      <c r="J8" s="7" t="n">
        <v>0.7573</v>
      </c>
      <c r="K8" s="7" t="n">
        <v>0.7427</v>
      </c>
      <c r="L8" s="29"/>
      <c r="M8" s="30"/>
      <c r="N8" s="27" t="s">
        <v>42</v>
      </c>
      <c r="O8" s="28" t="n">
        <v>0.7472</v>
      </c>
      <c r="P8" s="28" t="n">
        <v>0.7506</v>
      </c>
      <c r="Q8" s="28" t="n">
        <v>0.7607</v>
      </c>
      <c r="R8" s="28" t="n">
        <v>0.7641</v>
      </c>
      <c r="S8" s="28" t="n">
        <v>0.781</v>
      </c>
      <c r="T8" s="28"/>
      <c r="U8" s="7" t="n">
        <v>0.7427</v>
      </c>
      <c r="W8" s="24"/>
      <c r="X8" s="24"/>
    </row>
    <row r="9" s="34" customFormat="true" ht="12.75" hidden="false" customHeight="false" outlineLevel="0" collapsed="false">
      <c r="A9" s="1" t="n">
        <v>0.969</v>
      </c>
      <c r="B9" s="24"/>
      <c r="C9" s="30" t="s">
        <v>1659</v>
      </c>
      <c r="D9" s="26" t="s">
        <v>1660</v>
      </c>
      <c r="E9" s="149" t="n">
        <v>32</v>
      </c>
      <c r="F9" s="30" t="s">
        <v>41</v>
      </c>
      <c r="G9" s="28" t="n">
        <f aca="false">A9</f>
        <v>0.969</v>
      </c>
      <c r="H9" s="7" t="n">
        <v>0.9636</v>
      </c>
      <c r="I9" s="7" t="n">
        <v>0.9487</v>
      </c>
      <c r="J9" s="7" t="n">
        <v>0.9453</v>
      </c>
      <c r="K9" s="7" t="n">
        <v>0.9307</v>
      </c>
      <c r="L9" s="151"/>
      <c r="M9" s="27"/>
      <c r="N9" s="27" t="s">
        <v>42</v>
      </c>
      <c r="O9" s="150" t="n">
        <v>0.9352</v>
      </c>
      <c r="P9" s="150" t="n">
        <v>0.9386</v>
      </c>
      <c r="Q9" s="150" t="n">
        <v>0.9487</v>
      </c>
      <c r="R9" s="150" t="n">
        <v>0.9521</v>
      </c>
      <c r="S9" s="150" t="n">
        <v>0.969</v>
      </c>
      <c r="T9" s="27"/>
      <c r="U9" s="7" t="n">
        <v>0.9307</v>
      </c>
      <c r="W9" s="24"/>
      <c r="X9" s="24"/>
    </row>
    <row r="10" s="34" customFormat="true" ht="12.75" hidden="false" customHeight="false" outlineLevel="0" collapsed="false">
      <c r="A10" s="1" t="n">
        <v>1.173</v>
      </c>
      <c r="B10" s="24"/>
      <c r="C10" s="30" t="s">
        <v>1661</v>
      </c>
      <c r="D10" s="26" t="s">
        <v>1662</v>
      </c>
      <c r="E10" s="149" t="n">
        <v>18</v>
      </c>
      <c r="F10" s="30" t="s">
        <v>41</v>
      </c>
      <c r="G10" s="28" t="n">
        <f aca="false">A10</f>
        <v>1.173</v>
      </c>
      <c r="H10" s="7" t="n">
        <v>1.1648</v>
      </c>
      <c r="I10" s="7" t="n">
        <v>1.1369</v>
      </c>
      <c r="J10" s="7" t="n">
        <v>1.1329</v>
      </c>
      <c r="K10" s="7" t="n">
        <v>1.1048</v>
      </c>
      <c r="L10" s="151"/>
      <c r="M10" s="27"/>
      <c r="N10" s="27" t="s">
        <v>42</v>
      </c>
      <c r="O10" s="35" t="n">
        <v>1.1129</v>
      </c>
      <c r="P10" s="35" t="n">
        <v>1.1189</v>
      </c>
      <c r="Q10" s="35" t="n">
        <v>1.1369</v>
      </c>
      <c r="R10" s="35" t="n">
        <v>1.1409</v>
      </c>
      <c r="S10" s="35" t="n">
        <v>1.173</v>
      </c>
      <c r="T10" s="35"/>
      <c r="U10" s="7" t="n">
        <v>1.1048</v>
      </c>
      <c r="W10" s="24"/>
      <c r="X10" s="24"/>
    </row>
    <row r="11" s="34" customFormat="true" ht="12.75" hidden="false" customHeight="false" outlineLevel="0" collapsed="false">
      <c r="A11" s="1" t="n">
        <v>1.312</v>
      </c>
      <c r="B11" s="24"/>
      <c r="C11" s="30" t="s">
        <v>1663</v>
      </c>
      <c r="D11" s="26" t="s">
        <v>1664</v>
      </c>
      <c r="E11" s="149" t="n">
        <v>18</v>
      </c>
      <c r="F11" s="30" t="s">
        <v>41</v>
      </c>
      <c r="G11" s="28" t="n">
        <f aca="false">A11</f>
        <v>1.312</v>
      </c>
      <c r="H11" s="7" t="n">
        <v>1.3043</v>
      </c>
      <c r="I11" s="7" t="n">
        <v>1.2764</v>
      </c>
      <c r="J11" s="7" t="n">
        <v>1.2724</v>
      </c>
      <c r="K11" s="7" t="n">
        <v>1.2443</v>
      </c>
      <c r="L11" s="151"/>
      <c r="M11" s="27"/>
      <c r="N11" s="27" t="s">
        <v>42</v>
      </c>
      <c r="O11" s="35" t="n">
        <v>1.2524</v>
      </c>
      <c r="P11" s="35" t="n">
        <v>1.2584</v>
      </c>
      <c r="Q11" s="35" t="n">
        <v>1.2764</v>
      </c>
      <c r="R11" s="35" t="n">
        <v>1.2804</v>
      </c>
      <c r="S11" s="35" t="n">
        <v>1.312</v>
      </c>
      <c r="T11" s="35"/>
      <c r="U11" s="7" t="n">
        <v>1.2443</v>
      </c>
      <c r="W11" s="24"/>
      <c r="X11" s="24"/>
    </row>
    <row r="12" s="34" customFormat="true" ht="12.75" hidden="false" customHeight="false" outlineLevel="0" collapsed="false">
      <c r="A12" s="1" t="n">
        <v>1.376</v>
      </c>
      <c r="B12" s="24"/>
      <c r="C12" s="30" t="s">
        <v>1665</v>
      </c>
      <c r="D12" s="26" t="s">
        <v>1666</v>
      </c>
      <c r="E12" s="149" t="n">
        <v>18</v>
      </c>
      <c r="F12" s="30" t="s">
        <v>41</v>
      </c>
      <c r="G12" s="28" t="n">
        <f aca="false">A12</f>
        <v>1.376</v>
      </c>
      <c r="H12" s="7" t="n">
        <v>1.3678</v>
      </c>
      <c r="I12" s="7" t="n">
        <v>1.3399</v>
      </c>
      <c r="J12" s="7" t="n">
        <v>1.3359</v>
      </c>
      <c r="K12" s="7" t="n">
        <v>1.3078</v>
      </c>
      <c r="L12" s="151"/>
      <c r="M12" s="27"/>
      <c r="N12" s="27" t="s">
        <v>42</v>
      </c>
      <c r="O12" s="35" t="n">
        <v>1.3159</v>
      </c>
      <c r="P12" s="35" t="n">
        <v>1.3219</v>
      </c>
      <c r="Q12" s="35" t="n">
        <v>1.3399</v>
      </c>
      <c r="R12" s="35" t="n">
        <v>1.3439</v>
      </c>
      <c r="S12" s="35" t="n">
        <v>1.376</v>
      </c>
      <c r="T12" s="35"/>
      <c r="U12" s="7" t="n">
        <v>1.3078</v>
      </c>
      <c r="W12" s="24"/>
      <c r="X12" s="24"/>
    </row>
    <row r="13" s="27" customFormat="true" ht="12.75" hidden="false" customHeight="false" outlineLevel="0" collapsed="false">
      <c r="A13" s="30" t="n">
        <v>1.563</v>
      </c>
      <c r="B13" s="152"/>
      <c r="C13" s="30" t="s">
        <v>1667</v>
      </c>
      <c r="D13" s="153" t="s">
        <v>1668</v>
      </c>
      <c r="E13" s="154" t="n">
        <v>18</v>
      </c>
      <c r="F13" s="30" t="s">
        <v>41</v>
      </c>
      <c r="G13" s="28" t="n">
        <f aca="false">A13</f>
        <v>1.563</v>
      </c>
      <c r="H13" s="7" t="n">
        <v>1.5548</v>
      </c>
      <c r="I13" s="7" t="n">
        <v>1.5269</v>
      </c>
      <c r="J13" s="7" t="n">
        <v>1.5224</v>
      </c>
      <c r="K13" s="7" t="n">
        <v>1.4948</v>
      </c>
      <c r="L13" s="151"/>
      <c r="N13" s="27" t="s">
        <v>42</v>
      </c>
      <c r="O13" s="35" t="n">
        <v>1.5029</v>
      </c>
      <c r="P13" s="35" t="n">
        <v>1.5089</v>
      </c>
      <c r="Q13" s="35" t="n">
        <v>1.5269</v>
      </c>
      <c r="R13" s="35" t="n">
        <v>1.5314</v>
      </c>
      <c r="S13" s="35" t="n">
        <v>1.563</v>
      </c>
      <c r="T13" s="35"/>
      <c r="U13" s="7" t="n">
        <v>1.4948</v>
      </c>
      <c r="W13" s="152"/>
      <c r="X13" s="152"/>
    </row>
    <row r="14" s="34" customFormat="true" ht="12.75" hidden="false" customHeight="false" outlineLevel="0" collapsed="false">
      <c r="A14" s="1" t="n">
        <v>1.767</v>
      </c>
      <c r="B14" s="24"/>
      <c r="C14" s="30" t="s">
        <v>1669</v>
      </c>
      <c r="D14" s="26" t="s">
        <v>1670</v>
      </c>
      <c r="E14" s="149" t="n">
        <v>18</v>
      </c>
      <c r="F14" s="30" t="s">
        <v>41</v>
      </c>
      <c r="G14" s="28" t="n">
        <f aca="false">A14</f>
        <v>1.767</v>
      </c>
      <c r="H14" s="7" t="n">
        <v>1.7588</v>
      </c>
      <c r="I14" s="7" t="n">
        <v>1.7309</v>
      </c>
      <c r="J14" s="7" t="n">
        <v>1.7264</v>
      </c>
      <c r="K14" s="7" t="n">
        <v>1.6988</v>
      </c>
      <c r="L14" s="151"/>
      <c r="M14" s="27"/>
      <c r="N14" s="27" t="s">
        <v>42</v>
      </c>
      <c r="O14" s="39" t="n">
        <v>1.7069</v>
      </c>
      <c r="P14" s="39" t="n">
        <v>1.7129</v>
      </c>
      <c r="Q14" s="39" t="n">
        <v>1.7309</v>
      </c>
      <c r="R14" s="39" t="n">
        <v>1.7354</v>
      </c>
      <c r="S14" s="39" t="n">
        <v>1.767</v>
      </c>
      <c r="T14" s="27"/>
      <c r="U14" s="7" t="n">
        <v>1.6988</v>
      </c>
      <c r="W14" s="24"/>
      <c r="X14" s="24"/>
    </row>
    <row r="15" s="34" customFormat="true" ht="12.75" hidden="false" customHeight="false" outlineLevel="0" collapsed="false">
      <c r="A15" s="1" t="n">
        <v>1.967</v>
      </c>
      <c r="B15" s="24"/>
      <c r="C15" s="30" t="s">
        <v>1671</v>
      </c>
      <c r="D15" s="26" t="s">
        <v>1672</v>
      </c>
      <c r="E15" s="149" t="n">
        <v>18</v>
      </c>
      <c r="F15" s="30" t="s">
        <v>41</v>
      </c>
      <c r="G15" s="28" t="n">
        <f aca="false">A15</f>
        <v>1.967</v>
      </c>
      <c r="H15" s="7" t="n">
        <v>1.9588</v>
      </c>
      <c r="I15" s="7" t="n">
        <v>1.9309</v>
      </c>
      <c r="J15" s="7" t="n">
        <v>1.9264</v>
      </c>
      <c r="K15" s="7" t="n">
        <v>1.8988</v>
      </c>
      <c r="L15" s="151"/>
      <c r="M15" s="27"/>
      <c r="N15" s="27" t="s">
        <v>42</v>
      </c>
      <c r="O15" s="35" t="n">
        <v>1.9069</v>
      </c>
      <c r="P15" s="35" t="n">
        <v>1.9129</v>
      </c>
      <c r="Q15" s="35" t="n">
        <v>1.9309</v>
      </c>
      <c r="R15" s="35" t="n">
        <v>1.9354</v>
      </c>
      <c r="S15" s="35" t="n">
        <v>1.967</v>
      </c>
      <c r="T15" s="35"/>
      <c r="U15" s="7" t="n">
        <v>1.8988</v>
      </c>
      <c r="W15" s="24"/>
      <c r="X15" s="24"/>
    </row>
    <row r="16" s="34" customFormat="true" ht="12.75" hidden="false" customHeight="false" outlineLevel="0" collapsed="false">
      <c r="A16" s="1" t="n">
        <v>2.157</v>
      </c>
      <c r="B16" s="24"/>
      <c r="C16" s="30" t="s">
        <v>1673</v>
      </c>
      <c r="D16" s="26" t="s">
        <v>1674</v>
      </c>
      <c r="E16" s="149" t="n">
        <v>18</v>
      </c>
      <c r="F16" s="30" t="s">
        <v>41</v>
      </c>
      <c r="G16" s="28" t="n">
        <f aca="false">A16</f>
        <v>2.157</v>
      </c>
      <c r="H16" s="7" t="n">
        <v>2.1488</v>
      </c>
      <c r="I16" s="7" t="n">
        <v>2.1209</v>
      </c>
      <c r="J16" s="7" t="n">
        <v>2.1158</v>
      </c>
      <c r="K16" s="7" t="n">
        <v>2.0888</v>
      </c>
      <c r="L16" s="151"/>
      <c r="M16" s="27"/>
      <c r="N16" s="27" t="s">
        <v>42</v>
      </c>
      <c r="O16" s="35" t="n">
        <v>2.0969</v>
      </c>
      <c r="P16" s="35" t="n">
        <v>2.1029</v>
      </c>
      <c r="Q16" s="35" t="n">
        <v>2.1209</v>
      </c>
      <c r="R16" s="35" t="n">
        <v>2.126</v>
      </c>
      <c r="S16" s="35" t="n">
        <v>2.157</v>
      </c>
      <c r="T16" s="35"/>
      <c r="U16" s="7" t="n">
        <v>2.0888</v>
      </c>
      <c r="W16" s="24"/>
      <c r="X16" s="24"/>
    </row>
    <row r="17" s="34" customFormat="true" ht="12.75" hidden="false" customHeight="false" outlineLevel="0" collapsed="false">
      <c r="A17" s="1" t="n">
        <v>2.36</v>
      </c>
      <c r="B17" s="24"/>
      <c r="C17" s="30" t="s">
        <v>1675</v>
      </c>
      <c r="D17" s="26" t="s">
        <v>1676</v>
      </c>
      <c r="E17" s="149" t="n">
        <v>18</v>
      </c>
      <c r="F17" s="30" t="s">
        <v>41</v>
      </c>
      <c r="G17" s="28" t="n">
        <f aca="false">A17</f>
        <v>2.36</v>
      </c>
      <c r="H17" s="7" t="n">
        <v>2.3518</v>
      </c>
      <c r="I17" s="7" t="n">
        <v>2.3239</v>
      </c>
      <c r="J17" s="7" t="n">
        <v>2.3188</v>
      </c>
      <c r="K17" s="7" t="n">
        <v>2.2918</v>
      </c>
      <c r="L17" s="151"/>
      <c r="M17" s="27"/>
      <c r="N17" s="27" t="s">
        <v>42</v>
      </c>
      <c r="O17" s="35" t="n">
        <v>2.2999</v>
      </c>
      <c r="P17" s="35" t="n">
        <v>2.3059</v>
      </c>
      <c r="Q17" s="35" t="n">
        <v>2.3239</v>
      </c>
      <c r="R17" s="35" t="n">
        <v>2.329</v>
      </c>
      <c r="S17" s="35" t="n">
        <v>2.36</v>
      </c>
      <c r="T17" s="35"/>
      <c r="U17" s="7" t="n">
        <v>2.2918</v>
      </c>
      <c r="W17" s="24"/>
      <c r="X17" s="24"/>
    </row>
    <row r="18" s="34" customFormat="true" ht="12.75" hidden="false" customHeight="false" outlineLevel="0" collapsed="false">
      <c r="A18" s="1" t="n">
        <v>2.548</v>
      </c>
      <c r="B18" s="24"/>
      <c r="C18" s="30" t="s">
        <v>1677</v>
      </c>
      <c r="D18" s="26" t="s">
        <v>1678</v>
      </c>
      <c r="E18" s="149" t="n">
        <v>18</v>
      </c>
      <c r="F18" s="30" t="s">
        <v>41</v>
      </c>
      <c r="G18" s="28" t="n">
        <f aca="false">A18</f>
        <v>2.548</v>
      </c>
      <c r="H18" s="7" t="n">
        <v>2.5398</v>
      </c>
      <c r="I18" s="7" t="n">
        <v>2.5119</v>
      </c>
      <c r="J18" s="7" t="n">
        <v>2.5068</v>
      </c>
      <c r="K18" s="7" t="n">
        <v>2.4798</v>
      </c>
      <c r="L18" s="151"/>
      <c r="M18" s="27"/>
      <c r="N18" s="27" t="s">
        <v>42</v>
      </c>
      <c r="O18" s="39" t="n">
        <v>2.4879</v>
      </c>
      <c r="P18" s="39" t="n">
        <v>2.4949</v>
      </c>
      <c r="Q18" s="39" t="n">
        <v>2.5119</v>
      </c>
      <c r="R18" s="35" t="n">
        <v>2.517</v>
      </c>
      <c r="S18" s="39" t="n">
        <v>2.548</v>
      </c>
      <c r="T18" s="27"/>
      <c r="U18" s="7" t="n">
        <v>2.4798</v>
      </c>
      <c r="W18" s="24"/>
      <c r="X18" s="24"/>
    </row>
    <row r="19" s="34" customFormat="true" ht="12.75" hidden="false" customHeight="false" outlineLevel="0" collapsed="false">
      <c r="A19" s="1" t="n">
        <v>2.751</v>
      </c>
      <c r="B19" s="24"/>
      <c r="C19" s="30" t="s">
        <v>1679</v>
      </c>
      <c r="D19" s="26" t="s">
        <v>1680</v>
      </c>
      <c r="E19" s="149" t="n">
        <v>18</v>
      </c>
      <c r="F19" s="30" t="s">
        <v>41</v>
      </c>
      <c r="G19" s="28" t="n">
        <f aca="false">A19</f>
        <v>2.751</v>
      </c>
      <c r="H19" s="7" t="n">
        <v>2.7428</v>
      </c>
      <c r="I19" s="7" t="n">
        <v>2.7149</v>
      </c>
      <c r="J19" s="7" t="n">
        <v>2.7098</v>
      </c>
      <c r="K19" s="7" t="n">
        <v>2.6828</v>
      </c>
      <c r="L19" s="151"/>
      <c r="M19" s="27"/>
      <c r="N19" s="27" t="s">
        <v>42</v>
      </c>
      <c r="O19" s="39" t="n">
        <v>2.6909</v>
      </c>
      <c r="P19" s="39" t="n">
        <v>2.6969</v>
      </c>
      <c r="Q19" s="39" t="n">
        <v>2.7149</v>
      </c>
      <c r="R19" s="39" t="n">
        <v>2.72</v>
      </c>
      <c r="S19" s="39" t="n">
        <v>2.751</v>
      </c>
      <c r="T19" s="27"/>
      <c r="U19" s="7" t="n">
        <v>2.6828</v>
      </c>
      <c r="W19" s="24"/>
      <c r="X19" s="24"/>
    </row>
    <row r="20" s="34" customFormat="true" ht="12.75" hidden="false" customHeight="false" outlineLevel="0" collapsed="false">
      <c r="A20" s="1" t="n">
        <v>2.933</v>
      </c>
      <c r="B20" s="24"/>
      <c r="C20" s="30" t="s">
        <v>1681</v>
      </c>
      <c r="D20" s="26" t="s">
        <v>1682</v>
      </c>
      <c r="E20" s="149" t="n">
        <v>12</v>
      </c>
      <c r="F20" s="30" t="s">
        <v>41</v>
      </c>
      <c r="G20" s="28" t="n">
        <f aca="false">A20</f>
        <v>2.933</v>
      </c>
      <c r="H20" s="7" t="n">
        <v>2.9218</v>
      </c>
      <c r="I20" s="7" t="n">
        <v>2.8789</v>
      </c>
      <c r="J20" s="7" t="n">
        <v>2.8735</v>
      </c>
      <c r="K20" s="7" t="n">
        <v>2.8308</v>
      </c>
      <c r="L20" s="151"/>
      <c r="M20" s="27"/>
      <c r="N20" s="27" t="s">
        <v>42</v>
      </c>
      <c r="O20" s="39" t="n">
        <v>2.8428</v>
      </c>
      <c r="P20" s="39" t="n">
        <v>2.8518</v>
      </c>
      <c r="Q20" s="39" t="n">
        <v>2.8789</v>
      </c>
      <c r="R20" s="39" t="n">
        <v>2.8843</v>
      </c>
      <c r="S20" s="39" t="n">
        <v>2.933</v>
      </c>
      <c r="T20" s="35"/>
      <c r="U20" s="7" t="n">
        <v>2.8308</v>
      </c>
      <c r="W20" s="24"/>
      <c r="X20" s="24"/>
    </row>
    <row r="21" s="34" customFormat="true" ht="12.75" hidden="false" customHeight="false" outlineLevel="0" collapsed="false">
      <c r="A21" s="1" t="n">
        <v>3.137</v>
      </c>
      <c r="B21" s="24"/>
      <c r="C21" s="30" t="s">
        <v>1683</v>
      </c>
      <c r="D21" s="26" t="s">
        <v>1684</v>
      </c>
      <c r="E21" s="149" t="n">
        <v>12</v>
      </c>
      <c r="F21" s="30" t="s">
        <v>41</v>
      </c>
      <c r="G21" s="28" t="n">
        <f aca="false">A21</f>
        <v>3.137</v>
      </c>
      <c r="H21" s="7" t="n">
        <v>3.1258</v>
      </c>
      <c r="I21" s="7" t="n">
        <v>3.0829</v>
      </c>
      <c r="J21" s="155" t="n">
        <v>3.077</v>
      </c>
      <c r="K21" s="7" t="n">
        <v>3.0348</v>
      </c>
      <c r="L21" s="151"/>
      <c r="M21" s="27"/>
      <c r="N21" s="27"/>
      <c r="O21" s="39"/>
      <c r="P21" s="39"/>
      <c r="Q21" s="39"/>
      <c r="R21" s="39"/>
      <c r="S21" s="39"/>
      <c r="T21" s="35"/>
      <c r="U21" s="7"/>
      <c r="W21" s="24"/>
      <c r="X21" s="24"/>
    </row>
    <row r="22" customFormat="false" ht="12.75" hidden="false" customHeight="false" outlineLevel="0" collapsed="false">
      <c r="A22" s="1" t="n">
        <v>3.34</v>
      </c>
      <c r="C22" s="30" t="s">
        <v>1685</v>
      </c>
      <c r="D22" s="26" t="s">
        <v>1686</v>
      </c>
      <c r="E22" s="149" t="n">
        <v>12</v>
      </c>
      <c r="F22" s="30" t="s">
        <v>41</v>
      </c>
      <c r="G22" s="28" t="n">
        <f aca="false">A22</f>
        <v>3.34</v>
      </c>
      <c r="H22" s="7" t="n">
        <v>3.3288</v>
      </c>
      <c r="I22" s="7" t="n">
        <v>3.2859</v>
      </c>
      <c r="J22" s="155" t="n">
        <v>3.28</v>
      </c>
      <c r="K22" s="7" t="n">
        <v>3.2378</v>
      </c>
      <c r="L22" s="151"/>
      <c r="N22" s="27"/>
      <c r="U22" s="7"/>
    </row>
    <row r="23" customFormat="false" ht="12.75" hidden="false" customHeight="false" outlineLevel="0" collapsed="false">
      <c r="A23" s="1" t="n">
        <v>3.527</v>
      </c>
      <c r="C23" s="30" t="s">
        <v>1687</v>
      </c>
      <c r="D23" s="26" t="s">
        <v>1688</v>
      </c>
      <c r="E23" s="149" t="n">
        <v>12</v>
      </c>
      <c r="F23" s="30" t="s">
        <v>41</v>
      </c>
      <c r="G23" s="28" t="n">
        <f aca="false">A23</f>
        <v>3.527</v>
      </c>
      <c r="H23" s="7" t="n">
        <v>3.5158</v>
      </c>
      <c r="I23" s="7" t="n">
        <v>3.4729</v>
      </c>
      <c r="J23" s="7" t="n">
        <v>3.4655</v>
      </c>
      <c r="K23" s="7" t="n">
        <v>3.4248</v>
      </c>
      <c r="L23" s="151"/>
      <c r="N23" s="27"/>
      <c r="U23" s="7"/>
    </row>
    <row r="24" customFormat="false" ht="12.75" hidden="false" customHeight="false" outlineLevel="0" collapsed="false">
      <c r="A24" s="1" t="n">
        <v>3.73</v>
      </c>
      <c r="C24" s="30" t="s">
        <v>1689</v>
      </c>
      <c r="D24" s="26" t="s">
        <v>1690</v>
      </c>
      <c r="E24" s="149" t="n">
        <v>12</v>
      </c>
      <c r="F24" s="30" t="s">
        <v>41</v>
      </c>
      <c r="G24" s="28" t="n">
        <f aca="false">A24</f>
        <v>3.73</v>
      </c>
      <c r="H24" s="7" t="n">
        <v>3.7188</v>
      </c>
      <c r="I24" s="7" t="n">
        <v>3.6759</v>
      </c>
      <c r="J24" s="7" t="n">
        <v>3.6685</v>
      </c>
      <c r="K24" s="7" t="n">
        <v>3.6278</v>
      </c>
      <c r="L24" s="151"/>
      <c r="N24" s="27"/>
      <c r="U24" s="7"/>
    </row>
    <row r="25" customFormat="false" ht="12.75" hidden="false" customHeight="false" outlineLevel="0" collapsed="false">
      <c r="A25" s="1" t="n">
        <v>3.918</v>
      </c>
      <c r="C25" s="30" t="s">
        <v>1691</v>
      </c>
      <c r="D25" s="26" t="s">
        <v>1692</v>
      </c>
      <c r="E25" s="149" t="n">
        <v>12</v>
      </c>
      <c r="F25" s="30" t="s">
        <v>41</v>
      </c>
      <c r="G25" s="28" t="n">
        <f aca="false">A25</f>
        <v>3.918</v>
      </c>
      <c r="H25" s="7" t="n">
        <v>3.9068</v>
      </c>
      <c r="I25" s="7" t="n">
        <v>3.8639</v>
      </c>
      <c r="J25" s="7" t="n">
        <v>3.8565</v>
      </c>
      <c r="K25" s="7" t="n">
        <v>3.8158</v>
      </c>
      <c r="L25" s="151"/>
      <c r="N25" s="27"/>
      <c r="U25" s="7"/>
    </row>
    <row r="26" customFormat="false" ht="12.75" hidden="false" customHeight="false" outlineLevel="0" collapsed="false">
      <c r="A26" s="1" t="n">
        <v>4.122</v>
      </c>
      <c r="C26" s="30" t="s">
        <v>1693</v>
      </c>
      <c r="D26" s="26" t="s">
        <v>1694</v>
      </c>
      <c r="E26" s="149" t="n">
        <v>12</v>
      </c>
      <c r="F26" s="30" t="s">
        <v>41</v>
      </c>
      <c r="G26" s="28" t="n">
        <f aca="false">A26</f>
        <v>4.122</v>
      </c>
      <c r="H26" s="7" t="n">
        <v>4.1108</v>
      </c>
      <c r="I26" s="7" t="n">
        <v>4.0679</v>
      </c>
      <c r="J26" s="7" t="n">
        <v>4.0596</v>
      </c>
      <c r="K26" s="7" t="n">
        <v>4.0198</v>
      </c>
      <c r="L26" s="151"/>
      <c r="N26" s="27"/>
      <c r="U26" s="7"/>
    </row>
    <row r="27" customFormat="false" ht="12.75" hidden="false" customHeight="false" outlineLevel="0" collapsed="false">
      <c r="A27" s="1" t="n">
        <v>4.325</v>
      </c>
      <c r="C27" s="30" t="s">
        <v>1695</v>
      </c>
      <c r="D27" s="26" t="s">
        <v>1696</v>
      </c>
      <c r="E27" s="149" t="n">
        <v>12</v>
      </c>
      <c r="F27" s="30" t="s">
        <v>41</v>
      </c>
      <c r="G27" s="28" t="n">
        <f aca="false">A27</f>
        <v>4.325</v>
      </c>
      <c r="H27" s="7" t="n">
        <v>4.3138</v>
      </c>
      <c r="I27" s="7" t="n">
        <v>4.2709</v>
      </c>
      <c r="J27" s="7" t="n">
        <v>4.2626</v>
      </c>
      <c r="K27" s="7" t="n">
        <v>4.2228</v>
      </c>
      <c r="L27" s="151"/>
      <c r="N27" s="27"/>
      <c r="U27" s="7"/>
    </row>
    <row r="28" customFormat="false" ht="12.75" hidden="false" customHeight="false" outlineLevel="0" collapsed="false">
      <c r="A28" s="1" t="n">
        <v>4.716</v>
      </c>
      <c r="C28" s="30" t="s">
        <v>1697</v>
      </c>
      <c r="D28" s="26" t="s">
        <v>1698</v>
      </c>
      <c r="E28" s="149" t="n">
        <v>12</v>
      </c>
      <c r="F28" s="30" t="s">
        <v>41</v>
      </c>
      <c r="G28" s="28" t="n">
        <f aca="false">A28</f>
        <v>4.716</v>
      </c>
      <c r="H28" s="7" t="n">
        <v>4.7048</v>
      </c>
      <c r="I28" s="7" t="n">
        <v>4.6619</v>
      </c>
      <c r="J28" s="7" t="n">
        <v>4.6536</v>
      </c>
      <c r="K28" s="7" t="n">
        <v>4.6138</v>
      </c>
      <c r="L28" s="151"/>
      <c r="N28" s="27"/>
      <c r="U28" s="7"/>
    </row>
    <row r="29" customFormat="false" ht="12.75" hidden="false" customHeight="false" outlineLevel="0" collapsed="false">
      <c r="A29" s="1" t="n">
        <v>5.106</v>
      </c>
      <c r="C29" s="30" t="s">
        <v>1699</v>
      </c>
      <c r="D29" s="26" t="s">
        <v>1700</v>
      </c>
      <c r="E29" s="149" t="n">
        <v>12</v>
      </c>
      <c r="F29" s="30" t="s">
        <v>41</v>
      </c>
      <c r="G29" s="28" t="n">
        <f aca="false">A29</f>
        <v>5.106</v>
      </c>
      <c r="H29" s="7" t="n">
        <v>5.0948</v>
      </c>
      <c r="I29" s="7" t="n">
        <v>5.0519</v>
      </c>
      <c r="J29" s="7" t="n">
        <v>5.0436</v>
      </c>
      <c r="K29" s="7" t="n">
        <v>5.0038</v>
      </c>
      <c r="L29" s="151"/>
      <c r="N29" s="27"/>
      <c r="U29" s="7"/>
    </row>
    <row r="30" customFormat="false" ht="12.75" hidden="false" customHeight="false" outlineLevel="0" collapsed="false">
      <c r="A30" s="1" t="n">
        <v>5.497</v>
      </c>
      <c r="C30" s="30" t="s">
        <v>1701</v>
      </c>
      <c r="D30" s="26" t="s">
        <v>1702</v>
      </c>
      <c r="E30" s="149" t="n">
        <v>12</v>
      </c>
      <c r="F30" s="30" t="s">
        <v>41</v>
      </c>
      <c r="G30" s="28" t="n">
        <f aca="false">A30</f>
        <v>5.497</v>
      </c>
      <c r="H30" s="7" t="n">
        <v>5.4858</v>
      </c>
      <c r="I30" s="7" t="n">
        <v>5.4429</v>
      </c>
      <c r="J30" s="7" t="n">
        <v>5.4346</v>
      </c>
      <c r="K30" s="7" t="n">
        <v>5.3948</v>
      </c>
      <c r="L30" s="151"/>
      <c r="N30" s="27"/>
      <c r="U30" s="7"/>
    </row>
    <row r="31" customFormat="false" ht="12.75" hidden="false" customHeight="false" outlineLevel="0" collapsed="false">
      <c r="A31" s="1" t="n">
        <v>5.888</v>
      </c>
      <c r="C31" s="30" t="s">
        <v>1703</v>
      </c>
      <c r="D31" s="26" t="s">
        <v>1704</v>
      </c>
      <c r="E31" s="149" t="n">
        <v>12</v>
      </c>
      <c r="F31" s="30" t="s">
        <v>41</v>
      </c>
      <c r="G31" s="28" t="n">
        <f aca="false">A31</f>
        <v>5.888</v>
      </c>
      <c r="H31" s="7" t="n">
        <v>5.8768</v>
      </c>
      <c r="I31" s="7" t="n">
        <v>5.8339</v>
      </c>
      <c r="J31" s="7" t="n">
        <v>5.8256</v>
      </c>
      <c r="K31" s="7" t="n">
        <v>5.7858</v>
      </c>
      <c r="L31" s="151"/>
      <c r="N31" s="27"/>
      <c r="U31" s="7"/>
    </row>
    <row r="32" customFormat="false" ht="12.75" hidden="false" customHeight="false" outlineLevel="0" collapsed="false">
      <c r="A32" s="1" t="n">
        <v>6.284</v>
      </c>
      <c r="C32" s="30" t="s">
        <v>1705</v>
      </c>
      <c r="D32" s="26" t="s">
        <v>1706</v>
      </c>
      <c r="E32" s="149" t="n">
        <v>8</v>
      </c>
      <c r="F32" s="30" t="s">
        <v>41</v>
      </c>
      <c r="G32" s="28" t="n">
        <f aca="false">A32</f>
        <v>6.284</v>
      </c>
      <c r="H32" s="7" t="n">
        <v>6.2688</v>
      </c>
      <c r="I32" s="7" t="n">
        <v>6.2028</v>
      </c>
      <c r="J32" s="7" t="n">
        <v>6.1937</v>
      </c>
      <c r="K32" s="7" t="n">
        <v>6.1306</v>
      </c>
      <c r="L32" s="151"/>
      <c r="N32" s="27"/>
      <c r="U32" s="7"/>
    </row>
    <row r="33" customFormat="false" ht="12.75" hidden="false" customHeight="false" outlineLevel="0" collapsed="false">
      <c r="A33" s="1" t="n">
        <v>6.659</v>
      </c>
      <c r="C33" s="30" t="s">
        <v>1707</v>
      </c>
      <c r="D33" s="26" t="s">
        <v>1708</v>
      </c>
      <c r="E33" s="149" t="n">
        <v>8</v>
      </c>
      <c r="F33" s="30" t="s">
        <v>41</v>
      </c>
      <c r="G33" s="28" t="n">
        <f aca="false">A33</f>
        <v>6.659</v>
      </c>
      <c r="H33" s="7" t="n">
        <v>6.6438</v>
      </c>
      <c r="I33" s="7" t="n">
        <v>6.5778</v>
      </c>
      <c r="J33" s="7" t="n">
        <v>6.5687</v>
      </c>
      <c r="K33" s="7" t="n">
        <v>6.5056</v>
      </c>
      <c r="L33" s="151"/>
      <c r="N33" s="27"/>
      <c r="U33" s="7"/>
    </row>
    <row r="34" customFormat="false" ht="12.75" hidden="false" customHeight="false" outlineLevel="0" collapsed="false">
      <c r="A34" s="1" t="n">
        <v>7.066</v>
      </c>
      <c r="C34" s="30" t="s">
        <v>1709</v>
      </c>
      <c r="D34" s="26" t="s">
        <v>1710</v>
      </c>
      <c r="E34" s="149" t="n">
        <v>8</v>
      </c>
      <c r="F34" s="30" t="s">
        <v>41</v>
      </c>
      <c r="G34" s="28" t="n">
        <f aca="false">A34</f>
        <v>7.066</v>
      </c>
      <c r="H34" s="7" t="n">
        <v>7.0508</v>
      </c>
      <c r="I34" s="7" t="n">
        <v>6.9848</v>
      </c>
      <c r="J34" s="7" t="n">
        <v>6.9757</v>
      </c>
      <c r="K34" s="7" t="n">
        <v>6.9126</v>
      </c>
      <c r="L34" s="151"/>
      <c r="N34" s="27"/>
      <c r="U34" s="7"/>
    </row>
    <row r="35" customFormat="false" ht="12.75" hidden="false" customHeight="false" outlineLevel="0" collapsed="false">
      <c r="A35" s="1" t="n">
        <v>7.472</v>
      </c>
      <c r="C35" s="30" t="s">
        <v>1711</v>
      </c>
      <c r="D35" s="26" t="s">
        <v>1712</v>
      </c>
      <c r="E35" s="149" t="n">
        <v>8</v>
      </c>
      <c r="F35" s="30" t="s">
        <v>41</v>
      </c>
      <c r="G35" s="28" t="n">
        <f aca="false">A35</f>
        <v>7.472</v>
      </c>
      <c r="H35" s="7" t="n">
        <v>7.4568</v>
      </c>
      <c r="I35" s="7" t="n">
        <v>7.3908</v>
      </c>
      <c r="J35" s="7" t="n">
        <v>7.3817</v>
      </c>
      <c r="K35" s="7" t="n">
        <v>7.3186</v>
      </c>
      <c r="L35" s="151"/>
      <c r="N35" s="27"/>
      <c r="U35" s="7"/>
    </row>
    <row r="36" customFormat="false" ht="12.75" hidden="false" customHeight="false" outlineLevel="0" collapsed="false">
      <c r="A36" s="1" t="n">
        <v>7.847</v>
      </c>
      <c r="C36" s="30" t="s">
        <v>1713</v>
      </c>
      <c r="D36" s="26" t="s">
        <v>1714</v>
      </c>
      <c r="E36" s="149" t="n">
        <v>8</v>
      </c>
      <c r="F36" s="30" t="s">
        <v>41</v>
      </c>
      <c r="G36" s="28" t="n">
        <f aca="false">A36</f>
        <v>7.847</v>
      </c>
      <c r="H36" s="7" t="n">
        <v>7.8318</v>
      </c>
      <c r="I36" s="7" t="n">
        <v>7.7658</v>
      </c>
      <c r="J36" s="7" t="n">
        <v>7.7544</v>
      </c>
      <c r="K36" s="7" t="n">
        <v>7.6936</v>
      </c>
      <c r="L36" s="151"/>
      <c r="N36" s="27"/>
      <c r="U36" s="7"/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99"/>
    <col collapsed="false" customWidth="true" hidden="false" outlineLevel="0" max="3" min="3" style="1" width="18.28"/>
    <col collapsed="false" customWidth="true" hidden="false" outlineLevel="0" max="4" min="4" style="0" width="14.14"/>
    <col collapsed="false" customWidth="true" hidden="false" outlineLevel="0" max="5" min="5" style="1" width="8.41"/>
    <col collapsed="false" customWidth="false" hidden="false" outlineLevel="0" max="56" min="6" style="1" width="9.14"/>
    <col collapsed="false" customWidth="false" hidden="true" outlineLevel="0" max="57" min="57" style="1" width="9.14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429</v>
      </c>
      <c r="B1" s="4" t="s">
        <v>933</v>
      </c>
      <c r="C1" s="4"/>
      <c r="D1" s="5" t="s">
        <v>934</v>
      </c>
      <c r="F1" s="50" t="s">
        <v>3</v>
      </c>
      <c r="G1" s="50"/>
      <c r="H1" s="50"/>
      <c r="I1" s="50"/>
      <c r="J1" s="50"/>
      <c r="K1" s="50"/>
      <c r="L1" s="50"/>
      <c r="M1" s="77"/>
      <c r="N1" s="50" t="s">
        <v>4</v>
      </c>
      <c r="O1" s="50"/>
      <c r="P1" s="50"/>
      <c r="Q1" s="50"/>
      <c r="R1" s="50"/>
      <c r="S1" s="50"/>
      <c r="T1" s="50"/>
      <c r="U1" s="50"/>
      <c r="BE1" s="1" t="s">
        <v>933</v>
      </c>
    </row>
    <row r="2" customFormat="false" ht="18" hidden="false" customHeight="false" outlineLevel="0" collapsed="false">
      <c r="A2" s="3"/>
      <c r="B2" s="3"/>
      <c r="C2" s="78"/>
      <c r="E2" s="78"/>
      <c r="F2" s="14"/>
      <c r="G2" s="79" t="s">
        <v>5</v>
      </c>
      <c r="H2" s="79"/>
      <c r="I2" s="79" t="s">
        <v>6</v>
      </c>
      <c r="J2" s="79"/>
      <c r="K2" s="80" t="s">
        <v>7</v>
      </c>
      <c r="L2" s="80"/>
      <c r="M2" s="81"/>
      <c r="N2" s="14"/>
      <c r="O2" s="79" t="s">
        <v>7</v>
      </c>
      <c r="P2" s="79"/>
      <c r="Q2" s="79" t="s">
        <v>6</v>
      </c>
      <c r="R2" s="79"/>
      <c r="S2" s="79" t="s">
        <v>5</v>
      </c>
      <c r="T2" s="79"/>
      <c r="U2" s="82" t="s">
        <v>8</v>
      </c>
      <c r="BE2" s="1" t="s">
        <v>432</v>
      </c>
    </row>
    <row r="3" customFormat="false" ht="39" hidden="false" customHeight="true" outlineLevel="0" collapsed="false">
      <c r="A3" s="16" t="s">
        <v>10</v>
      </c>
      <c r="B3" s="17" t="s">
        <v>11</v>
      </c>
      <c r="C3" s="16" t="s">
        <v>12</v>
      </c>
      <c r="D3" s="17" t="s">
        <v>13</v>
      </c>
      <c r="E3" s="60" t="s">
        <v>433</v>
      </c>
      <c r="F3" s="18" t="s">
        <v>15</v>
      </c>
      <c r="G3" s="19" t="s">
        <v>16</v>
      </c>
      <c r="H3" s="20" t="s">
        <v>17</v>
      </c>
      <c r="I3" s="19" t="s">
        <v>16</v>
      </c>
      <c r="J3" s="20" t="s">
        <v>17</v>
      </c>
      <c r="K3" s="19" t="s">
        <v>16</v>
      </c>
      <c r="L3" s="21" t="s">
        <v>17</v>
      </c>
      <c r="M3" s="83"/>
      <c r="N3" s="18" t="s">
        <v>15</v>
      </c>
      <c r="O3" s="19" t="s">
        <v>17</v>
      </c>
      <c r="P3" s="20" t="s">
        <v>16</v>
      </c>
      <c r="Q3" s="19" t="s">
        <v>17</v>
      </c>
      <c r="R3" s="20" t="s">
        <v>16</v>
      </c>
      <c r="S3" s="19" t="s">
        <v>17</v>
      </c>
      <c r="T3" s="20" t="s">
        <v>16</v>
      </c>
      <c r="U3" s="84" t="s">
        <v>18</v>
      </c>
    </row>
    <row r="4" customFormat="false" ht="12.75" hidden="false" customHeight="false" outlineLevel="0" collapsed="false">
      <c r="A4" s="30" t="n">
        <v>0.25</v>
      </c>
      <c r="B4" s="30"/>
      <c r="C4" s="30" t="s">
        <v>434</v>
      </c>
      <c r="D4" s="67" t="s">
        <v>434</v>
      </c>
      <c r="E4" s="30" t="n">
        <v>0.075</v>
      </c>
      <c r="F4" s="30" t="s">
        <v>435</v>
      </c>
      <c r="G4" s="68" t="n">
        <v>0.25</v>
      </c>
      <c r="H4" s="68" t="n">
        <v>0.235</v>
      </c>
      <c r="I4" s="68" t="n">
        <v>0.201</v>
      </c>
      <c r="J4" s="68" t="n">
        <v>0.187</v>
      </c>
      <c r="K4" s="68" t="n">
        <v>0.16</v>
      </c>
      <c r="L4" s="68" t="n">
        <v>0.14</v>
      </c>
      <c r="M4" s="51"/>
      <c r="N4" s="69" t="s">
        <v>436</v>
      </c>
      <c r="O4" s="68" t="n">
        <v>0.172</v>
      </c>
      <c r="P4" s="68" t="n">
        <v>0.208</v>
      </c>
      <c r="Q4" s="68" t="n">
        <v>0.201</v>
      </c>
      <c r="R4" s="68" t="n">
        <v>0.215</v>
      </c>
      <c r="S4" s="68" t="n">
        <v>0.255</v>
      </c>
      <c r="T4" s="68" t="n">
        <v>0.276</v>
      </c>
      <c r="U4" s="68" t="n">
        <v>0.175</v>
      </c>
    </row>
    <row r="5" customFormat="false" ht="12.75" hidden="false" customHeight="false" outlineLevel="0" collapsed="false">
      <c r="A5" s="30" t="n">
        <v>0.25</v>
      </c>
      <c r="B5" s="30"/>
      <c r="C5" s="30" t="s">
        <v>434</v>
      </c>
      <c r="D5" s="67" t="s">
        <v>434</v>
      </c>
      <c r="E5" s="30" t="n">
        <v>0.075</v>
      </c>
      <c r="F5" s="30" t="s">
        <v>437</v>
      </c>
      <c r="G5" s="68" t="n">
        <v>0.25</v>
      </c>
      <c r="H5" s="68" t="n">
        <v>0.235</v>
      </c>
      <c r="I5" s="68" t="n">
        <v>0.201</v>
      </c>
      <c r="J5" s="68" t="n">
        <v>0.193</v>
      </c>
      <c r="K5" s="68" t="n">
        <v>0.16</v>
      </c>
      <c r="L5" s="68" t="n">
        <v>0.152</v>
      </c>
      <c r="M5" s="51"/>
      <c r="N5" s="69"/>
      <c r="O5" s="68"/>
      <c r="P5" s="68"/>
      <c r="Q5" s="68"/>
      <c r="R5" s="68"/>
      <c r="S5" s="68"/>
      <c r="T5" s="68"/>
      <c r="U5" s="68"/>
    </row>
    <row r="6" customFormat="false" ht="12.75" hidden="false" customHeight="false" outlineLevel="0" collapsed="false">
      <c r="A6" s="30" t="n">
        <v>0.3</v>
      </c>
      <c r="B6" s="30"/>
      <c r="C6" s="30" t="s">
        <v>438</v>
      </c>
      <c r="D6" s="67" t="s">
        <v>438</v>
      </c>
      <c r="E6" s="30" t="n">
        <v>0.08</v>
      </c>
      <c r="F6" s="30" t="s">
        <v>435</v>
      </c>
      <c r="G6" s="68" t="n">
        <v>0.3</v>
      </c>
      <c r="H6" s="68" t="n">
        <v>0.284</v>
      </c>
      <c r="I6" s="68" t="n">
        <v>0.248</v>
      </c>
      <c r="J6" s="68" t="n">
        <v>0.234</v>
      </c>
      <c r="K6" s="68" t="n">
        <v>0.204</v>
      </c>
      <c r="L6" s="68" t="n">
        <v>0.183</v>
      </c>
      <c r="M6" s="51"/>
      <c r="N6" s="69" t="s">
        <v>436</v>
      </c>
      <c r="O6" s="68" t="n">
        <v>0.217</v>
      </c>
      <c r="P6" s="68" t="n">
        <v>0.254</v>
      </c>
      <c r="Q6" s="68" t="n">
        <v>0.248</v>
      </c>
      <c r="R6" s="68" t="n">
        <v>0.262</v>
      </c>
      <c r="S6" s="68" t="n">
        <v>0.306</v>
      </c>
      <c r="T6" s="68" t="n">
        <v>0.327</v>
      </c>
      <c r="U6" s="68" t="n">
        <v>0.21</v>
      </c>
    </row>
    <row r="7" customFormat="false" ht="12.75" hidden="false" customHeight="false" outlineLevel="0" collapsed="false">
      <c r="A7" s="30" t="n">
        <v>0.3</v>
      </c>
      <c r="B7" s="30"/>
      <c r="C7" s="30" t="s">
        <v>438</v>
      </c>
      <c r="D7" s="67" t="s">
        <v>438</v>
      </c>
      <c r="E7" s="30" t="n">
        <v>0.08</v>
      </c>
      <c r="F7" s="30" t="s">
        <v>437</v>
      </c>
      <c r="G7" s="68" t="n">
        <v>0.3</v>
      </c>
      <c r="H7" s="68" t="n">
        <v>0.284</v>
      </c>
      <c r="I7" s="68" t="n">
        <v>0.248</v>
      </c>
      <c r="J7" s="68" t="n">
        <v>0.239</v>
      </c>
      <c r="K7" s="68" t="n">
        <v>0.204</v>
      </c>
      <c r="L7" s="68" t="n">
        <v>0.195</v>
      </c>
      <c r="M7" s="51"/>
      <c r="N7" s="69"/>
      <c r="O7" s="68"/>
      <c r="P7" s="68"/>
      <c r="Q7" s="68"/>
      <c r="R7" s="68"/>
      <c r="S7" s="68"/>
      <c r="T7" s="68"/>
      <c r="U7" s="68"/>
    </row>
    <row r="8" customFormat="false" ht="12.75" hidden="false" customHeight="false" outlineLevel="0" collapsed="false">
      <c r="A8" s="30" t="n">
        <v>0.3</v>
      </c>
      <c r="B8" s="30"/>
      <c r="C8" s="30" t="s">
        <v>439</v>
      </c>
      <c r="D8" s="67" t="s">
        <v>439</v>
      </c>
      <c r="E8" s="30" t="n">
        <v>0.09</v>
      </c>
      <c r="F8" s="30" t="s">
        <v>435</v>
      </c>
      <c r="G8" s="68" t="n">
        <v>0.3</v>
      </c>
      <c r="H8" s="68" t="n">
        <v>0.283</v>
      </c>
      <c r="I8" s="68" t="n">
        <v>0.242</v>
      </c>
      <c r="J8" s="68" t="n">
        <v>0.226</v>
      </c>
      <c r="K8" s="68" t="n">
        <v>0.192</v>
      </c>
      <c r="L8" s="68" t="n">
        <v>0.17</v>
      </c>
      <c r="M8" s="51"/>
      <c r="N8" s="69" t="s">
        <v>436</v>
      </c>
      <c r="O8" s="68" t="n">
        <v>0.206</v>
      </c>
      <c r="P8" s="68" t="n">
        <v>0.247</v>
      </c>
      <c r="Q8" s="68" t="n">
        <v>0.242</v>
      </c>
      <c r="R8" s="68" t="n">
        <v>0.257</v>
      </c>
      <c r="S8" s="68" t="n">
        <v>0.306</v>
      </c>
      <c r="T8" s="68" t="n">
        <v>0.33</v>
      </c>
      <c r="U8" s="68"/>
    </row>
    <row r="9" customFormat="false" ht="12.75" hidden="false" customHeight="false" outlineLevel="0" collapsed="false">
      <c r="A9" s="30" t="n">
        <v>0.3</v>
      </c>
      <c r="B9" s="30"/>
      <c r="C9" s="30" t="s">
        <v>439</v>
      </c>
      <c r="D9" s="67" t="s">
        <v>439</v>
      </c>
      <c r="E9" s="30" t="n">
        <v>0.09</v>
      </c>
      <c r="F9" s="30" t="s">
        <v>437</v>
      </c>
      <c r="G9" s="68" t="n">
        <v>0.3</v>
      </c>
      <c r="H9" s="68" t="n">
        <v>0.283</v>
      </c>
      <c r="I9" s="68" t="n">
        <v>0.242</v>
      </c>
      <c r="J9" s="68" t="n">
        <v>0.233</v>
      </c>
      <c r="K9" s="68" t="n">
        <v>0.192</v>
      </c>
      <c r="L9" s="68" t="n">
        <v>0.183</v>
      </c>
      <c r="M9" s="51"/>
      <c r="N9" s="69"/>
      <c r="O9" s="68"/>
      <c r="P9" s="68"/>
      <c r="Q9" s="68"/>
      <c r="R9" s="68"/>
      <c r="S9" s="68"/>
      <c r="T9" s="68"/>
      <c r="U9" s="68"/>
    </row>
    <row r="10" customFormat="false" ht="12.75" hidden="false" customHeight="false" outlineLevel="0" collapsed="false">
      <c r="A10" s="30" t="n">
        <v>0.35</v>
      </c>
      <c r="B10" s="30"/>
      <c r="C10" s="30" t="s">
        <v>440</v>
      </c>
      <c r="D10" s="67" t="s">
        <v>440</v>
      </c>
      <c r="E10" s="30" t="n">
        <v>0.09</v>
      </c>
      <c r="F10" s="30" t="s">
        <v>435</v>
      </c>
      <c r="G10" s="68" t="n">
        <v>0.35</v>
      </c>
      <c r="H10" s="68" t="n">
        <v>0.333</v>
      </c>
      <c r="I10" s="68" t="n">
        <v>0.292</v>
      </c>
      <c r="J10" s="68" t="n">
        <v>0.277</v>
      </c>
      <c r="K10" s="68" t="n">
        <v>0.242</v>
      </c>
      <c r="L10" s="68" t="n">
        <v>0.22</v>
      </c>
      <c r="M10" s="51"/>
      <c r="N10" s="69" t="s">
        <v>436</v>
      </c>
      <c r="O10" s="68" t="n">
        <v>0.256</v>
      </c>
      <c r="P10" s="68" t="n">
        <v>0.297</v>
      </c>
      <c r="Q10" s="68" t="n">
        <v>0.292</v>
      </c>
      <c r="R10" s="68" t="n">
        <v>0.307</v>
      </c>
      <c r="S10" s="68" t="n">
        <v>0.356</v>
      </c>
      <c r="T10" s="68" t="n">
        <v>0.38</v>
      </c>
      <c r="U10" s="68" t="n">
        <v>0.245</v>
      </c>
    </row>
    <row r="11" customFormat="false" ht="12.75" hidden="false" customHeight="false" outlineLevel="0" collapsed="false">
      <c r="A11" s="30" t="n">
        <v>0.35</v>
      </c>
      <c r="B11" s="30"/>
      <c r="C11" s="30" t="s">
        <v>440</v>
      </c>
      <c r="D11" s="67" t="s">
        <v>440</v>
      </c>
      <c r="E11" s="30" t="n">
        <v>0.09</v>
      </c>
      <c r="F11" s="30" t="s">
        <v>437</v>
      </c>
      <c r="G11" s="68" t="n">
        <v>0.35</v>
      </c>
      <c r="H11" s="68" t="n">
        <v>0.333</v>
      </c>
      <c r="I11" s="68" t="n">
        <v>0.292</v>
      </c>
      <c r="J11" s="68" t="n">
        <v>0.283</v>
      </c>
      <c r="K11" s="68" t="n">
        <v>0.242</v>
      </c>
      <c r="L11" s="68" t="n">
        <v>0.233</v>
      </c>
      <c r="M11" s="51"/>
      <c r="N11" s="69"/>
      <c r="O11" s="68"/>
      <c r="P11" s="68"/>
      <c r="Q11" s="68"/>
      <c r="R11" s="68"/>
      <c r="S11" s="68"/>
      <c r="T11" s="68"/>
      <c r="U11" s="68"/>
    </row>
    <row r="12" customFormat="false" ht="12.75" hidden="false" customHeight="false" outlineLevel="0" collapsed="false">
      <c r="A12" s="30" t="n">
        <v>0.4</v>
      </c>
      <c r="B12" s="30"/>
      <c r="C12" s="30" t="s">
        <v>441</v>
      </c>
      <c r="D12" s="67" t="s">
        <v>441</v>
      </c>
      <c r="E12" s="30" t="n">
        <v>0.1</v>
      </c>
      <c r="F12" s="30" t="s">
        <v>435</v>
      </c>
      <c r="G12" s="68" t="n">
        <v>0.4</v>
      </c>
      <c r="H12" s="68" t="n">
        <v>0.382</v>
      </c>
      <c r="I12" s="68" t="n">
        <v>0.335</v>
      </c>
      <c r="J12" s="68" t="n">
        <v>0.319</v>
      </c>
      <c r="K12" s="68" t="n">
        <v>0.28</v>
      </c>
      <c r="L12" s="68" t="n">
        <v>0.256</v>
      </c>
      <c r="M12" s="51"/>
      <c r="N12" s="69" t="s">
        <v>436</v>
      </c>
      <c r="O12" s="68" t="n">
        <v>0.296</v>
      </c>
      <c r="P12" s="68" t="n">
        <v>0.34</v>
      </c>
      <c r="Q12" s="68" t="n">
        <v>0.335</v>
      </c>
      <c r="R12" s="68" t="n">
        <v>0.351</v>
      </c>
      <c r="S12" s="68" t="n">
        <v>0.407</v>
      </c>
      <c r="T12" s="68" t="n">
        <v>0.432</v>
      </c>
      <c r="U12" s="68" t="n">
        <v>0.28</v>
      </c>
    </row>
    <row r="13" customFormat="false" ht="12.75" hidden="false" customHeight="false" outlineLevel="0" collapsed="false">
      <c r="A13" s="30" t="n">
        <v>0.4</v>
      </c>
      <c r="B13" s="30"/>
      <c r="C13" s="30" t="s">
        <v>441</v>
      </c>
      <c r="D13" s="67" t="s">
        <v>441</v>
      </c>
      <c r="E13" s="30" t="n">
        <v>0.1</v>
      </c>
      <c r="F13" s="30" t="s">
        <v>437</v>
      </c>
      <c r="G13" s="68" t="n">
        <v>0.4</v>
      </c>
      <c r="H13" s="68" t="n">
        <v>0.382</v>
      </c>
      <c r="I13" s="68" t="n">
        <v>0.335</v>
      </c>
      <c r="J13" s="68" t="n">
        <v>0.325</v>
      </c>
      <c r="K13" s="68" t="n">
        <v>0.28</v>
      </c>
      <c r="L13" s="68" t="n">
        <v>0.27</v>
      </c>
      <c r="M13" s="51"/>
      <c r="N13" s="69"/>
      <c r="O13" s="68"/>
      <c r="P13" s="68"/>
      <c r="Q13" s="68"/>
      <c r="R13" s="68"/>
      <c r="S13" s="68"/>
      <c r="T13" s="68"/>
      <c r="U13" s="68"/>
    </row>
    <row r="14" customFormat="false" ht="12.75" hidden="false" customHeight="false" outlineLevel="0" collapsed="false">
      <c r="A14" s="30" t="n">
        <v>0.45</v>
      </c>
      <c r="B14" s="30"/>
      <c r="C14" s="30" t="s">
        <v>442</v>
      </c>
      <c r="D14" s="67" t="s">
        <v>442</v>
      </c>
      <c r="E14" s="30" t="n">
        <v>0.1</v>
      </c>
      <c r="F14" s="30" t="s">
        <v>435</v>
      </c>
      <c r="G14" s="68" t="n">
        <v>0.45</v>
      </c>
      <c r="H14" s="68" t="n">
        <v>0.432</v>
      </c>
      <c r="I14" s="68" t="n">
        <v>0.385</v>
      </c>
      <c r="J14" s="68" t="n">
        <v>0.369</v>
      </c>
      <c r="K14" s="68" t="n">
        <v>0.33</v>
      </c>
      <c r="L14" s="68" t="n">
        <v>0.306</v>
      </c>
      <c r="M14" s="51"/>
      <c r="N14" s="69" t="s">
        <v>436</v>
      </c>
      <c r="O14" s="68" t="n">
        <v>0.346</v>
      </c>
      <c r="P14" s="68" t="n">
        <v>0.39</v>
      </c>
      <c r="Q14" s="68" t="n">
        <v>0.385</v>
      </c>
      <c r="R14" s="68" t="n">
        <v>0.401</v>
      </c>
      <c r="S14" s="68" t="n">
        <v>0.457</v>
      </c>
      <c r="T14" s="68" t="n">
        <v>0.482</v>
      </c>
      <c r="U14" s="68" t="n">
        <v>0.315</v>
      </c>
    </row>
    <row r="15" customFormat="false" ht="12.75" hidden="false" customHeight="false" outlineLevel="0" collapsed="false">
      <c r="A15" s="30" t="n">
        <v>0.45</v>
      </c>
      <c r="B15" s="30"/>
      <c r="C15" s="30" t="s">
        <v>442</v>
      </c>
      <c r="D15" s="67" t="s">
        <v>442</v>
      </c>
      <c r="E15" s="30" t="n">
        <v>0.1</v>
      </c>
      <c r="F15" s="30" t="s">
        <v>437</v>
      </c>
      <c r="G15" s="68" t="n">
        <v>0.45</v>
      </c>
      <c r="H15" s="68" t="n">
        <v>0.432</v>
      </c>
      <c r="I15" s="68" t="n">
        <v>0.385</v>
      </c>
      <c r="J15" s="68" t="n">
        <v>0.375</v>
      </c>
      <c r="K15" s="68" t="n">
        <v>0.33</v>
      </c>
      <c r="L15" s="68" t="n">
        <v>0.32</v>
      </c>
      <c r="M15" s="51"/>
      <c r="N15" s="69"/>
      <c r="O15" s="68"/>
      <c r="P15" s="68"/>
      <c r="Q15" s="68"/>
      <c r="R15" s="68"/>
      <c r="S15" s="68"/>
      <c r="T15" s="68"/>
      <c r="U15" s="68"/>
    </row>
    <row r="16" customFormat="false" ht="12.75" hidden="false" customHeight="false" outlineLevel="0" collapsed="false">
      <c r="A16" s="30" t="n">
        <v>0.5</v>
      </c>
      <c r="B16" s="30"/>
      <c r="C16" s="30" t="s">
        <v>443</v>
      </c>
      <c r="D16" s="67" t="s">
        <v>443</v>
      </c>
      <c r="E16" s="30" t="n">
        <v>0.125</v>
      </c>
      <c r="F16" s="30" t="s">
        <v>435</v>
      </c>
      <c r="G16" s="68" t="n">
        <v>0.5</v>
      </c>
      <c r="H16" s="68" t="n">
        <v>0.479</v>
      </c>
      <c r="I16" s="68" t="n">
        <v>0.419</v>
      </c>
      <c r="J16" s="68" t="n">
        <v>0.401</v>
      </c>
      <c r="K16" s="68" t="n">
        <v>0.35</v>
      </c>
      <c r="L16" s="68" t="n">
        <v>0.322</v>
      </c>
      <c r="M16" s="51"/>
      <c r="N16" s="69" t="s">
        <v>436</v>
      </c>
      <c r="O16" s="68" t="n">
        <v>0.37</v>
      </c>
      <c r="P16" s="68" t="n">
        <v>0.422</v>
      </c>
      <c r="Q16" s="68" t="n">
        <v>0.419</v>
      </c>
      <c r="R16" s="68" t="n">
        <v>0.437</v>
      </c>
      <c r="S16" s="68" t="n">
        <v>0.509</v>
      </c>
      <c r="T16" s="68" t="n">
        <v>0.538</v>
      </c>
      <c r="U16" s="68" t="n">
        <v>0.35</v>
      </c>
    </row>
    <row r="17" customFormat="false" ht="12.75" hidden="false" customHeight="false" outlineLevel="0" collapsed="false">
      <c r="A17" s="30" t="n">
        <v>0.5</v>
      </c>
      <c r="B17" s="30"/>
      <c r="C17" s="30" t="s">
        <v>443</v>
      </c>
      <c r="D17" s="67" t="s">
        <v>443</v>
      </c>
      <c r="E17" s="30" t="n">
        <v>0.125</v>
      </c>
      <c r="F17" s="30" t="s">
        <v>437</v>
      </c>
      <c r="G17" s="68" t="n">
        <v>0.5</v>
      </c>
      <c r="H17" s="68" t="n">
        <v>0.479</v>
      </c>
      <c r="I17" s="68" t="n">
        <v>0.419</v>
      </c>
      <c r="J17" s="68" t="n">
        <v>0.408</v>
      </c>
      <c r="K17" s="68" t="n">
        <v>0.35</v>
      </c>
      <c r="L17" s="68" t="n">
        <v>0.339</v>
      </c>
      <c r="M17" s="51"/>
      <c r="N17" s="69"/>
      <c r="O17" s="68"/>
      <c r="P17" s="68"/>
      <c r="Q17" s="68"/>
      <c r="R17" s="68"/>
      <c r="S17" s="68"/>
      <c r="T17" s="68"/>
      <c r="U17" s="68"/>
    </row>
    <row r="18" customFormat="false" ht="12.75" hidden="false" customHeight="false" outlineLevel="0" collapsed="false">
      <c r="A18" s="30" t="n">
        <v>0.55</v>
      </c>
      <c r="B18" s="30"/>
      <c r="C18" s="30" t="s">
        <v>444</v>
      </c>
      <c r="D18" s="67" t="s">
        <v>444</v>
      </c>
      <c r="E18" s="30" t="n">
        <v>0.125</v>
      </c>
      <c r="F18" s="30" t="s">
        <v>435</v>
      </c>
      <c r="G18" s="68" t="n">
        <v>0.55</v>
      </c>
      <c r="H18" s="68" t="n">
        <v>0.529</v>
      </c>
      <c r="I18" s="68" t="n">
        <v>0.469</v>
      </c>
      <c r="J18" s="68" t="n">
        <v>0.451</v>
      </c>
      <c r="K18" s="68" t="n">
        <v>0.4</v>
      </c>
      <c r="L18" s="68" t="n">
        <v>0.372</v>
      </c>
      <c r="M18" s="51"/>
      <c r="N18" s="69" t="s">
        <v>436</v>
      </c>
      <c r="O18" s="68" t="n">
        <v>0.42</v>
      </c>
      <c r="P18" s="68" t="n">
        <v>0.472</v>
      </c>
      <c r="Q18" s="68" t="n">
        <v>0.469</v>
      </c>
      <c r="R18" s="68" t="n">
        <v>0.487</v>
      </c>
      <c r="S18" s="68" t="n">
        <v>0.559</v>
      </c>
      <c r="T18" s="68" t="n">
        <v>0.588</v>
      </c>
      <c r="U18" s="68" t="n">
        <v>0.38</v>
      </c>
    </row>
    <row r="19" customFormat="false" ht="12.75" hidden="false" customHeight="false" outlineLevel="0" collapsed="false">
      <c r="A19" s="30" t="n">
        <v>0.55</v>
      </c>
      <c r="B19" s="30"/>
      <c r="C19" s="30" t="s">
        <v>444</v>
      </c>
      <c r="D19" s="67" t="s">
        <v>444</v>
      </c>
      <c r="E19" s="30" t="n">
        <v>0.125</v>
      </c>
      <c r="F19" s="30" t="s">
        <v>437</v>
      </c>
      <c r="G19" s="68" t="n">
        <v>0.55</v>
      </c>
      <c r="H19" s="68" t="n">
        <v>0.529</v>
      </c>
      <c r="I19" s="68" t="n">
        <v>0.469</v>
      </c>
      <c r="J19" s="68" t="n">
        <v>0.458</v>
      </c>
      <c r="K19" s="68" t="n">
        <v>0.4</v>
      </c>
      <c r="L19" s="68" t="n">
        <v>0.389</v>
      </c>
      <c r="M19" s="51"/>
      <c r="N19" s="69"/>
      <c r="O19" s="68"/>
      <c r="P19" s="68"/>
      <c r="Q19" s="68"/>
      <c r="R19" s="68"/>
      <c r="S19" s="68"/>
      <c r="T19" s="68"/>
      <c r="U19" s="68"/>
    </row>
    <row r="20" customFormat="false" ht="12.75" hidden="false" customHeight="false" outlineLevel="0" collapsed="false">
      <c r="A20" s="30" t="n">
        <v>0.6</v>
      </c>
      <c r="B20" s="30"/>
      <c r="C20" s="30" t="s">
        <v>445</v>
      </c>
      <c r="D20" s="67" t="s">
        <v>445</v>
      </c>
      <c r="E20" s="30" t="n">
        <v>0.15</v>
      </c>
      <c r="F20" s="30" t="s">
        <v>435</v>
      </c>
      <c r="G20" s="68" t="n">
        <v>0.6</v>
      </c>
      <c r="H20" s="68" t="n">
        <v>0.576</v>
      </c>
      <c r="I20" s="68" t="n">
        <v>0.503</v>
      </c>
      <c r="J20" s="68" t="n">
        <v>0.483</v>
      </c>
      <c r="K20" s="68" t="n">
        <v>0.42</v>
      </c>
      <c r="L20" s="68" t="n">
        <v>0.388</v>
      </c>
      <c r="M20" s="51"/>
      <c r="N20" s="69" t="s">
        <v>436</v>
      </c>
      <c r="O20" s="68" t="n">
        <v>0.444</v>
      </c>
      <c r="P20" s="68" t="n">
        <v>0.504</v>
      </c>
      <c r="Q20" s="68" t="n">
        <v>0.503</v>
      </c>
      <c r="R20" s="68" t="n">
        <v>0.523</v>
      </c>
      <c r="S20" s="68" t="n">
        <v>0.611</v>
      </c>
      <c r="T20" s="68" t="n">
        <v>0.644</v>
      </c>
      <c r="U20" s="68" t="n">
        <v>0.42</v>
      </c>
    </row>
    <row r="21" customFormat="false" ht="12.75" hidden="false" customHeight="false" outlineLevel="0" collapsed="false">
      <c r="A21" s="30" t="n">
        <v>0.6</v>
      </c>
      <c r="B21" s="30"/>
      <c r="C21" s="30" t="s">
        <v>445</v>
      </c>
      <c r="D21" s="67" t="s">
        <v>445</v>
      </c>
      <c r="E21" s="30" t="n">
        <v>0.15</v>
      </c>
      <c r="F21" s="30" t="s">
        <v>437</v>
      </c>
      <c r="G21" s="68" t="n">
        <v>0.6</v>
      </c>
      <c r="H21" s="68" t="n">
        <v>0.576</v>
      </c>
      <c r="I21" s="68" t="n">
        <v>0.503</v>
      </c>
      <c r="J21" s="68" t="n">
        <v>0.49</v>
      </c>
      <c r="K21" s="68" t="n">
        <v>0.42</v>
      </c>
      <c r="L21" s="68" t="n">
        <v>0.407</v>
      </c>
      <c r="M21" s="51"/>
      <c r="N21" s="69"/>
      <c r="O21" s="68"/>
      <c r="P21" s="68"/>
      <c r="Q21" s="68"/>
      <c r="R21" s="68"/>
      <c r="S21" s="68"/>
      <c r="T21" s="68"/>
      <c r="U21" s="68"/>
    </row>
    <row r="22" customFormat="false" ht="12.75" hidden="false" customHeight="false" outlineLevel="0" collapsed="false">
      <c r="A22" s="30" t="n">
        <v>0.7</v>
      </c>
      <c r="B22" s="30"/>
      <c r="C22" s="30" t="s">
        <v>446</v>
      </c>
      <c r="D22" s="67" t="s">
        <v>446</v>
      </c>
      <c r="E22" s="30" t="n">
        <v>0.175</v>
      </c>
      <c r="F22" s="30" t="s">
        <v>435</v>
      </c>
      <c r="G22" s="68" t="n">
        <v>0.7</v>
      </c>
      <c r="H22" s="68" t="n">
        <v>0.673</v>
      </c>
      <c r="I22" s="68" t="n">
        <v>0.586</v>
      </c>
      <c r="J22" s="68" t="n">
        <v>0.564</v>
      </c>
      <c r="K22" s="68" t="n">
        <v>0.49</v>
      </c>
      <c r="L22" s="68" t="n">
        <v>0.454</v>
      </c>
      <c r="M22" s="51"/>
      <c r="N22" s="69" t="s">
        <v>436</v>
      </c>
      <c r="O22" s="68" t="n">
        <v>0.518</v>
      </c>
      <c r="P22" s="68" t="n">
        <v>0.586</v>
      </c>
      <c r="Q22" s="68" t="n">
        <v>0.586</v>
      </c>
      <c r="R22" s="68" t="n">
        <v>0.608</v>
      </c>
      <c r="S22" s="68" t="n">
        <v>0.713</v>
      </c>
      <c r="T22" s="68" t="n">
        <v>0.75</v>
      </c>
      <c r="U22" s="68" t="n">
        <v>0.5</v>
      </c>
    </row>
    <row r="23" customFormat="false" ht="12.75" hidden="false" customHeight="false" outlineLevel="0" collapsed="false">
      <c r="A23" s="30" t="n">
        <v>0.7</v>
      </c>
      <c r="B23" s="30"/>
      <c r="C23" s="30" t="s">
        <v>446</v>
      </c>
      <c r="D23" s="67" t="s">
        <v>446</v>
      </c>
      <c r="E23" s="30" t="n">
        <v>0.175</v>
      </c>
      <c r="F23" s="30" t="s">
        <v>437</v>
      </c>
      <c r="G23" s="68" t="n">
        <v>0.7</v>
      </c>
      <c r="H23" s="68" t="n">
        <v>0.673</v>
      </c>
      <c r="I23" s="68" t="n">
        <v>0.586</v>
      </c>
      <c r="J23" s="68" t="n">
        <v>0.572</v>
      </c>
      <c r="K23" s="68" t="n">
        <v>0.49</v>
      </c>
      <c r="L23" s="68" t="n">
        <v>0.476</v>
      </c>
      <c r="M23" s="51"/>
      <c r="N23" s="69"/>
      <c r="O23" s="68"/>
      <c r="P23" s="68"/>
      <c r="Q23" s="68"/>
      <c r="R23" s="68"/>
      <c r="S23" s="68"/>
      <c r="T23" s="68"/>
      <c r="U23" s="68"/>
    </row>
    <row r="24" customFormat="false" ht="12.75" hidden="false" customHeight="false" outlineLevel="0" collapsed="false">
      <c r="A24" s="30" t="n">
        <v>0.8</v>
      </c>
      <c r="B24" s="30"/>
      <c r="C24" s="30" t="s">
        <v>447</v>
      </c>
      <c r="D24" s="67" t="s">
        <v>447</v>
      </c>
      <c r="E24" s="30" t="n">
        <v>0.2</v>
      </c>
      <c r="F24" s="30" t="s">
        <v>435</v>
      </c>
      <c r="G24" s="68" t="n">
        <v>0.8</v>
      </c>
      <c r="H24" s="68" t="n">
        <v>0.77</v>
      </c>
      <c r="I24" s="68" t="n">
        <v>0.67</v>
      </c>
      <c r="J24" s="68" t="n">
        <v>0.646</v>
      </c>
      <c r="K24" s="68" t="n">
        <v>0.56</v>
      </c>
      <c r="L24" s="68" t="n">
        <v>0.52</v>
      </c>
      <c r="M24" s="51"/>
      <c r="N24" s="69" t="s">
        <v>436</v>
      </c>
      <c r="O24" s="68" t="n">
        <v>0.592</v>
      </c>
      <c r="P24" s="68" t="n">
        <v>0.668</v>
      </c>
      <c r="Q24" s="68" t="n">
        <v>0.67</v>
      </c>
      <c r="R24" s="68" t="n">
        <v>0.694</v>
      </c>
      <c r="S24" s="68" t="n">
        <v>0.814</v>
      </c>
      <c r="T24" s="68" t="n">
        <v>0.856</v>
      </c>
      <c r="U24" s="68" t="n">
        <v>0.56</v>
      </c>
    </row>
    <row r="25" customFormat="false" ht="12.75" hidden="false" customHeight="false" outlineLevel="0" collapsed="false">
      <c r="A25" s="30" t="n">
        <v>0.8</v>
      </c>
      <c r="B25" s="30"/>
      <c r="C25" s="30" t="s">
        <v>447</v>
      </c>
      <c r="D25" s="67" t="s">
        <v>447</v>
      </c>
      <c r="E25" s="30" t="n">
        <v>0.2</v>
      </c>
      <c r="F25" s="30" t="s">
        <v>437</v>
      </c>
      <c r="G25" s="68" t="n">
        <v>0.8</v>
      </c>
      <c r="H25" s="68" t="n">
        <v>0.77</v>
      </c>
      <c r="I25" s="68" t="n">
        <v>0.67</v>
      </c>
      <c r="J25" s="68" t="n">
        <v>0.655</v>
      </c>
      <c r="K25" s="68" t="n">
        <v>0.56</v>
      </c>
      <c r="L25" s="68" t="n">
        <v>0.545</v>
      </c>
      <c r="M25" s="51"/>
      <c r="N25" s="69"/>
      <c r="O25" s="68"/>
      <c r="P25" s="68"/>
      <c r="Q25" s="68"/>
      <c r="R25" s="68"/>
      <c r="S25" s="68"/>
      <c r="T25" s="68"/>
      <c r="U25" s="68"/>
    </row>
    <row r="26" customFormat="false" ht="12.75" hidden="false" customHeight="false" outlineLevel="0" collapsed="false">
      <c r="A26" s="30" t="n">
        <v>0.9</v>
      </c>
      <c r="B26" s="30"/>
      <c r="C26" s="30" t="s">
        <v>448</v>
      </c>
      <c r="D26" s="67" t="s">
        <v>448</v>
      </c>
      <c r="E26" s="30" t="n">
        <v>0.225</v>
      </c>
      <c r="F26" s="30" t="s">
        <v>435</v>
      </c>
      <c r="G26" s="68" t="n">
        <v>0.9</v>
      </c>
      <c r="H26" s="68" t="n">
        <v>0.867</v>
      </c>
      <c r="I26" s="68" t="n">
        <v>0.754</v>
      </c>
      <c r="J26" s="68" t="n">
        <v>0.728</v>
      </c>
      <c r="K26" s="68" t="n">
        <v>0.63</v>
      </c>
      <c r="L26" s="68" t="n">
        <v>0.586</v>
      </c>
      <c r="M26" s="51"/>
      <c r="N26" s="69" t="s">
        <v>436</v>
      </c>
      <c r="O26" s="68" t="n">
        <v>0.666</v>
      </c>
      <c r="P26" s="68" t="n">
        <v>0.75</v>
      </c>
      <c r="Q26" s="68" t="n">
        <v>0.754</v>
      </c>
      <c r="R26" s="68" t="n">
        <v>0.78</v>
      </c>
      <c r="S26" s="68" t="n">
        <v>0.916</v>
      </c>
      <c r="T26" s="68" t="n">
        <v>0.962</v>
      </c>
      <c r="U26" s="68" t="n">
        <v>0.63</v>
      </c>
    </row>
    <row r="27" customFormat="false" ht="12.75" hidden="false" customHeight="false" outlineLevel="0" collapsed="false">
      <c r="A27" s="30" t="n">
        <v>0.9</v>
      </c>
      <c r="B27" s="30"/>
      <c r="C27" s="30" t="s">
        <v>448</v>
      </c>
      <c r="D27" s="67" t="s">
        <v>448</v>
      </c>
      <c r="E27" s="30" t="n">
        <v>0.225</v>
      </c>
      <c r="F27" s="30" t="s">
        <v>437</v>
      </c>
      <c r="G27" s="68" t="n">
        <v>0.9</v>
      </c>
      <c r="H27" s="68" t="n">
        <v>0.867</v>
      </c>
      <c r="I27" s="68" t="n">
        <v>0.754</v>
      </c>
      <c r="J27" s="68" t="n">
        <v>0.738</v>
      </c>
      <c r="K27" s="68" t="n">
        <v>0.63</v>
      </c>
      <c r="L27" s="68" t="n">
        <v>0.614</v>
      </c>
      <c r="M27" s="51"/>
      <c r="N27" s="69"/>
      <c r="O27" s="68"/>
      <c r="P27" s="68"/>
      <c r="Q27" s="68"/>
      <c r="R27" s="68"/>
      <c r="S27" s="68"/>
      <c r="T27" s="68"/>
      <c r="U27" s="68"/>
    </row>
    <row r="28" customFormat="false" ht="12.75" hidden="false" customHeight="false" outlineLevel="0" collapsed="false">
      <c r="A28" s="30" t="n">
        <v>1</v>
      </c>
      <c r="B28" s="30"/>
      <c r="C28" s="70" t="s">
        <v>449</v>
      </c>
      <c r="D28" s="71" t="s">
        <v>449</v>
      </c>
      <c r="E28" s="30" t="n">
        <v>0.25</v>
      </c>
      <c r="F28" s="72" t="s">
        <v>435</v>
      </c>
      <c r="G28" s="73" t="n">
        <v>0.982</v>
      </c>
      <c r="H28" s="73" t="n">
        <v>0.915</v>
      </c>
      <c r="I28" s="74" t="n">
        <v>0.81962025</v>
      </c>
      <c r="J28" s="74" t="n">
        <v>0.76662025</v>
      </c>
      <c r="K28" s="74" t="n">
        <v>0.711367</v>
      </c>
      <c r="L28" s="75" t="n">
        <v>0.612614</v>
      </c>
      <c r="M28" s="76"/>
      <c r="N28" s="69" t="s">
        <v>436</v>
      </c>
      <c r="O28" s="68" t="n">
        <v>0.729367</v>
      </c>
      <c r="P28" s="68" t="n">
        <v>0.809367</v>
      </c>
      <c r="Q28" s="68" t="n">
        <v>0.83762025</v>
      </c>
      <c r="R28" s="68" t="n">
        <v>0.90862025</v>
      </c>
      <c r="S28" s="68" t="n">
        <v>1</v>
      </c>
      <c r="T28" s="68" t="n">
        <v>1.1070845</v>
      </c>
      <c r="U28" s="68" t="n">
        <v>0.75</v>
      </c>
    </row>
    <row r="29" customFormat="false" ht="12.75" hidden="false" customHeight="false" outlineLevel="0" collapsed="false">
      <c r="A29" s="30" t="n">
        <v>1</v>
      </c>
      <c r="B29" s="30"/>
      <c r="C29" s="70" t="s">
        <v>449</v>
      </c>
      <c r="D29" s="71" t="s">
        <v>449</v>
      </c>
      <c r="E29" s="30" t="n">
        <v>0.25</v>
      </c>
      <c r="F29" s="72" t="s">
        <v>437</v>
      </c>
      <c r="G29" s="73" t="n">
        <v>0.982</v>
      </c>
      <c r="H29" s="73" t="n">
        <v>0.915</v>
      </c>
      <c r="I29" s="74" t="n">
        <v>0.81962025</v>
      </c>
      <c r="J29" s="74" t="n">
        <v>0.78662025</v>
      </c>
      <c r="K29" s="74" t="n">
        <v>0.711367</v>
      </c>
      <c r="L29" s="75" t="n">
        <v>0.632614</v>
      </c>
      <c r="M29" s="76"/>
      <c r="N29" s="69"/>
      <c r="O29" s="68"/>
      <c r="P29" s="68"/>
      <c r="Q29" s="68"/>
      <c r="R29" s="68"/>
      <c r="S29" s="68"/>
      <c r="T29" s="68"/>
      <c r="U29" s="68"/>
    </row>
    <row r="30" customFormat="false" ht="12.75" hidden="false" customHeight="false" outlineLevel="0" collapsed="false">
      <c r="A30" s="30" t="n">
        <v>1</v>
      </c>
      <c r="B30" s="30"/>
      <c r="C30" s="70" t="s">
        <v>450</v>
      </c>
      <c r="D30" s="71" t="s">
        <v>450</v>
      </c>
      <c r="E30" s="30" t="n">
        <v>0.2</v>
      </c>
      <c r="F30" s="72" t="s">
        <v>435</v>
      </c>
      <c r="G30" s="73" t="n">
        <v>0.983</v>
      </c>
      <c r="H30" s="73" t="n">
        <v>0.927</v>
      </c>
      <c r="I30" s="74" t="n">
        <v>0.8530962</v>
      </c>
      <c r="J30" s="74" t="n">
        <v>0.8050962</v>
      </c>
      <c r="K30" s="74" t="n">
        <v>0.7664936</v>
      </c>
      <c r="L30" s="75" t="n">
        <v>0.6818912</v>
      </c>
      <c r="M30" s="76"/>
      <c r="N30" s="69" t="s">
        <v>436</v>
      </c>
      <c r="O30" s="68" t="n">
        <v>0.7834936</v>
      </c>
      <c r="P30" s="68" t="n">
        <v>0.8584936</v>
      </c>
      <c r="Q30" s="68" t="n">
        <v>0.8700962</v>
      </c>
      <c r="R30" s="68" t="n">
        <v>0.9334562</v>
      </c>
      <c r="S30" s="68" t="n">
        <v>1</v>
      </c>
      <c r="T30" s="68" t="n">
        <v>1.0922276</v>
      </c>
      <c r="U30" s="68" t="n">
        <v>0.8</v>
      </c>
    </row>
    <row r="31" customFormat="false" ht="12.75" hidden="false" customHeight="false" outlineLevel="0" collapsed="false">
      <c r="A31" s="30" t="n">
        <v>1</v>
      </c>
      <c r="B31" s="30"/>
      <c r="C31" s="70" t="s">
        <v>450</v>
      </c>
      <c r="D31" s="71" t="s">
        <v>450</v>
      </c>
      <c r="E31" s="30" t="n">
        <v>0.2</v>
      </c>
      <c r="F31" s="72" t="s">
        <v>437</v>
      </c>
      <c r="G31" s="73" t="n">
        <v>0.983</v>
      </c>
      <c r="H31" s="73" t="n">
        <v>0.927</v>
      </c>
      <c r="I31" s="74" t="n">
        <v>0.8530962</v>
      </c>
      <c r="J31" s="74" t="n">
        <v>0.8230962</v>
      </c>
      <c r="K31" s="74" t="n">
        <v>0.7664936</v>
      </c>
      <c r="L31" s="75" t="n">
        <v>0.6998912</v>
      </c>
      <c r="M31" s="76"/>
      <c r="N31" s="69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30" t="n">
        <v>1.1</v>
      </c>
      <c r="B32" s="30"/>
      <c r="C32" s="70" t="s">
        <v>451</v>
      </c>
      <c r="D32" s="71" t="s">
        <v>451</v>
      </c>
      <c r="E32" s="30" t="n">
        <v>0.25</v>
      </c>
      <c r="F32" s="72" t="s">
        <v>435</v>
      </c>
      <c r="G32" s="73" t="n">
        <v>1.082</v>
      </c>
      <c r="H32" s="73" t="n">
        <v>1.015</v>
      </c>
      <c r="I32" s="74" t="n">
        <v>0.91962025</v>
      </c>
      <c r="J32" s="74" t="n">
        <v>0.86662025</v>
      </c>
      <c r="K32" s="74" t="n">
        <v>0.811367</v>
      </c>
      <c r="L32" s="75" t="n">
        <v>0.712614</v>
      </c>
      <c r="M32" s="76"/>
      <c r="N32" s="69" t="s">
        <v>436</v>
      </c>
      <c r="O32" s="68" t="n">
        <v>0.829367</v>
      </c>
      <c r="P32" s="68" t="n">
        <v>0.909367</v>
      </c>
      <c r="Q32" s="68" t="n">
        <v>0.93762025</v>
      </c>
      <c r="R32" s="68" t="n">
        <v>1.00862025</v>
      </c>
      <c r="S32" s="68" t="n">
        <v>1.1</v>
      </c>
      <c r="T32" s="68" t="n">
        <v>1.2070845</v>
      </c>
      <c r="U32" s="68" t="n">
        <v>0.85</v>
      </c>
    </row>
    <row r="33" customFormat="false" ht="12.75" hidden="false" customHeight="false" outlineLevel="0" collapsed="false">
      <c r="A33" s="30" t="n">
        <v>1.1</v>
      </c>
      <c r="B33" s="30"/>
      <c r="C33" s="70" t="s">
        <v>451</v>
      </c>
      <c r="D33" s="71" t="s">
        <v>451</v>
      </c>
      <c r="E33" s="30" t="n">
        <v>0.25</v>
      </c>
      <c r="F33" s="72" t="s">
        <v>437</v>
      </c>
      <c r="G33" s="73" t="n">
        <v>1.082</v>
      </c>
      <c r="H33" s="73" t="n">
        <v>1.015</v>
      </c>
      <c r="I33" s="74" t="n">
        <v>0.91962025</v>
      </c>
      <c r="J33" s="74" t="n">
        <v>0.88762025</v>
      </c>
      <c r="K33" s="74" t="n">
        <v>0.811367</v>
      </c>
      <c r="L33" s="75" t="n">
        <v>0.733614</v>
      </c>
      <c r="M33" s="76"/>
      <c r="N33" s="69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30" t="n">
        <v>1.1</v>
      </c>
      <c r="B34" s="30"/>
      <c r="C34" s="70" t="s">
        <v>452</v>
      </c>
      <c r="D34" s="71" t="s">
        <v>452</v>
      </c>
      <c r="E34" s="30" t="n">
        <v>0.2</v>
      </c>
      <c r="F34" s="72" t="s">
        <v>435</v>
      </c>
      <c r="G34" s="73" t="n">
        <v>1.083</v>
      </c>
      <c r="H34" s="73" t="n">
        <v>1.027</v>
      </c>
      <c r="I34" s="74" t="n">
        <v>0.9530962</v>
      </c>
      <c r="J34" s="74" t="n">
        <v>0.9050962</v>
      </c>
      <c r="K34" s="74" t="n">
        <v>0.8664936</v>
      </c>
      <c r="L34" s="75" t="n">
        <v>0.7818912</v>
      </c>
      <c r="M34" s="76"/>
      <c r="N34" s="69" t="s">
        <v>436</v>
      </c>
      <c r="O34" s="68" t="n">
        <v>0.8834936</v>
      </c>
      <c r="P34" s="68" t="n">
        <v>0.9584936</v>
      </c>
      <c r="Q34" s="68" t="n">
        <v>0.9700962</v>
      </c>
      <c r="R34" s="68" t="n">
        <v>1.0334562</v>
      </c>
      <c r="S34" s="68" t="n">
        <v>1.1</v>
      </c>
      <c r="T34" s="68" t="n">
        <v>1.1922276</v>
      </c>
      <c r="U34" s="68" t="n">
        <v>0.9</v>
      </c>
    </row>
    <row r="35" customFormat="false" ht="12.75" hidden="false" customHeight="false" outlineLevel="0" collapsed="false">
      <c r="A35" s="30" t="n">
        <v>1.1</v>
      </c>
      <c r="B35" s="30"/>
      <c r="C35" s="70" t="s">
        <v>452</v>
      </c>
      <c r="D35" s="71" t="s">
        <v>452</v>
      </c>
      <c r="E35" s="30" t="n">
        <v>0.2</v>
      </c>
      <c r="F35" s="72" t="s">
        <v>437</v>
      </c>
      <c r="G35" s="73" t="n">
        <v>1.083</v>
      </c>
      <c r="H35" s="73" t="n">
        <v>1.027</v>
      </c>
      <c r="I35" s="74" t="n">
        <v>0.9530962</v>
      </c>
      <c r="J35" s="74" t="n">
        <v>0.9230962</v>
      </c>
      <c r="K35" s="74" t="n">
        <v>0.8664936</v>
      </c>
      <c r="L35" s="75" t="n">
        <v>0.7998912</v>
      </c>
      <c r="M35" s="76"/>
      <c r="N35" s="69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30" t="n">
        <v>1.2</v>
      </c>
      <c r="B36" s="30"/>
      <c r="C36" s="70" t="s">
        <v>453</v>
      </c>
      <c r="D36" s="71" t="s">
        <v>453</v>
      </c>
      <c r="E36" s="30" t="n">
        <v>0.25</v>
      </c>
      <c r="F36" s="72" t="s">
        <v>435</v>
      </c>
      <c r="G36" s="73" t="n">
        <v>1.182</v>
      </c>
      <c r="H36" s="73" t="n">
        <v>1.115</v>
      </c>
      <c r="I36" s="74" t="n">
        <v>1.01962025</v>
      </c>
      <c r="J36" s="74" t="n">
        <v>0.96662025</v>
      </c>
      <c r="K36" s="74" t="n">
        <v>0.911367</v>
      </c>
      <c r="L36" s="75" t="n">
        <v>0.812614</v>
      </c>
      <c r="M36" s="76"/>
      <c r="N36" s="69" t="s">
        <v>436</v>
      </c>
      <c r="O36" s="68" t="n">
        <v>0.929367</v>
      </c>
      <c r="P36" s="68" t="n">
        <v>1.009367</v>
      </c>
      <c r="Q36" s="68" t="n">
        <v>1.03762025</v>
      </c>
      <c r="R36" s="68" t="n">
        <v>1.10862025</v>
      </c>
      <c r="S36" s="68" t="n">
        <v>1.2</v>
      </c>
      <c r="T36" s="68" t="n">
        <v>1.3070845</v>
      </c>
      <c r="U36" s="68" t="n">
        <v>0.95</v>
      </c>
    </row>
    <row r="37" customFormat="false" ht="12.75" hidden="false" customHeight="false" outlineLevel="0" collapsed="false">
      <c r="A37" s="30" t="n">
        <v>1.2</v>
      </c>
      <c r="B37" s="30"/>
      <c r="C37" s="70" t="s">
        <v>453</v>
      </c>
      <c r="D37" s="71" t="s">
        <v>453</v>
      </c>
      <c r="E37" s="30" t="n">
        <v>0.25</v>
      </c>
      <c r="F37" s="72" t="s">
        <v>437</v>
      </c>
      <c r="G37" s="73" t="n">
        <v>1.182</v>
      </c>
      <c r="H37" s="73" t="n">
        <v>1.115</v>
      </c>
      <c r="I37" s="74" t="n">
        <v>1.01962025</v>
      </c>
      <c r="J37" s="74" t="n">
        <v>0.98662025</v>
      </c>
      <c r="K37" s="74" t="n">
        <v>0.911367</v>
      </c>
      <c r="L37" s="75" t="n">
        <v>0.832614</v>
      </c>
      <c r="M37" s="76"/>
      <c r="N37" s="69"/>
      <c r="O37" s="68"/>
      <c r="P37" s="68"/>
      <c r="Q37" s="68"/>
      <c r="R37" s="68"/>
      <c r="S37" s="68"/>
      <c r="T37" s="68"/>
      <c r="U37" s="68"/>
    </row>
    <row r="38" customFormat="false" ht="12.75" hidden="false" customHeight="false" outlineLevel="0" collapsed="false">
      <c r="A38" s="30" t="n">
        <v>1.2</v>
      </c>
      <c r="B38" s="30"/>
      <c r="C38" s="70" t="s">
        <v>454</v>
      </c>
      <c r="D38" s="71" t="s">
        <v>454</v>
      </c>
      <c r="E38" s="30" t="n">
        <v>0.2</v>
      </c>
      <c r="F38" s="72" t="s">
        <v>435</v>
      </c>
      <c r="G38" s="73" t="n">
        <v>1.183</v>
      </c>
      <c r="H38" s="73" t="n">
        <v>1.127</v>
      </c>
      <c r="I38" s="74" t="n">
        <v>1.0530962</v>
      </c>
      <c r="J38" s="74" t="n">
        <v>1.0050962</v>
      </c>
      <c r="K38" s="74" t="n">
        <v>0.9664936</v>
      </c>
      <c r="L38" s="75" t="n">
        <v>0.8818912</v>
      </c>
      <c r="M38" s="76"/>
      <c r="N38" s="69" t="s">
        <v>436</v>
      </c>
      <c r="O38" s="68" t="n">
        <v>0.9834936</v>
      </c>
      <c r="P38" s="68" t="n">
        <v>1.0584936</v>
      </c>
      <c r="Q38" s="68" t="n">
        <v>1.0700962</v>
      </c>
      <c r="R38" s="68" t="n">
        <v>1.1334562</v>
      </c>
      <c r="S38" s="68" t="n">
        <v>1.2</v>
      </c>
      <c r="T38" s="68" t="n">
        <v>1.2922276</v>
      </c>
      <c r="U38" s="68" t="n">
        <v>1</v>
      </c>
    </row>
    <row r="39" customFormat="false" ht="12.75" hidden="false" customHeight="false" outlineLevel="0" collapsed="false">
      <c r="A39" s="30" t="n">
        <v>1.2</v>
      </c>
      <c r="B39" s="30"/>
      <c r="C39" s="70" t="s">
        <v>454</v>
      </c>
      <c r="D39" s="71" t="s">
        <v>454</v>
      </c>
      <c r="E39" s="30" t="n">
        <v>0.2</v>
      </c>
      <c r="F39" s="72" t="s">
        <v>437</v>
      </c>
      <c r="G39" s="73" t="n">
        <v>1.183</v>
      </c>
      <c r="H39" s="73" t="n">
        <v>1.127</v>
      </c>
      <c r="I39" s="74" t="n">
        <v>1.0530962</v>
      </c>
      <c r="J39" s="74" t="n">
        <v>1.0230962</v>
      </c>
      <c r="K39" s="74" t="n">
        <v>0.9664936</v>
      </c>
      <c r="L39" s="75" t="n">
        <v>0.8998912</v>
      </c>
      <c r="M39" s="76"/>
      <c r="N39" s="69"/>
      <c r="O39" s="68"/>
      <c r="P39" s="68"/>
      <c r="Q39" s="68"/>
      <c r="R39" s="68"/>
      <c r="S39" s="68"/>
      <c r="T39" s="68"/>
      <c r="U39" s="68"/>
    </row>
    <row r="40" customFormat="false" ht="12.75" hidden="false" customHeight="false" outlineLevel="0" collapsed="false">
      <c r="A40" s="30" t="n">
        <v>1.4</v>
      </c>
      <c r="B40" s="30"/>
      <c r="C40" s="70" t="s">
        <v>455</v>
      </c>
      <c r="D40" s="71" t="s">
        <v>455</v>
      </c>
      <c r="E40" s="30" t="n">
        <v>0.3</v>
      </c>
      <c r="F40" s="72" t="s">
        <v>435</v>
      </c>
      <c r="G40" s="73" t="n">
        <v>1.383</v>
      </c>
      <c r="H40" s="73" t="n">
        <v>1.308</v>
      </c>
      <c r="I40" s="74" t="n">
        <v>1.2530962</v>
      </c>
      <c r="J40" s="74" t="n">
        <v>1.1930962</v>
      </c>
      <c r="K40" s="74" t="n">
        <v>1.1664936</v>
      </c>
      <c r="L40" s="75" t="n">
        <v>1.0698912</v>
      </c>
      <c r="M40" s="76"/>
      <c r="N40" s="69" t="s">
        <v>436</v>
      </c>
      <c r="O40" s="68" t="n">
        <v>1.1834936</v>
      </c>
      <c r="P40" s="68" t="n">
        <v>1.2584936</v>
      </c>
      <c r="Q40" s="68" t="n">
        <v>1.2700962</v>
      </c>
      <c r="R40" s="68" t="n">
        <v>1.3500962</v>
      </c>
      <c r="S40" s="68" t="n">
        <v>1.4</v>
      </c>
      <c r="T40" s="68" t="n">
        <v>1.5088676</v>
      </c>
      <c r="U40" s="68" t="n">
        <v>1.1</v>
      </c>
    </row>
    <row r="41" customFormat="false" ht="12.75" hidden="false" customHeight="false" outlineLevel="0" collapsed="false">
      <c r="A41" s="30" t="n">
        <v>1.4</v>
      </c>
      <c r="B41" s="30"/>
      <c r="C41" s="70" t="s">
        <v>455</v>
      </c>
      <c r="D41" s="71" t="s">
        <v>455</v>
      </c>
      <c r="E41" s="30" t="n">
        <v>0.3</v>
      </c>
      <c r="F41" s="72" t="s">
        <v>437</v>
      </c>
      <c r="G41" s="73" t="n">
        <v>1.383</v>
      </c>
      <c r="H41" s="73" t="n">
        <v>1.308</v>
      </c>
      <c r="I41" s="74" t="n">
        <v>1.2530962</v>
      </c>
      <c r="J41" s="74" t="n">
        <v>1.2150962</v>
      </c>
      <c r="K41" s="74" t="n">
        <v>1.1664936</v>
      </c>
      <c r="L41" s="75" t="n">
        <v>1.0918912</v>
      </c>
      <c r="M41" s="76"/>
      <c r="N41" s="69"/>
      <c r="O41" s="68"/>
      <c r="P41" s="68"/>
      <c r="Q41" s="68"/>
      <c r="R41" s="68"/>
      <c r="S41" s="68"/>
      <c r="T41" s="68"/>
      <c r="U41" s="68"/>
    </row>
    <row r="42" customFormat="false" ht="12.75" hidden="false" customHeight="false" outlineLevel="0" collapsed="false">
      <c r="A42" s="30" t="n">
        <v>1.4</v>
      </c>
      <c r="B42" s="30"/>
      <c r="C42" s="70" t="s">
        <v>456</v>
      </c>
      <c r="D42" s="71" t="s">
        <v>456</v>
      </c>
      <c r="E42" s="30" t="n">
        <v>0.2</v>
      </c>
      <c r="F42" s="72" t="s">
        <v>435</v>
      </c>
      <c r="G42" s="73" t="n">
        <v>1.383</v>
      </c>
      <c r="H42" s="73" t="n">
        <v>1.327</v>
      </c>
      <c r="I42" s="74" t="n">
        <v>1.2530962</v>
      </c>
      <c r="J42" s="74" t="n">
        <v>1.2050962</v>
      </c>
      <c r="K42" s="74" t="n">
        <v>1.1664936</v>
      </c>
      <c r="L42" s="75" t="n">
        <v>1.0818912</v>
      </c>
      <c r="M42" s="76"/>
      <c r="N42" s="69" t="s">
        <v>436</v>
      </c>
      <c r="O42" s="68" t="n">
        <v>1.1834936</v>
      </c>
      <c r="P42" s="68" t="n">
        <v>1.2584936</v>
      </c>
      <c r="Q42" s="68" t="n">
        <v>1.2700962</v>
      </c>
      <c r="R42" s="68" t="n">
        <v>1.3334562</v>
      </c>
      <c r="S42" s="68" t="n">
        <v>1.4</v>
      </c>
      <c r="T42" s="68" t="n">
        <v>1.4922276</v>
      </c>
      <c r="U42" s="68" t="n">
        <v>1.2</v>
      </c>
    </row>
    <row r="43" customFormat="false" ht="12.75" hidden="false" customHeight="false" outlineLevel="0" collapsed="false">
      <c r="A43" s="30" t="n">
        <v>1.4</v>
      </c>
      <c r="B43" s="30"/>
      <c r="C43" s="70" t="s">
        <v>456</v>
      </c>
      <c r="D43" s="71" t="s">
        <v>456</v>
      </c>
      <c r="E43" s="30" t="n">
        <v>0.2</v>
      </c>
      <c r="F43" s="72" t="s">
        <v>437</v>
      </c>
      <c r="G43" s="73" t="n">
        <v>1.383</v>
      </c>
      <c r="H43" s="73" t="n">
        <v>1.327</v>
      </c>
      <c r="I43" s="74" t="n">
        <v>1.2530962</v>
      </c>
      <c r="J43" s="74" t="n">
        <v>1.2230962</v>
      </c>
      <c r="K43" s="74" t="n">
        <v>1.1664936</v>
      </c>
      <c r="L43" s="75" t="n">
        <v>1.0998912</v>
      </c>
      <c r="M43" s="76"/>
      <c r="N43" s="69"/>
      <c r="O43" s="68"/>
      <c r="P43" s="68"/>
      <c r="Q43" s="68"/>
      <c r="R43" s="68"/>
      <c r="S43" s="68"/>
      <c r="T43" s="68"/>
      <c r="U43" s="68"/>
    </row>
    <row r="44" customFormat="false" ht="12.75" hidden="false" customHeight="false" outlineLevel="0" collapsed="false">
      <c r="A44" s="30" t="n">
        <v>1.6</v>
      </c>
      <c r="B44" s="30"/>
      <c r="C44" s="40" t="s">
        <v>457</v>
      </c>
      <c r="D44" s="41" t="s">
        <v>457</v>
      </c>
      <c r="E44" s="30" t="n">
        <v>0.35</v>
      </c>
      <c r="F44" s="40" t="s">
        <v>435</v>
      </c>
      <c r="G44" s="49" t="n">
        <v>1.581</v>
      </c>
      <c r="H44" s="49" t="n">
        <v>1.496</v>
      </c>
      <c r="I44" s="49" t="n">
        <v>1.354</v>
      </c>
      <c r="J44" s="49" t="n">
        <v>1.291</v>
      </c>
      <c r="K44" s="49" t="n">
        <v>1.202</v>
      </c>
      <c r="L44" s="49" t="n">
        <v>1.075</v>
      </c>
      <c r="M44" s="51"/>
      <c r="N44" s="49" t="s">
        <v>436</v>
      </c>
      <c r="O44" s="49" t="n">
        <v>1.221</v>
      </c>
      <c r="P44" s="49" t="n">
        <v>1.321</v>
      </c>
      <c r="Q44" s="49" t="n">
        <v>1.373</v>
      </c>
      <c r="R44" s="49" t="n">
        <v>1.458</v>
      </c>
      <c r="S44" s="49" t="n">
        <v>1.6</v>
      </c>
      <c r="T44" s="49" t="n">
        <v>1.736</v>
      </c>
      <c r="U44" s="49" t="n">
        <v>1.25</v>
      </c>
    </row>
    <row r="45" customFormat="false" ht="12.75" hidden="false" customHeight="false" outlineLevel="0" collapsed="false">
      <c r="A45" s="30" t="n">
        <v>1.6</v>
      </c>
      <c r="B45" s="30"/>
      <c r="C45" s="40" t="s">
        <v>457</v>
      </c>
      <c r="D45" s="41" t="s">
        <v>457</v>
      </c>
      <c r="E45" s="30" t="n">
        <v>0.35</v>
      </c>
      <c r="F45" s="40" t="s">
        <v>437</v>
      </c>
      <c r="G45" s="49" t="n">
        <v>1.581</v>
      </c>
      <c r="H45" s="49" t="n">
        <v>1.496</v>
      </c>
      <c r="I45" s="49" t="n">
        <v>1.354</v>
      </c>
      <c r="J45" s="49" t="n">
        <v>1.314</v>
      </c>
      <c r="K45" s="49" t="n">
        <v>1.202</v>
      </c>
      <c r="L45" s="49" t="n">
        <v>1.098</v>
      </c>
      <c r="M45" s="51"/>
      <c r="N45" s="49"/>
      <c r="O45" s="49"/>
      <c r="P45" s="49"/>
      <c r="Q45" s="49"/>
      <c r="R45" s="49"/>
      <c r="S45" s="49"/>
      <c r="T45" s="49"/>
      <c r="U45" s="49"/>
    </row>
    <row r="46" customFormat="false" ht="12.75" hidden="false" customHeight="false" outlineLevel="0" collapsed="false">
      <c r="A46" s="30" t="n">
        <v>1.6</v>
      </c>
      <c r="B46" s="30"/>
      <c r="C46" s="40" t="s">
        <v>935</v>
      </c>
      <c r="D46" s="41" t="s">
        <v>935</v>
      </c>
      <c r="E46" s="30" t="n">
        <v>0.3</v>
      </c>
      <c r="F46" s="40" t="s">
        <v>435</v>
      </c>
      <c r="G46" s="49" t="n">
        <v>1.582</v>
      </c>
      <c r="H46" s="49" t="n">
        <v>1.507</v>
      </c>
      <c r="I46" s="49" t="n">
        <v>1.3871443</v>
      </c>
      <c r="J46" s="49" t="n">
        <v>1.3421443</v>
      </c>
      <c r="K46" s="49" t="n">
        <v>1.2572404</v>
      </c>
      <c r="L46" s="49" t="n">
        <v>1.1573368</v>
      </c>
      <c r="M46" s="51"/>
      <c r="N46" s="49" t="s">
        <v>436</v>
      </c>
      <c r="O46" s="49" t="n">
        <v>1.2752404</v>
      </c>
      <c r="P46" s="49" t="n">
        <v>1.3602404</v>
      </c>
      <c r="Q46" s="49" t="n">
        <v>1.4051443</v>
      </c>
      <c r="R46" s="49" t="n">
        <v>1.4651443</v>
      </c>
      <c r="S46" s="49" t="n">
        <v>1.6</v>
      </c>
      <c r="T46" s="49" t="n">
        <v>1.7033014</v>
      </c>
      <c r="U46" s="49" t="n">
        <v>1.3</v>
      </c>
    </row>
    <row r="47" customFormat="false" ht="12.75" hidden="false" customHeight="false" outlineLevel="0" collapsed="false">
      <c r="A47" s="30" t="n">
        <v>1.6</v>
      </c>
      <c r="B47" s="30"/>
      <c r="C47" s="40" t="s">
        <v>935</v>
      </c>
      <c r="D47" s="41" t="s">
        <v>935</v>
      </c>
      <c r="E47" s="30" t="n">
        <v>0.3</v>
      </c>
      <c r="F47" s="40" t="s">
        <v>437</v>
      </c>
      <c r="G47" s="49" t="n">
        <v>1.582</v>
      </c>
      <c r="H47" s="49" t="n">
        <v>1.507</v>
      </c>
      <c r="I47" s="49" t="n">
        <v>1.3871443</v>
      </c>
      <c r="J47" s="49" t="n">
        <v>1.3591443</v>
      </c>
      <c r="K47" s="49" t="n">
        <v>1.2572404</v>
      </c>
      <c r="L47" s="49" t="n">
        <v>1.1743368</v>
      </c>
      <c r="M47" s="51"/>
      <c r="N47" s="49"/>
      <c r="O47" s="49"/>
      <c r="P47" s="49"/>
      <c r="Q47" s="49"/>
      <c r="R47" s="49"/>
      <c r="S47" s="49"/>
      <c r="T47" s="49"/>
      <c r="U47" s="49"/>
    </row>
    <row r="48" customFormat="false" ht="12.75" hidden="false" customHeight="false" outlineLevel="0" collapsed="false">
      <c r="A48" s="30" t="n">
        <v>1.6</v>
      </c>
      <c r="C48" s="70" t="s">
        <v>458</v>
      </c>
      <c r="D48" s="71" t="s">
        <v>458</v>
      </c>
      <c r="E48" s="30" t="n">
        <v>0.2</v>
      </c>
      <c r="F48" s="69" t="s">
        <v>435</v>
      </c>
      <c r="G48" s="68" t="n">
        <v>1.583</v>
      </c>
      <c r="H48" s="68" t="n">
        <v>1.527</v>
      </c>
      <c r="I48" s="68" t="n">
        <v>1.4530962</v>
      </c>
      <c r="J48" s="68" t="n">
        <v>1.4030962</v>
      </c>
      <c r="K48" s="68" t="n">
        <v>1.3664936</v>
      </c>
      <c r="L48" s="68" t="n">
        <v>1.2798912</v>
      </c>
      <c r="M48" s="68"/>
      <c r="N48" s="1" t="s">
        <v>436</v>
      </c>
      <c r="O48" s="1" t="n">
        <v>1.3834936</v>
      </c>
      <c r="P48" s="1" t="n">
        <v>1.4584936</v>
      </c>
      <c r="Q48" s="1" t="n">
        <v>1.4700962</v>
      </c>
      <c r="R48" s="1" t="n">
        <v>1.5370962</v>
      </c>
      <c r="S48" s="1" t="n">
        <v>1.6</v>
      </c>
      <c r="T48" s="1" t="n">
        <v>1.6958676</v>
      </c>
      <c r="U48" s="1" t="n">
        <v>1.4</v>
      </c>
    </row>
    <row r="49" customFormat="false" ht="12.75" hidden="false" customHeight="false" outlineLevel="0" collapsed="false">
      <c r="A49" s="30" t="n">
        <v>1.6</v>
      </c>
      <c r="C49" s="70" t="s">
        <v>458</v>
      </c>
      <c r="D49" s="71" t="s">
        <v>458</v>
      </c>
      <c r="E49" s="30" t="n">
        <v>0.2</v>
      </c>
      <c r="F49" s="69" t="s">
        <v>437</v>
      </c>
      <c r="G49" s="68" t="n">
        <v>1.583</v>
      </c>
      <c r="H49" s="68" t="n">
        <v>1.527</v>
      </c>
      <c r="I49" s="68" t="n">
        <v>1.4530962</v>
      </c>
      <c r="J49" s="68" t="n">
        <v>1.4210962</v>
      </c>
      <c r="K49" s="68" t="n">
        <v>1.3664936</v>
      </c>
      <c r="L49" s="68" t="n">
        <v>1.2978912</v>
      </c>
      <c r="M49" s="68"/>
    </row>
    <row r="50" customFormat="false" ht="12.75" hidden="false" customHeight="false" outlineLevel="0" collapsed="false">
      <c r="A50" s="1" t="n">
        <v>1.7</v>
      </c>
      <c r="C50" s="70" t="s">
        <v>459</v>
      </c>
      <c r="D50" s="71" t="s">
        <v>459</v>
      </c>
      <c r="E50" s="30" t="n">
        <v>0.35</v>
      </c>
      <c r="F50" s="40" t="s">
        <v>435</v>
      </c>
      <c r="G50" s="49" t="n">
        <v>1.681</v>
      </c>
      <c r="H50" s="49" t="n">
        <v>1.596</v>
      </c>
      <c r="I50" s="49" t="n">
        <v>1.45366835</v>
      </c>
      <c r="J50" s="49" t="n">
        <v>1.39066835</v>
      </c>
      <c r="K50" s="49" t="n">
        <v>1.3021138</v>
      </c>
      <c r="L50" s="49" t="n">
        <v>1.1750596</v>
      </c>
      <c r="M50" s="51"/>
      <c r="N50" s="49" t="s">
        <v>436</v>
      </c>
      <c r="O50" s="49" t="n">
        <v>1.3211138</v>
      </c>
      <c r="P50" s="49" t="n">
        <v>1.4211138</v>
      </c>
      <c r="Q50" s="49" t="n">
        <v>1.47266835</v>
      </c>
      <c r="R50" s="49" t="n">
        <v>1.55766835</v>
      </c>
      <c r="S50" s="49" t="n">
        <v>1.7</v>
      </c>
      <c r="T50" s="49" t="n">
        <v>1.8355183</v>
      </c>
      <c r="U50" s="49" t="n">
        <v>1.35</v>
      </c>
    </row>
    <row r="51" customFormat="false" ht="12.75" hidden="false" customHeight="false" outlineLevel="0" collapsed="false">
      <c r="A51" s="1" t="n">
        <v>1.7</v>
      </c>
      <c r="C51" s="70" t="s">
        <v>459</v>
      </c>
      <c r="D51" s="71" t="s">
        <v>459</v>
      </c>
      <c r="E51" s="30" t="n">
        <v>0.35</v>
      </c>
      <c r="F51" s="40" t="s">
        <v>437</v>
      </c>
      <c r="G51" s="49" t="n">
        <v>1.681</v>
      </c>
      <c r="H51" s="49" t="n">
        <v>1.596</v>
      </c>
      <c r="I51" s="49" t="n">
        <v>1.45366835</v>
      </c>
      <c r="J51" s="49" t="n">
        <v>1.41366835</v>
      </c>
      <c r="K51" s="49" t="n">
        <v>1.3021138</v>
      </c>
      <c r="L51" s="49" t="n">
        <v>1.1980596</v>
      </c>
      <c r="M51" s="51"/>
      <c r="N51" s="49"/>
      <c r="O51" s="49"/>
      <c r="P51" s="49"/>
      <c r="Q51" s="49"/>
      <c r="R51" s="49"/>
      <c r="S51" s="49"/>
      <c r="T51" s="49"/>
      <c r="U51" s="49"/>
    </row>
    <row r="52" customFormat="false" ht="12.75" hidden="false" customHeight="false" outlineLevel="0" collapsed="false">
      <c r="A52" s="1" t="n">
        <v>1.8</v>
      </c>
      <c r="C52" s="70" t="s">
        <v>460</v>
      </c>
      <c r="D52" s="71" t="s">
        <v>460</v>
      </c>
      <c r="E52" s="30" t="n">
        <v>0.35</v>
      </c>
      <c r="F52" s="40" t="s">
        <v>435</v>
      </c>
      <c r="G52" s="49" t="n">
        <v>1.781</v>
      </c>
      <c r="H52" s="49" t="n">
        <v>1.696</v>
      </c>
      <c r="I52" s="49" t="n">
        <v>1.55366835</v>
      </c>
      <c r="J52" s="49" t="n">
        <v>1.49066835</v>
      </c>
      <c r="K52" s="49" t="n">
        <v>1.4021138</v>
      </c>
      <c r="L52" s="49" t="n">
        <v>1.2750596</v>
      </c>
      <c r="M52" s="51"/>
      <c r="N52" s="49" t="s">
        <v>436</v>
      </c>
      <c r="O52" s="49" t="n">
        <v>1.4211138</v>
      </c>
      <c r="P52" s="49" t="n">
        <v>1.5211138</v>
      </c>
      <c r="Q52" s="49" t="n">
        <v>1.57266835</v>
      </c>
      <c r="R52" s="49" t="n">
        <v>1.65766835</v>
      </c>
      <c r="S52" s="49" t="n">
        <v>1.8</v>
      </c>
      <c r="T52" s="49" t="n">
        <v>1.9355183</v>
      </c>
      <c r="U52" s="49" t="n">
        <v>1.45</v>
      </c>
    </row>
    <row r="53" customFormat="false" ht="12.75" hidden="false" customHeight="false" outlineLevel="0" collapsed="false">
      <c r="A53" s="1" t="n">
        <v>1.8</v>
      </c>
      <c r="C53" s="70" t="s">
        <v>460</v>
      </c>
      <c r="D53" s="71" t="s">
        <v>460</v>
      </c>
      <c r="E53" s="30" t="n">
        <v>0.35</v>
      </c>
      <c r="F53" s="40" t="s">
        <v>437</v>
      </c>
      <c r="G53" s="49" t="n">
        <v>1.781</v>
      </c>
      <c r="H53" s="49" t="n">
        <v>1.696</v>
      </c>
      <c r="I53" s="49" t="n">
        <v>1.55366835</v>
      </c>
      <c r="J53" s="49" t="n">
        <v>1.51397835</v>
      </c>
      <c r="K53" s="49" t="n">
        <v>1.4021138</v>
      </c>
      <c r="L53" s="49" t="n">
        <v>1.2983696</v>
      </c>
      <c r="M53" s="51"/>
      <c r="N53" s="49"/>
      <c r="O53" s="49"/>
      <c r="P53" s="49"/>
      <c r="Q53" s="49"/>
      <c r="R53" s="49"/>
      <c r="S53" s="49"/>
      <c r="T53" s="49"/>
      <c r="U53" s="49"/>
    </row>
    <row r="54" customFormat="false" ht="12.75" hidden="false" customHeight="false" outlineLevel="0" collapsed="false">
      <c r="A54" s="1" t="n">
        <v>1.8</v>
      </c>
      <c r="C54" s="70" t="s">
        <v>461</v>
      </c>
      <c r="D54" s="71" t="s">
        <v>461</v>
      </c>
      <c r="E54" s="30" t="n">
        <v>0.2</v>
      </c>
      <c r="F54" s="40" t="s">
        <v>435</v>
      </c>
      <c r="G54" s="49" t="n">
        <v>1.783</v>
      </c>
      <c r="H54" s="49" t="n">
        <v>1.727</v>
      </c>
      <c r="I54" s="49" t="n">
        <v>1.6530962</v>
      </c>
      <c r="J54" s="49" t="n">
        <v>1.6030962</v>
      </c>
      <c r="K54" s="49" t="n">
        <v>1.5664936</v>
      </c>
      <c r="L54" s="49" t="n">
        <v>1.4798912</v>
      </c>
      <c r="M54" s="51"/>
      <c r="N54" s="49" t="s">
        <v>436</v>
      </c>
      <c r="O54" s="49" t="n">
        <v>1.5834936</v>
      </c>
      <c r="P54" s="49" t="n">
        <v>1.6584936</v>
      </c>
      <c r="Q54" s="49" t="n">
        <v>1.6700962</v>
      </c>
      <c r="R54" s="49" t="n">
        <v>1.7370962</v>
      </c>
      <c r="S54" s="49" t="n">
        <v>1.8</v>
      </c>
      <c r="T54" s="49" t="n">
        <v>1.8958676</v>
      </c>
      <c r="U54" s="49" t="n">
        <v>1.6</v>
      </c>
    </row>
    <row r="55" customFormat="false" ht="12.75" hidden="false" customHeight="false" outlineLevel="0" collapsed="false">
      <c r="A55" s="1" t="n">
        <v>1.8</v>
      </c>
      <c r="C55" s="70" t="s">
        <v>461</v>
      </c>
      <c r="D55" s="71" t="s">
        <v>461</v>
      </c>
      <c r="E55" s="30" t="n">
        <v>0.2</v>
      </c>
      <c r="F55" s="40" t="s">
        <v>437</v>
      </c>
      <c r="G55" s="49" t="n">
        <v>1.783</v>
      </c>
      <c r="H55" s="49" t="n">
        <v>1.727</v>
      </c>
      <c r="I55" s="49" t="n">
        <v>1.6530962</v>
      </c>
      <c r="J55" s="49" t="n">
        <v>1.6210962</v>
      </c>
      <c r="K55" s="49" t="n">
        <v>1.5664936</v>
      </c>
      <c r="L55" s="49" t="n">
        <v>1.4978912</v>
      </c>
      <c r="M55" s="51"/>
      <c r="N55" s="49"/>
      <c r="O55" s="49"/>
      <c r="P55" s="49"/>
      <c r="Q55" s="49"/>
      <c r="R55" s="49"/>
      <c r="S55" s="49"/>
      <c r="T55" s="49"/>
      <c r="U55" s="49"/>
    </row>
    <row r="56" customFormat="false" ht="12.75" hidden="false" customHeight="false" outlineLevel="0" collapsed="false">
      <c r="A56" s="1" t="n">
        <v>2</v>
      </c>
      <c r="C56" s="40" t="s">
        <v>462</v>
      </c>
      <c r="D56" s="41" t="s">
        <v>462</v>
      </c>
      <c r="E56" s="30" t="n">
        <v>0.4</v>
      </c>
      <c r="F56" s="40" t="s">
        <v>435</v>
      </c>
      <c r="G56" s="49" t="n">
        <v>1.981</v>
      </c>
      <c r="H56" s="49" t="n">
        <v>1.886</v>
      </c>
      <c r="I56" s="49" t="n">
        <v>1.721</v>
      </c>
      <c r="J56" s="49" t="n">
        <v>1.654</v>
      </c>
      <c r="K56" s="49" t="n">
        <v>1.548</v>
      </c>
      <c r="L56" s="49" t="n">
        <v>1.408</v>
      </c>
      <c r="M56" s="51"/>
      <c r="N56" s="49" t="s">
        <v>436</v>
      </c>
      <c r="O56" s="49" t="n">
        <v>1.567</v>
      </c>
      <c r="P56" s="49" t="n">
        <v>1.679</v>
      </c>
      <c r="Q56" s="49" t="n">
        <v>1.74</v>
      </c>
      <c r="R56" s="49" t="n">
        <v>1.83</v>
      </c>
      <c r="S56" s="49" t="n">
        <v>2</v>
      </c>
      <c r="T56" s="49" t="n">
        <v>2.148</v>
      </c>
      <c r="U56" s="49" t="n">
        <v>1.6</v>
      </c>
    </row>
    <row r="57" customFormat="false" ht="12.75" hidden="false" customHeight="false" outlineLevel="0" collapsed="false">
      <c r="A57" s="1" t="n">
        <v>2</v>
      </c>
      <c r="C57" s="40" t="s">
        <v>462</v>
      </c>
      <c r="D57" s="41" t="s">
        <v>462</v>
      </c>
      <c r="E57" s="30" t="n">
        <v>0.4</v>
      </c>
      <c r="F57" s="40" t="s">
        <v>437</v>
      </c>
      <c r="G57" s="49" t="n">
        <v>1.981</v>
      </c>
      <c r="H57" s="49" t="n">
        <v>1.886</v>
      </c>
      <c r="I57" s="49" t="n">
        <v>1.721</v>
      </c>
      <c r="J57" s="49" t="n">
        <v>1.679</v>
      </c>
      <c r="K57" s="49" t="n">
        <v>1.548</v>
      </c>
      <c r="L57" s="49" t="n">
        <v>1.433</v>
      </c>
      <c r="M57" s="49"/>
      <c r="N57" s="49"/>
      <c r="O57" s="49"/>
      <c r="P57" s="49"/>
      <c r="Q57" s="49"/>
      <c r="R57" s="49"/>
      <c r="S57" s="49"/>
      <c r="T57" s="49"/>
      <c r="U57" s="49"/>
    </row>
    <row r="58" customFormat="false" ht="12.75" hidden="false" customHeight="false" outlineLevel="0" collapsed="false">
      <c r="A58" s="1" t="n">
        <v>2</v>
      </c>
      <c r="C58" s="70" t="s">
        <v>463</v>
      </c>
      <c r="D58" s="71" t="s">
        <v>463</v>
      </c>
      <c r="E58" s="30" t="n">
        <v>0.25</v>
      </c>
      <c r="F58" s="40" t="s">
        <v>435</v>
      </c>
      <c r="G58" s="49" t="n">
        <v>1.982</v>
      </c>
      <c r="H58" s="49" t="n">
        <v>1.915</v>
      </c>
      <c r="I58" s="49" t="n">
        <v>1.81962025</v>
      </c>
      <c r="J58" s="49" t="n">
        <v>1.76362025</v>
      </c>
      <c r="K58" s="49" t="n">
        <v>1.711367</v>
      </c>
      <c r="L58" s="49" t="n">
        <v>1.609614</v>
      </c>
      <c r="M58" s="51"/>
      <c r="N58" s="49" t="s">
        <v>436</v>
      </c>
      <c r="O58" s="49" t="n">
        <v>1.729367</v>
      </c>
      <c r="P58" s="49" t="n">
        <v>1.809367</v>
      </c>
      <c r="Q58" s="49" t="n">
        <v>1.83762025</v>
      </c>
      <c r="R58" s="49" t="n">
        <v>1.91262025</v>
      </c>
      <c r="S58" s="49" t="n">
        <v>2</v>
      </c>
      <c r="T58" s="49" t="n">
        <v>2.1110845</v>
      </c>
      <c r="U58" s="49" t="n">
        <v>1.75</v>
      </c>
    </row>
    <row r="59" customFormat="false" ht="12.75" hidden="false" customHeight="false" outlineLevel="0" collapsed="false">
      <c r="A59" s="1" t="n">
        <v>2</v>
      </c>
      <c r="C59" s="70" t="s">
        <v>463</v>
      </c>
      <c r="D59" s="71" t="s">
        <v>463</v>
      </c>
      <c r="E59" s="30" t="n">
        <v>0.25</v>
      </c>
      <c r="F59" s="40" t="s">
        <v>437</v>
      </c>
      <c r="G59" s="49" t="n">
        <v>1.982</v>
      </c>
      <c r="H59" s="49" t="n">
        <v>1.915</v>
      </c>
      <c r="I59" s="49" t="n">
        <v>1.81962025</v>
      </c>
      <c r="J59" s="49" t="n">
        <v>1.78362025</v>
      </c>
      <c r="K59" s="49" t="n">
        <v>1.711367</v>
      </c>
      <c r="L59" s="49" t="n">
        <v>1.629614</v>
      </c>
      <c r="M59" s="51"/>
      <c r="N59" s="49"/>
      <c r="O59" s="49"/>
      <c r="P59" s="49"/>
      <c r="Q59" s="49"/>
      <c r="R59" s="49"/>
      <c r="S59" s="49"/>
      <c r="T59" s="49"/>
      <c r="U59" s="49"/>
    </row>
    <row r="60" customFormat="false" ht="12.75" hidden="false" customHeight="false" outlineLevel="0" collapsed="false">
      <c r="A60" s="1" t="n">
        <v>2.2</v>
      </c>
      <c r="C60" s="70" t="s">
        <v>464</v>
      </c>
      <c r="D60" s="71" t="s">
        <v>464</v>
      </c>
      <c r="E60" s="30" t="n">
        <v>0.45</v>
      </c>
      <c r="F60" s="40" t="s">
        <v>435</v>
      </c>
      <c r="G60" s="49" t="n">
        <v>2.18</v>
      </c>
      <c r="H60" s="49" t="n">
        <v>2.08</v>
      </c>
      <c r="I60" s="49" t="n">
        <v>1.88771645</v>
      </c>
      <c r="J60" s="49" t="n">
        <v>1.81671645</v>
      </c>
      <c r="K60" s="49" t="n">
        <v>1.6928606</v>
      </c>
      <c r="L60" s="49" t="n">
        <v>1.5395052</v>
      </c>
      <c r="M60" s="49"/>
      <c r="N60" s="49" t="s">
        <v>436</v>
      </c>
      <c r="O60" s="49" t="n">
        <v>1.7128606</v>
      </c>
      <c r="P60" s="49" t="n">
        <v>1.8378606</v>
      </c>
      <c r="Q60" s="49" t="n">
        <v>1.90771645</v>
      </c>
      <c r="R60" s="49" t="n">
        <v>2.00271645</v>
      </c>
      <c r="S60" s="49" t="n">
        <v>2.2</v>
      </c>
      <c r="T60" s="49" t="n">
        <v>2.3599521</v>
      </c>
      <c r="U60" s="49" t="n">
        <v>1.75</v>
      </c>
    </row>
    <row r="61" customFormat="false" ht="12.75" hidden="false" customHeight="false" outlineLevel="0" collapsed="false">
      <c r="A61" s="1" t="n">
        <v>2.2</v>
      </c>
      <c r="C61" s="70" t="s">
        <v>464</v>
      </c>
      <c r="D61" s="71" t="s">
        <v>464</v>
      </c>
      <c r="E61" s="30" t="n">
        <v>0.45</v>
      </c>
      <c r="F61" s="40" t="s">
        <v>437</v>
      </c>
      <c r="G61" s="49" t="n">
        <v>2.18</v>
      </c>
      <c r="H61" s="49" t="n">
        <v>2.08</v>
      </c>
      <c r="I61" s="49" t="n">
        <v>1.88771645</v>
      </c>
      <c r="J61" s="49" t="n">
        <v>1.84271645</v>
      </c>
      <c r="K61" s="49" t="n">
        <v>1.6928606</v>
      </c>
      <c r="L61" s="49" t="n">
        <v>1.5655052</v>
      </c>
      <c r="M61" s="49"/>
      <c r="N61" s="49"/>
      <c r="O61" s="49"/>
      <c r="P61" s="49"/>
      <c r="Q61" s="49"/>
      <c r="R61" s="49"/>
      <c r="S61" s="49"/>
      <c r="T61" s="49"/>
      <c r="U61" s="49"/>
    </row>
    <row r="62" customFormat="false" ht="12.75" hidden="false" customHeight="false" outlineLevel="0" collapsed="false">
      <c r="A62" s="1" t="n">
        <v>2.2</v>
      </c>
      <c r="C62" s="70" t="s">
        <v>465</v>
      </c>
      <c r="D62" s="71" t="s">
        <v>465</v>
      </c>
      <c r="E62" s="30" t="n">
        <v>0.25</v>
      </c>
      <c r="F62" s="40" t="s">
        <v>435</v>
      </c>
      <c r="G62" s="49" t="n">
        <v>2.182</v>
      </c>
      <c r="H62" s="49" t="n">
        <v>2.115</v>
      </c>
      <c r="I62" s="49" t="n">
        <v>2.01962025</v>
      </c>
      <c r="J62" s="49" t="n">
        <v>1.96362025</v>
      </c>
      <c r="K62" s="49" t="n">
        <v>1.911367</v>
      </c>
      <c r="L62" s="49" t="n">
        <v>1.809614</v>
      </c>
      <c r="M62" s="49"/>
      <c r="N62" s="49" t="s">
        <v>436</v>
      </c>
      <c r="O62" s="49" t="n">
        <v>1.929367</v>
      </c>
      <c r="P62" s="49" t="n">
        <v>2.009367</v>
      </c>
      <c r="Q62" s="49" t="n">
        <v>2.03762025</v>
      </c>
      <c r="R62" s="49" t="n">
        <v>2.11262025</v>
      </c>
      <c r="S62" s="49" t="n">
        <v>2.2</v>
      </c>
      <c r="T62" s="49" t="n">
        <v>2.3110845</v>
      </c>
      <c r="U62" s="49" t="n">
        <v>1.95</v>
      </c>
    </row>
    <row r="63" customFormat="false" ht="12.75" hidden="false" customHeight="false" outlineLevel="0" collapsed="false">
      <c r="A63" s="1" t="n">
        <v>2.2</v>
      </c>
      <c r="C63" s="70" t="s">
        <v>465</v>
      </c>
      <c r="D63" s="71" t="s">
        <v>465</v>
      </c>
      <c r="E63" s="30" t="n">
        <v>0.25</v>
      </c>
      <c r="F63" s="40" t="s">
        <v>437</v>
      </c>
      <c r="G63" s="49" t="n">
        <v>2.182</v>
      </c>
      <c r="H63" s="49" t="n">
        <v>2.115</v>
      </c>
      <c r="I63" s="49" t="n">
        <v>2.01962025</v>
      </c>
      <c r="J63" s="49" t="n">
        <v>1.98362025</v>
      </c>
      <c r="K63" s="49" t="n">
        <v>1.911367</v>
      </c>
      <c r="L63" s="49" t="n">
        <v>1.829614</v>
      </c>
      <c r="M63" s="49"/>
      <c r="N63" s="49"/>
      <c r="O63" s="49"/>
      <c r="P63" s="49"/>
      <c r="Q63" s="49"/>
      <c r="R63" s="49"/>
      <c r="S63" s="49"/>
      <c r="T63" s="49"/>
      <c r="U63" s="49"/>
    </row>
    <row r="64" customFormat="false" ht="12.75" hidden="false" customHeight="false" outlineLevel="0" collapsed="false">
      <c r="A64" s="1" t="n">
        <v>2.3</v>
      </c>
      <c r="C64" s="70" t="s">
        <v>466</v>
      </c>
      <c r="D64" s="71" t="s">
        <v>466</v>
      </c>
      <c r="E64" s="30" t="n">
        <v>0.45</v>
      </c>
      <c r="F64" s="40" t="s">
        <v>435</v>
      </c>
      <c r="G64" s="49" t="n">
        <v>2.28</v>
      </c>
      <c r="H64" s="49" t="n">
        <v>2.18</v>
      </c>
      <c r="I64" s="49" t="n">
        <v>1.98771645</v>
      </c>
      <c r="J64" s="49" t="n">
        <v>1.91671645</v>
      </c>
      <c r="K64" s="49" t="n">
        <v>1.7928606</v>
      </c>
      <c r="L64" s="49" t="n">
        <v>1.6395052</v>
      </c>
      <c r="M64" s="49"/>
      <c r="N64" s="49" t="s">
        <v>436</v>
      </c>
      <c r="O64" s="49" t="n">
        <v>1.8128606</v>
      </c>
      <c r="P64" s="49" t="n">
        <v>1.9378606</v>
      </c>
      <c r="Q64" s="49" t="n">
        <v>2.00771645</v>
      </c>
      <c r="R64" s="49" t="n">
        <v>2.10271645</v>
      </c>
      <c r="S64" s="49" t="n">
        <v>2.3</v>
      </c>
      <c r="T64" s="49" t="n">
        <v>2.4599521</v>
      </c>
      <c r="U64" s="49" t="n">
        <v>1.85</v>
      </c>
    </row>
    <row r="65" customFormat="false" ht="12.75" hidden="false" customHeight="false" outlineLevel="0" collapsed="false">
      <c r="A65" s="1" t="n">
        <v>2.3</v>
      </c>
      <c r="C65" s="70" t="s">
        <v>466</v>
      </c>
      <c r="D65" s="71" t="s">
        <v>466</v>
      </c>
      <c r="E65" s="30" t="n">
        <v>0.45</v>
      </c>
      <c r="F65" s="40" t="s">
        <v>437</v>
      </c>
      <c r="G65" s="49" t="n">
        <v>2.28</v>
      </c>
      <c r="H65" s="49" t="n">
        <v>2.18</v>
      </c>
      <c r="I65" s="49" t="n">
        <v>1.98771645</v>
      </c>
      <c r="J65" s="49" t="n">
        <v>1.94271645</v>
      </c>
      <c r="K65" s="49" t="n">
        <v>1.7928606</v>
      </c>
      <c r="L65" s="49" t="n">
        <v>1.6655052</v>
      </c>
      <c r="M65" s="49"/>
      <c r="N65" s="49"/>
      <c r="O65" s="49"/>
      <c r="P65" s="49"/>
      <c r="Q65" s="49"/>
      <c r="R65" s="49"/>
      <c r="S65" s="49"/>
      <c r="T65" s="49"/>
      <c r="U65" s="49"/>
    </row>
    <row r="66" customFormat="false" ht="12.75" hidden="false" customHeight="false" outlineLevel="0" collapsed="false">
      <c r="A66" s="1" t="n">
        <v>2.3</v>
      </c>
      <c r="C66" s="70" t="s">
        <v>467</v>
      </c>
      <c r="D66" s="71" t="s">
        <v>467</v>
      </c>
      <c r="E66" s="30" t="n">
        <v>0.4</v>
      </c>
      <c r="F66" s="40" t="s">
        <v>435</v>
      </c>
      <c r="G66" s="49" t="n">
        <v>2.281</v>
      </c>
      <c r="H66" s="49" t="n">
        <v>2.186</v>
      </c>
      <c r="I66" s="49" t="n">
        <v>2.0211924</v>
      </c>
      <c r="J66" s="49" t="n">
        <v>1.9541924</v>
      </c>
      <c r="K66" s="49" t="n">
        <v>1.8479872</v>
      </c>
      <c r="L66" s="49" t="n">
        <v>1.7077824</v>
      </c>
      <c r="M66" s="49"/>
      <c r="N66" s="49" t="s">
        <v>436</v>
      </c>
      <c r="O66" s="49" t="n">
        <v>1.8669872</v>
      </c>
      <c r="P66" s="49" t="n">
        <v>1.9789872</v>
      </c>
      <c r="Q66" s="49" t="n">
        <v>2.0401924</v>
      </c>
      <c r="R66" s="49" t="n">
        <v>2.1301924</v>
      </c>
      <c r="S66" s="49" t="n">
        <v>2.3</v>
      </c>
      <c r="T66" s="49" t="n">
        <v>2.4477352</v>
      </c>
      <c r="U66" s="49" t="n">
        <v>1.9</v>
      </c>
    </row>
    <row r="67" customFormat="false" ht="12.75" hidden="false" customHeight="false" outlineLevel="0" collapsed="false">
      <c r="A67" s="1" t="n">
        <v>2.3</v>
      </c>
      <c r="C67" s="70" t="s">
        <v>467</v>
      </c>
      <c r="D67" s="71" t="s">
        <v>467</v>
      </c>
      <c r="E67" s="30" t="n">
        <v>0.4</v>
      </c>
      <c r="F67" s="40" t="s">
        <v>437</v>
      </c>
      <c r="G67" s="49" t="n">
        <v>2.281</v>
      </c>
      <c r="H67" s="49" t="n">
        <v>2.186</v>
      </c>
      <c r="I67" s="49" t="n">
        <v>2.0211924</v>
      </c>
      <c r="J67" s="49" t="n">
        <v>1.9791924</v>
      </c>
      <c r="K67" s="49" t="n">
        <v>1.8479872</v>
      </c>
      <c r="L67" s="49" t="n">
        <v>1.7327824</v>
      </c>
      <c r="M67" s="49"/>
      <c r="N67" s="49"/>
      <c r="O67" s="49"/>
      <c r="P67" s="49"/>
      <c r="Q67" s="49"/>
      <c r="R67" s="49"/>
      <c r="S67" s="49"/>
      <c r="T67" s="49"/>
      <c r="U67" s="49"/>
    </row>
    <row r="68" customFormat="false" ht="12.75" hidden="false" customHeight="false" outlineLevel="0" collapsed="false">
      <c r="A68" s="1" t="n">
        <v>2.5</v>
      </c>
      <c r="C68" s="40" t="s">
        <v>468</v>
      </c>
      <c r="D68" s="41" t="s">
        <v>468</v>
      </c>
      <c r="E68" s="30" t="n">
        <v>0.45</v>
      </c>
      <c r="F68" s="40" t="s">
        <v>435</v>
      </c>
      <c r="G68" s="49" t="n">
        <v>2.48</v>
      </c>
      <c r="H68" s="49" t="n">
        <v>2.38</v>
      </c>
      <c r="I68" s="49" t="n">
        <v>2.188</v>
      </c>
      <c r="J68" s="49" t="n">
        <v>2.117</v>
      </c>
      <c r="K68" s="49" t="n">
        <v>1.993</v>
      </c>
      <c r="L68" s="49" t="n">
        <v>1.84</v>
      </c>
      <c r="M68" s="49"/>
      <c r="N68" s="49" t="s">
        <v>436</v>
      </c>
      <c r="O68" s="49" t="n">
        <v>2.013</v>
      </c>
      <c r="P68" s="49" t="n">
        <v>2.138</v>
      </c>
      <c r="Q68" s="49" t="n">
        <v>2.208</v>
      </c>
      <c r="R68" s="49" t="n">
        <v>2.303</v>
      </c>
      <c r="S68" s="49" t="n">
        <v>2.5</v>
      </c>
      <c r="T68" s="49" t="n">
        <v>2.66</v>
      </c>
      <c r="U68" s="49" t="n">
        <v>2.05</v>
      </c>
    </row>
    <row r="69" customFormat="false" ht="12.75" hidden="false" customHeight="false" outlineLevel="0" collapsed="false">
      <c r="A69" s="1" t="n">
        <v>2.5</v>
      </c>
      <c r="C69" s="40" t="s">
        <v>468</v>
      </c>
      <c r="D69" s="41" t="s">
        <v>468</v>
      </c>
      <c r="E69" s="30" t="n">
        <v>0.45</v>
      </c>
      <c r="F69" s="40" t="s">
        <v>437</v>
      </c>
      <c r="G69" s="49" t="n">
        <v>2.48</v>
      </c>
      <c r="H69" s="49" t="n">
        <v>2.38</v>
      </c>
      <c r="I69" s="49" t="n">
        <v>2.188</v>
      </c>
      <c r="J69" s="49" t="n">
        <v>2.143</v>
      </c>
      <c r="K69" s="49" t="n">
        <v>1.993</v>
      </c>
      <c r="L69" s="49" t="n">
        <v>1.866</v>
      </c>
      <c r="M69" s="49"/>
      <c r="N69" s="49"/>
      <c r="O69" s="49"/>
      <c r="P69" s="49"/>
      <c r="Q69" s="49"/>
      <c r="R69" s="49"/>
      <c r="S69" s="49"/>
      <c r="T69" s="49"/>
      <c r="U69" s="49"/>
    </row>
    <row r="70" customFormat="false" ht="12.75" hidden="false" customHeight="false" outlineLevel="0" collapsed="false">
      <c r="A70" s="1" t="n">
        <v>2.5</v>
      </c>
      <c r="C70" s="70" t="s">
        <v>469</v>
      </c>
      <c r="D70" s="71" t="s">
        <v>469</v>
      </c>
      <c r="E70" s="30" t="n">
        <v>0.35</v>
      </c>
      <c r="F70" s="40" t="s">
        <v>435</v>
      </c>
      <c r="G70" s="49" t="n">
        <v>2.481</v>
      </c>
      <c r="H70" s="49" t="n">
        <v>2.396</v>
      </c>
      <c r="I70" s="49" t="n">
        <v>2.25366835</v>
      </c>
      <c r="J70" s="49" t="n">
        <v>2.19066835</v>
      </c>
      <c r="K70" s="49" t="n">
        <v>2.1021138</v>
      </c>
      <c r="L70" s="49" t="n">
        <v>1.9750596</v>
      </c>
      <c r="M70" s="49"/>
      <c r="N70" s="49" t="s">
        <v>436</v>
      </c>
      <c r="O70" s="49" t="n">
        <v>2.1211138</v>
      </c>
      <c r="P70" s="49" t="n">
        <v>2.2211138</v>
      </c>
      <c r="Q70" s="49" t="n">
        <v>2.27266835</v>
      </c>
      <c r="R70" s="49" t="n">
        <v>2.35766835</v>
      </c>
      <c r="S70" s="49" t="n">
        <v>2.5</v>
      </c>
      <c r="T70" s="49" t="n">
        <v>2.6355183</v>
      </c>
      <c r="U70" s="49" t="n">
        <v>2.15</v>
      </c>
    </row>
    <row r="71" customFormat="false" ht="12.75" hidden="false" customHeight="false" outlineLevel="0" collapsed="false">
      <c r="A71" s="1" t="n">
        <v>2.5</v>
      </c>
      <c r="C71" s="70" t="s">
        <v>469</v>
      </c>
      <c r="D71" s="71" t="s">
        <v>469</v>
      </c>
      <c r="E71" s="30" t="n">
        <v>0.35</v>
      </c>
      <c r="F71" s="40" t="s">
        <v>437</v>
      </c>
      <c r="G71" s="49" t="n">
        <v>2.481</v>
      </c>
      <c r="H71" s="49" t="n">
        <v>2.396</v>
      </c>
      <c r="I71" s="49" t="n">
        <v>2.25366835</v>
      </c>
      <c r="J71" s="49" t="n">
        <v>2.21366835</v>
      </c>
      <c r="K71" s="49" t="n">
        <v>2.1021138</v>
      </c>
      <c r="L71" s="49" t="n">
        <v>1.9980596</v>
      </c>
      <c r="M71" s="49"/>
      <c r="N71" s="49"/>
      <c r="O71" s="49"/>
      <c r="P71" s="49"/>
      <c r="Q71" s="49"/>
      <c r="R71" s="49"/>
      <c r="S71" s="49"/>
      <c r="T71" s="49"/>
      <c r="U71" s="49"/>
    </row>
    <row r="72" customFormat="false" ht="12.75" hidden="false" customHeight="false" outlineLevel="0" collapsed="false">
      <c r="A72" s="1" t="n">
        <v>2.6</v>
      </c>
      <c r="C72" s="70" t="s">
        <v>470</v>
      </c>
      <c r="D72" s="71" t="s">
        <v>470</v>
      </c>
      <c r="E72" s="30" t="n">
        <v>0.45</v>
      </c>
      <c r="F72" s="40" t="s">
        <v>435</v>
      </c>
      <c r="G72" s="49" t="n">
        <v>2.58</v>
      </c>
      <c r="H72" s="49" t="n">
        <v>2.48</v>
      </c>
      <c r="I72" s="49" t="n">
        <v>2.28771645</v>
      </c>
      <c r="J72" s="49" t="n">
        <v>2.21671645</v>
      </c>
      <c r="K72" s="49" t="n">
        <v>2.0928606</v>
      </c>
      <c r="L72" s="49" t="n">
        <v>1.9395052</v>
      </c>
      <c r="M72" s="49"/>
      <c r="N72" s="49" t="s">
        <v>436</v>
      </c>
      <c r="O72" s="49" t="n">
        <v>2.1128606</v>
      </c>
      <c r="P72" s="49" t="n">
        <v>2.2378606</v>
      </c>
      <c r="Q72" s="49" t="n">
        <v>2.30771645</v>
      </c>
      <c r="R72" s="49" t="n">
        <v>2.39271645</v>
      </c>
      <c r="S72" s="49" t="n">
        <v>2.6</v>
      </c>
      <c r="T72" s="49" t="n">
        <v>2.7499521</v>
      </c>
      <c r="U72" s="49" t="n">
        <v>2.15</v>
      </c>
    </row>
    <row r="73" customFormat="false" ht="12.75" hidden="false" customHeight="false" outlineLevel="0" collapsed="false">
      <c r="A73" s="1" t="n">
        <v>2.6</v>
      </c>
      <c r="C73" s="70" t="s">
        <v>470</v>
      </c>
      <c r="D73" s="71" t="s">
        <v>470</v>
      </c>
      <c r="E73" s="30" t="n">
        <v>0.45</v>
      </c>
      <c r="F73" s="40" t="s">
        <v>437</v>
      </c>
      <c r="G73" s="49" t="n">
        <v>2.58</v>
      </c>
      <c r="H73" s="49" t="n">
        <v>2.48</v>
      </c>
      <c r="I73" s="49" t="n">
        <v>2.28771645</v>
      </c>
      <c r="J73" s="49" t="n">
        <v>2.24271645</v>
      </c>
      <c r="K73" s="49" t="n">
        <v>2.0928606</v>
      </c>
      <c r="L73" s="49" t="n">
        <v>1.9655052</v>
      </c>
      <c r="M73" s="49"/>
      <c r="N73" s="49"/>
      <c r="O73" s="49"/>
      <c r="P73" s="49"/>
      <c r="Q73" s="49"/>
      <c r="R73" s="49"/>
      <c r="S73" s="49"/>
      <c r="T73" s="49"/>
      <c r="U73" s="49"/>
    </row>
    <row r="74" customFormat="false" ht="12.75" hidden="false" customHeight="false" outlineLevel="0" collapsed="false">
      <c r="A74" s="1" t="n">
        <v>3</v>
      </c>
      <c r="C74" s="40" t="s">
        <v>471</v>
      </c>
      <c r="D74" s="41" t="s">
        <v>471</v>
      </c>
      <c r="E74" s="30" t="n">
        <v>0.5</v>
      </c>
      <c r="F74" s="40" t="s">
        <v>435</v>
      </c>
      <c r="G74" s="49" t="n">
        <v>2.98</v>
      </c>
      <c r="H74" s="49" t="n">
        <v>2.874</v>
      </c>
      <c r="I74" s="49" t="n">
        <v>2.655</v>
      </c>
      <c r="J74" s="49" t="n">
        <v>2.58</v>
      </c>
      <c r="K74" s="49" t="n">
        <v>2.439</v>
      </c>
      <c r="L74" s="49" t="n">
        <v>2.272</v>
      </c>
      <c r="M74" s="49"/>
      <c r="N74" s="49" t="s">
        <v>436</v>
      </c>
      <c r="O74" s="49" t="n">
        <v>2.459</v>
      </c>
      <c r="P74" s="49" t="n">
        <v>2.599</v>
      </c>
      <c r="Q74" s="49" t="n">
        <v>2.675</v>
      </c>
      <c r="R74" s="49" t="n">
        <v>2.775</v>
      </c>
      <c r="S74" s="49" t="n">
        <v>3</v>
      </c>
      <c r="T74" s="49" t="n">
        <v>3.172</v>
      </c>
      <c r="U74" s="49" t="n">
        <v>2.5</v>
      </c>
    </row>
    <row r="75" customFormat="false" ht="12.75" hidden="false" customHeight="false" outlineLevel="0" collapsed="false">
      <c r="A75" s="1" t="n">
        <v>3</v>
      </c>
      <c r="C75" s="40" t="s">
        <v>471</v>
      </c>
      <c r="D75" s="41" t="s">
        <v>471</v>
      </c>
      <c r="E75" s="30" t="n">
        <v>0.5</v>
      </c>
      <c r="F75" s="40" t="s">
        <v>437</v>
      </c>
      <c r="G75" s="49" t="n">
        <v>2.98</v>
      </c>
      <c r="H75" s="49" t="n">
        <v>2.874</v>
      </c>
      <c r="I75" s="49" t="n">
        <v>2.655</v>
      </c>
      <c r="J75" s="49" t="n">
        <v>2.607</v>
      </c>
      <c r="K75" s="49" t="n">
        <v>2.439</v>
      </c>
      <c r="L75" s="49" t="n">
        <v>2.299</v>
      </c>
      <c r="M75" s="49"/>
      <c r="N75" s="49"/>
      <c r="O75" s="49"/>
      <c r="P75" s="49"/>
      <c r="Q75" s="49"/>
      <c r="R75" s="49"/>
      <c r="S75" s="49"/>
      <c r="T75" s="49"/>
      <c r="U75" s="49"/>
    </row>
    <row r="76" customFormat="false" ht="12.75" hidden="false" customHeight="false" outlineLevel="0" collapsed="false">
      <c r="A76" s="1" t="n">
        <v>3</v>
      </c>
      <c r="C76" s="70" t="s">
        <v>472</v>
      </c>
      <c r="D76" s="71" t="s">
        <v>472</v>
      </c>
      <c r="E76" s="30" t="n">
        <v>0.35</v>
      </c>
      <c r="F76" s="40" t="s">
        <v>435</v>
      </c>
      <c r="G76" s="49" t="n">
        <v>2.981</v>
      </c>
      <c r="H76" s="49" t="n">
        <v>2.896</v>
      </c>
      <c r="I76" s="49" t="n">
        <v>2.75366835</v>
      </c>
      <c r="J76" s="49" t="n">
        <v>2.68666835</v>
      </c>
      <c r="K76" s="49" t="n">
        <v>2.6021138</v>
      </c>
      <c r="L76" s="49" t="n">
        <v>2.4710596</v>
      </c>
      <c r="M76" s="49"/>
      <c r="N76" s="49" t="s">
        <v>436</v>
      </c>
      <c r="O76" s="49" t="n">
        <v>2.6211138</v>
      </c>
      <c r="P76" s="49" t="n">
        <v>2.7211138</v>
      </c>
      <c r="Q76" s="49" t="n">
        <v>2.77266835</v>
      </c>
      <c r="R76" s="49" t="n">
        <v>2.86266835</v>
      </c>
      <c r="S76" s="49" t="n">
        <v>3</v>
      </c>
      <c r="T76" s="49" t="n">
        <v>3.1405183</v>
      </c>
      <c r="U76" s="49" t="n">
        <v>2.65</v>
      </c>
    </row>
    <row r="77" customFormat="false" ht="12.75" hidden="false" customHeight="false" outlineLevel="0" collapsed="false">
      <c r="A77" s="1" t="n">
        <v>3</v>
      </c>
      <c r="C77" s="70" t="s">
        <v>472</v>
      </c>
      <c r="D77" s="71" t="s">
        <v>472</v>
      </c>
      <c r="E77" s="30" t="n">
        <v>0.35</v>
      </c>
      <c r="F77" s="40" t="s">
        <v>437</v>
      </c>
      <c r="G77" s="49" t="n">
        <v>2.981</v>
      </c>
      <c r="H77" s="49" t="n">
        <v>2.896</v>
      </c>
      <c r="I77" s="49" t="n">
        <v>2.75366835</v>
      </c>
      <c r="J77" s="49" t="n">
        <v>2.71166835</v>
      </c>
      <c r="K77" s="49" t="n">
        <v>2.6021138</v>
      </c>
      <c r="L77" s="49" t="n">
        <v>2.4960596</v>
      </c>
      <c r="M77" s="49"/>
      <c r="N77" s="49"/>
      <c r="O77" s="49"/>
      <c r="P77" s="49"/>
      <c r="Q77" s="49"/>
      <c r="R77" s="49"/>
      <c r="S77" s="49"/>
      <c r="T77" s="49"/>
      <c r="U77" s="49"/>
    </row>
    <row r="78" customFormat="false" ht="12.75" hidden="false" customHeight="false" outlineLevel="0" collapsed="false">
      <c r="A78" s="1" t="n">
        <v>3.5</v>
      </c>
      <c r="C78" s="40" t="s">
        <v>473</v>
      </c>
      <c r="D78" s="41" t="s">
        <v>473</v>
      </c>
      <c r="E78" s="30" t="n">
        <v>0.6</v>
      </c>
      <c r="F78" s="40" t="s">
        <v>435</v>
      </c>
      <c r="G78" s="49" t="n">
        <v>3.479</v>
      </c>
      <c r="H78" s="49" t="n">
        <v>3.354</v>
      </c>
      <c r="I78" s="49" t="n">
        <v>3.089</v>
      </c>
      <c r="J78" s="49" t="n">
        <v>3.004</v>
      </c>
      <c r="K78" s="49" t="n">
        <v>2.829</v>
      </c>
      <c r="L78" s="49" t="n">
        <v>2.635</v>
      </c>
      <c r="M78" s="49"/>
      <c r="N78" s="49" t="s">
        <v>436</v>
      </c>
      <c r="O78" s="49" t="n">
        <v>2.85</v>
      </c>
      <c r="P78" s="49" t="n">
        <v>3.01</v>
      </c>
      <c r="Q78" s="49" t="n">
        <v>3.11</v>
      </c>
      <c r="R78" s="49" t="n">
        <v>3.222</v>
      </c>
      <c r="S78" s="49" t="n">
        <v>3.5</v>
      </c>
      <c r="T78" s="49" t="n">
        <v>3.699</v>
      </c>
      <c r="U78" s="49" t="n">
        <v>2.9</v>
      </c>
    </row>
    <row r="79" customFormat="false" ht="12.75" hidden="false" customHeight="false" outlineLevel="0" collapsed="false">
      <c r="A79" s="1" t="n">
        <v>3.5</v>
      </c>
      <c r="C79" s="40" t="s">
        <v>473</v>
      </c>
      <c r="D79" s="41" t="s">
        <v>473</v>
      </c>
      <c r="E79" s="30" t="n">
        <v>0.6</v>
      </c>
      <c r="F79" s="40" t="s">
        <v>437</v>
      </c>
      <c r="G79" s="49" t="n">
        <v>3.479</v>
      </c>
      <c r="H79" s="49" t="n">
        <v>3.354</v>
      </c>
      <c r="I79" s="49" t="n">
        <v>3.089</v>
      </c>
      <c r="J79" s="49" t="n">
        <v>3.036</v>
      </c>
      <c r="K79" s="49" t="n">
        <v>2.829</v>
      </c>
      <c r="L79" s="49" t="n">
        <v>2.667</v>
      </c>
      <c r="M79" s="49"/>
      <c r="N79" s="49"/>
      <c r="O79" s="49"/>
      <c r="P79" s="49"/>
      <c r="Q79" s="49"/>
      <c r="R79" s="49"/>
      <c r="S79" s="49"/>
      <c r="T79" s="49"/>
      <c r="U79" s="49"/>
    </row>
    <row r="80" customFormat="false" ht="12.75" hidden="false" customHeight="false" outlineLevel="0" collapsed="false">
      <c r="A80" s="1" t="n">
        <v>3.5</v>
      </c>
      <c r="C80" s="70" t="s">
        <v>474</v>
      </c>
      <c r="D80" s="71" t="s">
        <v>474</v>
      </c>
      <c r="E80" s="30" t="n">
        <v>0.35</v>
      </c>
      <c r="F80" s="40" t="s">
        <v>435</v>
      </c>
      <c r="G80" s="49" t="n">
        <v>3.481</v>
      </c>
      <c r="H80" s="49" t="n">
        <v>3.396</v>
      </c>
      <c r="I80" s="49" t="n">
        <v>3.25366835</v>
      </c>
      <c r="J80" s="49" t="n">
        <v>3.18666835</v>
      </c>
      <c r="K80" s="49" t="n">
        <v>3.1021138</v>
      </c>
      <c r="L80" s="49" t="n">
        <v>2.9710596</v>
      </c>
      <c r="M80" s="49"/>
      <c r="N80" s="49" t="s">
        <v>436</v>
      </c>
      <c r="O80" s="49" t="n">
        <v>3.1211138</v>
      </c>
      <c r="P80" s="49" t="n">
        <v>3.2211138</v>
      </c>
      <c r="Q80" s="49" t="n">
        <v>3.27266835</v>
      </c>
      <c r="R80" s="49" t="n">
        <v>3.36266835</v>
      </c>
      <c r="S80" s="49" t="n">
        <v>3.5</v>
      </c>
      <c r="T80" s="49" t="n">
        <v>3.6405183</v>
      </c>
      <c r="U80" s="49" t="n">
        <v>3.15</v>
      </c>
    </row>
    <row r="81" customFormat="false" ht="12.75" hidden="false" customHeight="false" outlineLevel="0" collapsed="false">
      <c r="A81" s="1" t="n">
        <v>3.5</v>
      </c>
      <c r="C81" s="70" t="s">
        <v>474</v>
      </c>
      <c r="D81" s="71" t="s">
        <v>474</v>
      </c>
      <c r="E81" s="30" t="n">
        <v>0.35</v>
      </c>
      <c r="F81" s="40" t="s">
        <v>437</v>
      </c>
      <c r="G81" s="49" t="n">
        <v>3.481</v>
      </c>
      <c r="H81" s="49" t="n">
        <v>3.396</v>
      </c>
      <c r="I81" s="49" t="n">
        <v>3.25366835</v>
      </c>
      <c r="J81" s="49" t="n">
        <v>3.21166835</v>
      </c>
      <c r="K81" s="49" t="n">
        <v>3.1021138</v>
      </c>
      <c r="L81" s="49" t="n">
        <v>2.9960596</v>
      </c>
      <c r="M81" s="49"/>
      <c r="N81" s="49"/>
      <c r="O81" s="49"/>
      <c r="P81" s="49"/>
      <c r="Q81" s="49"/>
      <c r="R81" s="49"/>
      <c r="S81" s="49"/>
      <c r="T81" s="49"/>
      <c r="U81" s="49"/>
    </row>
    <row r="82" customFormat="false" ht="12.75" hidden="false" customHeight="false" outlineLevel="0" collapsed="false">
      <c r="A82" s="1" t="n">
        <v>4</v>
      </c>
      <c r="C82" s="40" t="s">
        <v>475</v>
      </c>
      <c r="D82" s="41" t="s">
        <v>475</v>
      </c>
      <c r="E82" s="30" t="n">
        <v>0.7</v>
      </c>
      <c r="F82" s="40" t="s">
        <v>435</v>
      </c>
      <c r="G82" s="49" t="n">
        <v>3.978</v>
      </c>
      <c r="H82" s="49" t="n">
        <v>3.838</v>
      </c>
      <c r="I82" s="49" t="n">
        <v>3.523</v>
      </c>
      <c r="J82" s="49" t="n">
        <v>3.433</v>
      </c>
      <c r="K82" s="49" t="n">
        <v>3.22</v>
      </c>
      <c r="L82" s="49" t="n">
        <v>3.002</v>
      </c>
      <c r="M82" s="49"/>
      <c r="N82" s="49" t="s">
        <v>436</v>
      </c>
      <c r="O82" s="49" t="n">
        <v>3.242</v>
      </c>
      <c r="P82" s="49" t="n">
        <v>3.422</v>
      </c>
      <c r="Q82" s="49" t="n">
        <v>3.545</v>
      </c>
      <c r="R82" s="49" t="n">
        <v>3.663</v>
      </c>
      <c r="S82" s="49" t="n">
        <v>4</v>
      </c>
      <c r="T82" s="49" t="n">
        <v>4.219</v>
      </c>
      <c r="U82" s="49" t="n">
        <v>3.3</v>
      </c>
    </row>
    <row r="83" customFormat="false" ht="12.75" hidden="false" customHeight="false" outlineLevel="0" collapsed="false">
      <c r="A83" s="1" t="n">
        <v>4</v>
      </c>
      <c r="C83" s="40" t="s">
        <v>475</v>
      </c>
      <c r="D83" s="41" t="s">
        <v>475</v>
      </c>
      <c r="E83" s="30" t="n">
        <v>0.7</v>
      </c>
      <c r="F83" s="40" t="s">
        <v>437</v>
      </c>
      <c r="G83" s="49" t="n">
        <v>3.978</v>
      </c>
      <c r="H83" s="49" t="n">
        <v>3.838</v>
      </c>
      <c r="I83" s="49" t="n">
        <v>3.523</v>
      </c>
      <c r="J83" s="49" t="n">
        <v>3.467</v>
      </c>
      <c r="K83" s="49" t="n">
        <v>3.22</v>
      </c>
      <c r="L83" s="49" t="n">
        <v>3.036</v>
      </c>
      <c r="M83" s="49"/>
      <c r="N83" s="49"/>
      <c r="O83" s="49"/>
      <c r="P83" s="49"/>
      <c r="Q83" s="49"/>
      <c r="R83" s="49"/>
      <c r="S83" s="49"/>
      <c r="T83" s="49"/>
      <c r="U83" s="49"/>
    </row>
    <row r="84" customFormat="false" ht="12.75" hidden="false" customHeight="false" outlineLevel="0" collapsed="false">
      <c r="A84" s="1" t="n">
        <v>4</v>
      </c>
      <c r="C84" s="70" t="s">
        <v>476</v>
      </c>
      <c r="D84" s="71" t="s">
        <v>476</v>
      </c>
      <c r="E84" s="30" t="n">
        <v>0.5</v>
      </c>
      <c r="F84" s="40" t="s">
        <v>435</v>
      </c>
      <c r="G84" s="49" t="n">
        <v>3.98</v>
      </c>
      <c r="H84" s="49" t="n">
        <v>3.874</v>
      </c>
      <c r="I84" s="49" t="n">
        <v>3.6552405</v>
      </c>
      <c r="J84" s="49" t="n">
        <v>3.5802405</v>
      </c>
      <c r="K84" s="49" t="n">
        <v>3.438734</v>
      </c>
      <c r="L84" s="49" t="n">
        <v>3.272228</v>
      </c>
      <c r="M84" s="49"/>
      <c r="N84" s="49" t="s">
        <v>436</v>
      </c>
      <c r="O84" s="49" t="n">
        <v>3.458734</v>
      </c>
      <c r="P84" s="49" t="n">
        <v>3.598734</v>
      </c>
      <c r="Q84" s="49" t="n">
        <v>3.6752405</v>
      </c>
      <c r="R84" s="49" t="n">
        <v>3.7752405</v>
      </c>
      <c r="S84" s="49" t="n">
        <v>4</v>
      </c>
      <c r="T84" s="49" t="n">
        <v>4.172169</v>
      </c>
      <c r="U84" s="49" t="n">
        <v>3.3</v>
      </c>
    </row>
    <row r="85" customFormat="false" ht="12.75" hidden="false" customHeight="false" outlineLevel="0" collapsed="false">
      <c r="A85" s="1" t="n">
        <v>4</v>
      </c>
      <c r="C85" s="70" t="s">
        <v>476</v>
      </c>
      <c r="D85" s="71" t="s">
        <v>476</v>
      </c>
      <c r="E85" s="30" t="n">
        <v>0.5</v>
      </c>
      <c r="F85" s="40" t="s">
        <v>437</v>
      </c>
      <c r="G85" s="49" t="n">
        <v>3.98</v>
      </c>
      <c r="H85" s="49" t="n">
        <v>3.874</v>
      </c>
      <c r="I85" s="49" t="n">
        <v>3.6552405</v>
      </c>
      <c r="J85" s="49" t="n">
        <v>3.6072405</v>
      </c>
      <c r="K85" s="49" t="n">
        <v>3.438734</v>
      </c>
      <c r="L85" s="49" t="n">
        <v>3.299228</v>
      </c>
      <c r="M85" s="49"/>
      <c r="N85" s="49"/>
      <c r="O85" s="49"/>
      <c r="P85" s="49"/>
      <c r="Q85" s="49"/>
      <c r="R85" s="49"/>
      <c r="S85" s="49"/>
      <c r="T85" s="49"/>
      <c r="U85" s="49"/>
    </row>
    <row r="86" customFormat="false" ht="12.75" hidden="false" customHeight="false" outlineLevel="0" collapsed="false">
      <c r="A86" s="1" t="n">
        <v>4.5</v>
      </c>
      <c r="C86" s="70" t="s">
        <v>477</v>
      </c>
      <c r="D86" s="71" t="s">
        <v>477</v>
      </c>
      <c r="E86" s="30" t="n">
        <v>0.75</v>
      </c>
      <c r="F86" s="40" t="s">
        <v>435</v>
      </c>
      <c r="G86" s="49" t="n">
        <v>4.478</v>
      </c>
      <c r="H86" s="49" t="n">
        <v>4.338</v>
      </c>
      <c r="I86" s="49" t="n">
        <v>3.99086075</v>
      </c>
      <c r="J86" s="49" t="n">
        <v>3.90086075</v>
      </c>
      <c r="K86" s="49" t="n">
        <v>3.666101</v>
      </c>
      <c r="L86" s="49" t="n">
        <v>3.438842</v>
      </c>
      <c r="M86" s="49"/>
      <c r="N86" s="49" t="s">
        <v>436</v>
      </c>
      <c r="O86" s="49" t="n">
        <v>3.688101</v>
      </c>
      <c r="P86" s="49" t="n">
        <v>3.878101</v>
      </c>
      <c r="Q86" s="49" t="n">
        <v>4.01286075</v>
      </c>
      <c r="R86" s="49" t="n">
        <v>4.13086075</v>
      </c>
      <c r="S86" s="49" t="n">
        <v>4.5</v>
      </c>
      <c r="T86" s="49" t="n">
        <v>4.7262535</v>
      </c>
      <c r="U86" s="49" t="n">
        <v>3.75</v>
      </c>
    </row>
    <row r="87" customFormat="false" ht="12.75" hidden="false" customHeight="false" outlineLevel="0" collapsed="false">
      <c r="A87" s="1" t="n">
        <v>4.5</v>
      </c>
      <c r="C87" s="70" t="s">
        <v>477</v>
      </c>
      <c r="D87" s="71" t="s">
        <v>477</v>
      </c>
      <c r="E87" s="30" t="n">
        <v>0.75</v>
      </c>
      <c r="F87" s="40" t="s">
        <v>437</v>
      </c>
      <c r="G87" s="49" t="n">
        <v>4.478</v>
      </c>
      <c r="H87" s="49" t="n">
        <v>4.338</v>
      </c>
      <c r="I87" s="49" t="n">
        <v>3.99086075</v>
      </c>
      <c r="J87" s="49" t="n">
        <v>3.93486075</v>
      </c>
      <c r="K87" s="49" t="n">
        <v>3.666101</v>
      </c>
      <c r="L87" s="49" t="n">
        <v>3.472842</v>
      </c>
      <c r="M87" s="49"/>
      <c r="N87" s="49"/>
      <c r="O87" s="49"/>
      <c r="P87" s="49"/>
      <c r="Q87" s="49"/>
      <c r="R87" s="49"/>
      <c r="S87" s="49"/>
      <c r="T87" s="49"/>
      <c r="U87" s="49"/>
    </row>
    <row r="88" customFormat="false" ht="12.75" hidden="false" customHeight="false" outlineLevel="0" collapsed="false">
      <c r="A88" s="1" t="n">
        <v>4.5</v>
      </c>
      <c r="C88" s="70" t="s">
        <v>478</v>
      </c>
      <c r="D88" s="71" t="s">
        <v>478</v>
      </c>
      <c r="E88" s="30" t="n">
        <v>0.5</v>
      </c>
      <c r="F88" s="40" t="s">
        <v>435</v>
      </c>
      <c r="G88" s="49" t="n">
        <v>4.48</v>
      </c>
      <c r="H88" s="49" t="n">
        <v>4.374</v>
      </c>
      <c r="I88" s="49" t="n">
        <v>4.1552405</v>
      </c>
      <c r="J88" s="49" t="n">
        <v>4.0802405</v>
      </c>
      <c r="K88" s="49" t="n">
        <v>3.938734</v>
      </c>
      <c r="L88" s="49" t="n">
        <v>3.772228</v>
      </c>
      <c r="M88" s="49"/>
      <c r="N88" s="49" t="s">
        <v>436</v>
      </c>
      <c r="O88" s="49" t="n">
        <v>3.958734</v>
      </c>
      <c r="P88" s="49" t="n">
        <v>4.098734</v>
      </c>
      <c r="Q88" s="49" t="n">
        <v>4.1752405</v>
      </c>
      <c r="R88" s="49" t="n">
        <v>4.2752405</v>
      </c>
      <c r="S88" s="49" t="n">
        <v>4.5</v>
      </c>
      <c r="T88" s="49" t="n">
        <v>4.672169</v>
      </c>
      <c r="U88" s="49" t="n">
        <v>4</v>
      </c>
    </row>
    <row r="89" customFormat="false" ht="12.75" hidden="false" customHeight="false" outlineLevel="0" collapsed="false">
      <c r="A89" s="1" t="n">
        <v>4.5</v>
      </c>
      <c r="C89" s="70" t="s">
        <v>478</v>
      </c>
      <c r="D89" s="71" t="s">
        <v>478</v>
      </c>
      <c r="E89" s="30" t="n">
        <v>0.5</v>
      </c>
      <c r="F89" s="40" t="s">
        <v>437</v>
      </c>
      <c r="G89" s="49" t="n">
        <v>4.48</v>
      </c>
      <c r="H89" s="49" t="n">
        <v>4.374</v>
      </c>
      <c r="I89" s="49" t="n">
        <v>4.1552405</v>
      </c>
      <c r="J89" s="49" t="n">
        <v>4.1072405</v>
      </c>
      <c r="K89" s="49" t="n">
        <v>3.938734</v>
      </c>
      <c r="L89" s="49" t="n">
        <v>3.799228</v>
      </c>
      <c r="M89" s="49"/>
      <c r="N89" s="49"/>
      <c r="O89" s="49"/>
      <c r="P89" s="49"/>
      <c r="Q89" s="49"/>
      <c r="R89" s="49"/>
      <c r="S89" s="49"/>
      <c r="T89" s="49"/>
      <c r="U89" s="49"/>
    </row>
    <row r="90" customFormat="false" ht="12.75" hidden="false" customHeight="false" outlineLevel="0" collapsed="false">
      <c r="A90" s="1" t="n">
        <v>5</v>
      </c>
      <c r="C90" s="40" t="s">
        <v>479</v>
      </c>
      <c r="D90" s="41" t="s">
        <v>479</v>
      </c>
      <c r="E90" s="30" t="n">
        <v>0.8</v>
      </c>
      <c r="F90" s="40" t="s">
        <v>435</v>
      </c>
      <c r="G90" s="49" t="n">
        <v>4.976</v>
      </c>
      <c r="H90" s="49" t="n">
        <v>4.826</v>
      </c>
      <c r="I90" s="49" t="n">
        <v>4.456</v>
      </c>
      <c r="J90" s="49" t="n">
        <v>4.361</v>
      </c>
      <c r="K90" s="49" t="n">
        <v>4.11</v>
      </c>
      <c r="L90" s="49" t="n">
        <v>3.869</v>
      </c>
      <c r="M90" s="49"/>
      <c r="N90" s="49" t="s">
        <v>436</v>
      </c>
      <c r="O90" s="49" t="n">
        <v>4.134</v>
      </c>
      <c r="P90" s="49" t="n">
        <v>4.334</v>
      </c>
      <c r="Q90" s="49" t="n">
        <v>4.48</v>
      </c>
      <c r="R90" s="49" t="n">
        <v>4.605</v>
      </c>
      <c r="S90" s="49" t="n">
        <v>5</v>
      </c>
      <c r="T90" s="49" t="n">
        <v>5.24</v>
      </c>
      <c r="U90" s="49" t="n">
        <v>4.2</v>
      </c>
    </row>
    <row r="91" customFormat="false" ht="12.75" hidden="false" customHeight="false" outlineLevel="0" collapsed="false">
      <c r="A91" s="1" t="n">
        <v>5</v>
      </c>
      <c r="C91" s="40" t="s">
        <v>479</v>
      </c>
      <c r="D91" s="41" t="s">
        <v>479</v>
      </c>
      <c r="E91" s="30" t="n">
        <v>0.8</v>
      </c>
      <c r="F91" s="40" t="s">
        <v>437</v>
      </c>
      <c r="G91" s="49" t="n">
        <v>4.976</v>
      </c>
      <c r="H91" s="49" t="n">
        <v>4.826</v>
      </c>
      <c r="I91" s="49" t="n">
        <v>4.456</v>
      </c>
      <c r="J91" s="49" t="n">
        <v>4.396</v>
      </c>
      <c r="K91" s="49" t="n">
        <v>4.11</v>
      </c>
      <c r="L91" s="49" t="n">
        <v>3.904</v>
      </c>
      <c r="M91" s="49"/>
      <c r="N91" s="49"/>
      <c r="O91" s="49"/>
      <c r="P91" s="49"/>
      <c r="Q91" s="49"/>
      <c r="R91" s="49"/>
      <c r="S91" s="49"/>
      <c r="T91" s="49"/>
      <c r="U91" s="49"/>
    </row>
    <row r="92" customFormat="false" ht="12.75" hidden="false" customHeight="false" outlineLevel="0" collapsed="false">
      <c r="A92" s="1" t="n">
        <v>5</v>
      </c>
      <c r="C92" s="70" t="s">
        <v>480</v>
      </c>
      <c r="D92" s="71" t="s">
        <v>480</v>
      </c>
      <c r="E92" s="30" t="n">
        <v>0.5</v>
      </c>
      <c r="F92" s="40" t="s">
        <v>435</v>
      </c>
      <c r="G92" s="49" t="n">
        <v>4.98</v>
      </c>
      <c r="H92" s="49" t="n">
        <v>4.874</v>
      </c>
      <c r="I92" s="49" t="n">
        <v>4.6552405</v>
      </c>
      <c r="J92" s="49" t="n">
        <v>4.5802405</v>
      </c>
      <c r="K92" s="49" t="n">
        <v>4.438734</v>
      </c>
      <c r="L92" s="49" t="n">
        <v>4.272228</v>
      </c>
      <c r="M92" s="49"/>
      <c r="N92" s="49" t="s">
        <v>436</v>
      </c>
      <c r="O92" s="49" t="n">
        <v>4.458734</v>
      </c>
      <c r="P92" s="49" t="n">
        <v>4.598734</v>
      </c>
      <c r="Q92" s="49" t="n">
        <v>4.6752405</v>
      </c>
      <c r="R92" s="49" t="n">
        <v>4.7752405</v>
      </c>
      <c r="S92" s="49" t="n">
        <v>5</v>
      </c>
      <c r="T92" s="49" t="n">
        <v>5.172169</v>
      </c>
      <c r="U92" s="49" t="n">
        <v>4.5</v>
      </c>
    </row>
    <row r="93" customFormat="false" ht="12.75" hidden="false" customHeight="false" outlineLevel="0" collapsed="false">
      <c r="A93" s="1" t="n">
        <v>5</v>
      </c>
      <c r="C93" s="70" t="s">
        <v>480</v>
      </c>
      <c r="D93" s="71" t="s">
        <v>480</v>
      </c>
      <c r="E93" s="30" t="n">
        <v>0.5</v>
      </c>
      <c r="F93" s="40" t="s">
        <v>437</v>
      </c>
      <c r="G93" s="49" t="n">
        <v>4.98</v>
      </c>
      <c r="H93" s="49" t="n">
        <v>4.874</v>
      </c>
      <c r="I93" s="49" t="n">
        <v>4.6552405</v>
      </c>
      <c r="J93" s="49" t="n">
        <v>4.6072405</v>
      </c>
      <c r="K93" s="49" t="n">
        <v>4.438734</v>
      </c>
      <c r="L93" s="49" t="n">
        <v>4.299228</v>
      </c>
      <c r="M93" s="49"/>
      <c r="N93" s="49"/>
      <c r="O93" s="49"/>
      <c r="P93" s="49"/>
      <c r="Q93" s="49"/>
      <c r="R93" s="49"/>
      <c r="S93" s="49"/>
      <c r="T93" s="49"/>
      <c r="U93" s="49"/>
    </row>
    <row r="94" customFormat="false" ht="12.75" hidden="false" customHeight="false" outlineLevel="0" collapsed="false">
      <c r="A94" s="1" t="n">
        <v>5.5</v>
      </c>
      <c r="C94" s="70" t="s">
        <v>481</v>
      </c>
      <c r="D94" s="71" t="s">
        <v>481</v>
      </c>
      <c r="E94" s="30" t="n">
        <v>0.5</v>
      </c>
      <c r="F94" s="40" t="s">
        <v>435</v>
      </c>
      <c r="G94" s="49" t="n">
        <v>5.48</v>
      </c>
      <c r="H94" s="49" t="n">
        <v>5.374</v>
      </c>
      <c r="I94" s="49" t="n">
        <v>5.1552405</v>
      </c>
      <c r="J94" s="49" t="n">
        <v>5.0652405</v>
      </c>
      <c r="K94" s="49" t="n">
        <v>4.938734</v>
      </c>
      <c r="L94" s="49" t="n">
        <v>4.757228</v>
      </c>
      <c r="M94" s="49"/>
      <c r="N94" s="49" t="s">
        <v>436</v>
      </c>
      <c r="O94" s="49" t="n">
        <v>4.958734</v>
      </c>
      <c r="P94" s="49" t="n">
        <v>5.098734</v>
      </c>
      <c r="Q94" s="49" t="n">
        <v>5.1752405</v>
      </c>
      <c r="R94" s="49" t="n">
        <v>5.2952405</v>
      </c>
      <c r="S94" s="49" t="n">
        <v>5.5</v>
      </c>
      <c r="T94" s="49" t="n">
        <v>5.692169</v>
      </c>
      <c r="U94" s="49" t="n">
        <v>5</v>
      </c>
    </row>
    <row r="95" customFormat="false" ht="12.75" hidden="false" customHeight="false" outlineLevel="0" collapsed="false">
      <c r="A95" s="1" t="n">
        <v>5.5</v>
      </c>
      <c r="C95" s="70" t="s">
        <v>481</v>
      </c>
      <c r="D95" s="71" t="s">
        <v>481</v>
      </c>
      <c r="E95" s="30" t="n">
        <v>0.5</v>
      </c>
      <c r="F95" s="40" t="s">
        <v>437</v>
      </c>
      <c r="G95" s="49" t="n">
        <v>5.48</v>
      </c>
      <c r="H95" s="49" t="n">
        <v>5.374</v>
      </c>
      <c r="I95" s="49" t="n">
        <v>5.1552405</v>
      </c>
      <c r="J95" s="49" t="n">
        <v>5.0992405</v>
      </c>
      <c r="K95" s="49" t="n">
        <v>4.938734</v>
      </c>
      <c r="L95" s="49" t="n">
        <v>4.791228</v>
      </c>
      <c r="M95" s="49"/>
      <c r="N95" s="49"/>
      <c r="O95" s="49"/>
      <c r="P95" s="49"/>
      <c r="Q95" s="49"/>
      <c r="R95" s="49"/>
      <c r="S95" s="49"/>
      <c r="T95" s="49"/>
      <c r="U95" s="49"/>
    </row>
    <row r="96" customFormat="false" ht="12.75" hidden="false" customHeight="false" outlineLevel="0" collapsed="false">
      <c r="A96" s="1" t="n">
        <v>6</v>
      </c>
      <c r="C96" s="40" t="s">
        <v>482</v>
      </c>
      <c r="D96" s="41" t="s">
        <v>482</v>
      </c>
      <c r="E96" s="30" t="n">
        <v>1</v>
      </c>
      <c r="F96" s="40" t="s">
        <v>435</v>
      </c>
      <c r="G96" s="49" t="n">
        <v>5.974</v>
      </c>
      <c r="H96" s="49" t="n">
        <v>5.794</v>
      </c>
      <c r="I96" s="49" t="n">
        <v>5.324</v>
      </c>
      <c r="J96" s="49" t="n">
        <v>5.212</v>
      </c>
      <c r="K96" s="49" t="n">
        <v>4.891</v>
      </c>
      <c r="L96" s="49" t="n">
        <v>4.596</v>
      </c>
      <c r="M96" s="49"/>
      <c r="N96" s="49" t="s">
        <v>436</v>
      </c>
      <c r="O96" s="49" t="n">
        <v>4.917</v>
      </c>
      <c r="P96" s="49" t="n">
        <v>5.153</v>
      </c>
      <c r="Q96" s="49" t="n">
        <v>5.35</v>
      </c>
      <c r="R96" s="49" t="n">
        <v>5.5</v>
      </c>
      <c r="S96" s="49" t="n">
        <v>6</v>
      </c>
      <c r="T96" s="49" t="n">
        <v>6.294</v>
      </c>
      <c r="U96" s="49" t="n">
        <v>5</v>
      </c>
    </row>
    <row r="97" customFormat="false" ht="12.75" hidden="false" customHeight="false" outlineLevel="0" collapsed="false">
      <c r="A97" s="1" t="n">
        <v>6</v>
      </c>
      <c r="C97" s="40" t="s">
        <v>482</v>
      </c>
      <c r="D97" s="41" t="s">
        <v>482</v>
      </c>
      <c r="E97" s="30" t="n">
        <v>1</v>
      </c>
      <c r="F97" s="40" t="s">
        <v>437</v>
      </c>
      <c r="G97" s="49" t="n">
        <v>5.974</v>
      </c>
      <c r="H97" s="49" t="n">
        <v>5.794</v>
      </c>
      <c r="I97" s="49" t="n">
        <v>5.324</v>
      </c>
      <c r="J97" s="49" t="n">
        <v>5.253</v>
      </c>
      <c r="K97" s="49" t="n">
        <v>4.891</v>
      </c>
      <c r="L97" s="49" t="n">
        <v>4.637</v>
      </c>
      <c r="M97" s="49"/>
      <c r="N97" s="49"/>
      <c r="O97" s="49"/>
      <c r="P97" s="49"/>
      <c r="Q97" s="49"/>
      <c r="R97" s="49"/>
      <c r="S97" s="49"/>
      <c r="T97" s="49"/>
      <c r="U97" s="49"/>
    </row>
    <row r="98" customFormat="false" ht="12.75" hidden="false" customHeight="false" outlineLevel="0" collapsed="false">
      <c r="A98" s="1" t="n">
        <v>6</v>
      </c>
      <c r="C98" s="70" t="s">
        <v>936</v>
      </c>
      <c r="D98" s="71" t="s">
        <v>936</v>
      </c>
      <c r="E98" s="30" t="n">
        <v>0.8</v>
      </c>
      <c r="F98" s="40" t="s">
        <v>435</v>
      </c>
      <c r="G98" s="49" t="n">
        <v>5.976</v>
      </c>
      <c r="H98" s="49" t="n">
        <v>5.826</v>
      </c>
      <c r="I98" s="49" t="n">
        <v>5.4563848</v>
      </c>
      <c r="J98" s="49" t="n">
        <v>5.3763848</v>
      </c>
      <c r="K98" s="49" t="n">
        <v>5.1099744</v>
      </c>
      <c r="L98" s="49" t="n">
        <v>4.8835648</v>
      </c>
      <c r="M98" s="49"/>
      <c r="N98" s="49" t="s">
        <v>436</v>
      </c>
      <c r="O98" s="49" t="n">
        <v>5.1339744</v>
      </c>
      <c r="P98" s="49" t="n">
        <v>5.3339744</v>
      </c>
      <c r="Q98" s="49" t="n">
        <v>5.4803848</v>
      </c>
      <c r="R98" s="49" t="n">
        <v>5.5863848</v>
      </c>
      <c r="S98" s="49" t="n">
        <v>6</v>
      </c>
      <c r="T98" s="49" t="n">
        <v>6.2214704</v>
      </c>
      <c r="U98" s="49" t="n">
        <v>4.2</v>
      </c>
    </row>
    <row r="99" customFormat="false" ht="12.75" hidden="false" customHeight="false" outlineLevel="0" collapsed="false">
      <c r="A99" s="1" t="n">
        <v>6</v>
      </c>
      <c r="C99" s="70" t="s">
        <v>936</v>
      </c>
      <c r="D99" s="71" t="s">
        <v>936</v>
      </c>
      <c r="E99" s="30" t="n">
        <v>0.8</v>
      </c>
      <c r="F99" s="40" t="s">
        <v>437</v>
      </c>
      <c r="G99" s="49" t="n">
        <v>5.976</v>
      </c>
      <c r="H99" s="49" t="n">
        <v>5.826</v>
      </c>
      <c r="I99" s="49" t="n">
        <v>5.4563848</v>
      </c>
      <c r="J99" s="49" t="n">
        <v>5.4063848</v>
      </c>
      <c r="K99" s="49" t="n">
        <v>5.1099744</v>
      </c>
      <c r="L99" s="49" t="n">
        <v>4.9135648</v>
      </c>
      <c r="M99" s="49"/>
      <c r="N99" s="49"/>
      <c r="O99" s="49"/>
      <c r="P99" s="49"/>
      <c r="Q99" s="49"/>
      <c r="R99" s="49"/>
      <c r="S99" s="49"/>
      <c r="T99" s="49"/>
      <c r="U99" s="49"/>
    </row>
    <row r="100" customFormat="false" ht="12.75" hidden="false" customHeight="false" outlineLevel="0" collapsed="false">
      <c r="A100" s="1" t="n">
        <v>6</v>
      </c>
      <c r="C100" s="70" t="s">
        <v>483</v>
      </c>
      <c r="D100" s="71" t="s">
        <v>483</v>
      </c>
      <c r="E100" s="30" t="n">
        <v>0.75</v>
      </c>
      <c r="F100" s="40" t="s">
        <v>435</v>
      </c>
      <c r="G100" s="49" t="n">
        <v>5.978</v>
      </c>
      <c r="H100" s="49" t="n">
        <v>5.838</v>
      </c>
      <c r="I100" s="49" t="n">
        <v>5.49086075</v>
      </c>
      <c r="J100" s="49" t="n">
        <v>5.39086075</v>
      </c>
      <c r="K100" s="49" t="n">
        <v>5.166101</v>
      </c>
      <c r="L100" s="49" t="n">
        <v>4.928842</v>
      </c>
      <c r="M100" s="49"/>
      <c r="N100" s="49" t="s">
        <v>436</v>
      </c>
      <c r="O100" s="49" t="n">
        <v>5.188101</v>
      </c>
      <c r="P100" s="49" t="n">
        <v>5.378101</v>
      </c>
      <c r="Q100" s="49" t="n">
        <v>5.51286075</v>
      </c>
      <c r="R100" s="49" t="n">
        <v>5.64486075</v>
      </c>
      <c r="S100" s="49" t="n">
        <v>6</v>
      </c>
      <c r="T100" s="49" t="n">
        <v>6.2402535</v>
      </c>
      <c r="U100" s="49" t="n">
        <v>5</v>
      </c>
    </row>
    <row r="101" customFormat="false" ht="12.75" hidden="false" customHeight="false" outlineLevel="0" collapsed="false">
      <c r="A101" s="1" t="n">
        <v>6</v>
      </c>
      <c r="C101" s="70" t="s">
        <v>483</v>
      </c>
      <c r="D101" s="71" t="s">
        <v>483</v>
      </c>
      <c r="E101" s="30" t="n">
        <v>0.75</v>
      </c>
      <c r="F101" s="40" t="s">
        <v>437</v>
      </c>
      <c r="G101" s="49" t="n">
        <v>5.978</v>
      </c>
      <c r="H101" s="49" t="n">
        <v>5.838</v>
      </c>
      <c r="I101" s="49" t="n">
        <v>5.49086075</v>
      </c>
      <c r="J101" s="49" t="n">
        <v>5.42786075</v>
      </c>
      <c r="K101" s="49" t="n">
        <v>5.166101</v>
      </c>
      <c r="L101" s="49" t="n">
        <v>4.965842</v>
      </c>
      <c r="M101" s="49"/>
      <c r="N101" s="49"/>
      <c r="O101" s="49"/>
      <c r="P101" s="49"/>
      <c r="Q101" s="49"/>
      <c r="R101" s="49"/>
      <c r="S101" s="49"/>
      <c r="T101" s="49"/>
      <c r="U101" s="49"/>
    </row>
    <row r="102" customFormat="false" ht="12.75" hidden="false" customHeight="false" outlineLevel="0" collapsed="false">
      <c r="A102" s="1" t="n">
        <v>6</v>
      </c>
      <c r="C102" s="70" t="s">
        <v>484</v>
      </c>
      <c r="D102" s="71" t="s">
        <v>484</v>
      </c>
      <c r="E102" s="30" t="n">
        <v>0.7</v>
      </c>
      <c r="F102" s="40" t="s">
        <v>435</v>
      </c>
      <c r="G102" s="49" t="n">
        <v>5.978</v>
      </c>
      <c r="H102" s="49" t="n">
        <v>5.838</v>
      </c>
      <c r="I102" s="49" t="n">
        <v>5.5233367</v>
      </c>
      <c r="J102" s="49" t="n">
        <v>5.4283367</v>
      </c>
      <c r="K102" s="49" t="n">
        <v>5.2202276</v>
      </c>
      <c r="L102" s="49" t="n">
        <v>4.9971192</v>
      </c>
      <c r="M102" s="49"/>
      <c r="N102" s="49" t="s">
        <v>436</v>
      </c>
      <c r="O102" s="49" t="n">
        <v>5.2422276</v>
      </c>
      <c r="P102" s="49" t="n">
        <v>5.4222276</v>
      </c>
      <c r="Q102" s="49" t="n">
        <v>5.5453367</v>
      </c>
      <c r="R102" s="49" t="n">
        <v>5.6707367</v>
      </c>
      <c r="S102" s="49" t="n">
        <v>6</v>
      </c>
      <c r="T102" s="49" t="n">
        <v>6.2264366</v>
      </c>
      <c r="U102" s="49" t="n">
        <v>5.3</v>
      </c>
    </row>
    <row r="103" customFormat="false" ht="12.75" hidden="false" customHeight="false" outlineLevel="0" collapsed="false">
      <c r="A103" s="1" t="n">
        <v>6</v>
      </c>
      <c r="C103" s="70" t="s">
        <v>484</v>
      </c>
      <c r="D103" s="71" t="s">
        <v>484</v>
      </c>
      <c r="E103" s="30" t="n">
        <v>0.7</v>
      </c>
      <c r="F103" s="40" t="s">
        <v>437</v>
      </c>
      <c r="G103" s="49" t="n">
        <v>5.978</v>
      </c>
      <c r="H103" s="49" t="n">
        <v>5.838</v>
      </c>
      <c r="I103" s="49" t="n">
        <v>5.5233367</v>
      </c>
      <c r="J103" s="49" t="n">
        <v>5.4633367</v>
      </c>
      <c r="K103" s="49" t="n">
        <v>5.2202276</v>
      </c>
      <c r="L103" s="49" t="n">
        <v>5.0321192</v>
      </c>
      <c r="M103" s="49"/>
      <c r="N103" s="49"/>
      <c r="O103" s="49"/>
      <c r="P103" s="49"/>
      <c r="Q103" s="49"/>
      <c r="R103" s="49"/>
      <c r="S103" s="49"/>
      <c r="T103" s="49"/>
      <c r="U103" s="49"/>
    </row>
    <row r="104" customFormat="false" ht="12.75" hidden="false" customHeight="false" outlineLevel="0" collapsed="false">
      <c r="A104" s="1" t="n">
        <v>6</v>
      </c>
      <c r="C104" s="70" t="s">
        <v>485</v>
      </c>
      <c r="D104" s="71" t="s">
        <v>485</v>
      </c>
      <c r="E104" s="30" t="n">
        <v>0.5</v>
      </c>
      <c r="F104" s="40" t="s">
        <v>435</v>
      </c>
      <c r="G104" s="49" t="n">
        <v>5.98</v>
      </c>
      <c r="H104" s="49" t="n">
        <v>5.874</v>
      </c>
      <c r="I104" s="49" t="n">
        <v>5.6552405</v>
      </c>
      <c r="J104" s="49" t="n">
        <v>5.5702405</v>
      </c>
      <c r="K104" s="49" t="n">
        <v>5.438734</v>
      </c>
      <c r="L104" s="49" t="n">
        <v>5.262228</v>
      </c>
      <c r="M104" s="49"/>
      <c r="N104" s="49" t="s">
        <v>436</v>
      </c>
      <c r="O104" s="49" t="n">
        <v>5.458734</v>
      </c>
      <c r="P104" s="49" t="n">
        <v>5.598734</v>
      </c>
      <c r="Q104" s="49" t="n">
        <v>5.6752405</v>
      </c>
      <c r="R104" s="49" t="n">
        <v>5.7874405</v>
      </c>
      <c r="S104" s="49" t="n">
        <v>6</v>
      </c>
      <c r="T104" s="49" t="n">
        <v>6.184369</v>
      </c>
      <c r="U104" s="49" t="n">
        <v>5.5</v>
      </c>
    </row>
    <row r="105" customFormat="false" ht="12.75" hidden="false" customHeight="false" outlineLevel="0" collapsed="false">
      <c r="A105" s="1" t="n">
        <v>6</v>
      </c>
      <c r="C105" s="70" t="s">
        <v>485</v>
      </c>
      <c r="D105" s="71" t="s">
        <v>485</v>
      </c>
      <c r="E105" s="30" t="n">
        <v>0.5</v>
      </c>
      <c r="F105" s="40" t="s">
        <v>437</v>
      </c>
      <c r="G105" s="49" t="n">
        <v>5.98</v>
      </c>
      <c r="H105" s="49" t="n">
        <v>5.874</v>
      </c>
      <c r="I105" s="49" t="n">
        <v>5.6552405</v>
      </c>
      <c r="J105" s="49" t="n">
        <v>5.6022405</v>
      </c>
      <c r="K105" s="49" t="n">
        <v>5.438734</v>
      </c>
      <c r="L105" s="49" t="n">
        <v>5.294228</v>
      </c>
      <c r="M105" s="49"/>
      <c r="N105" s="49"/>
      <c r="O105" s="49"/>
      <c r="P105" s="49"/>
      <c r="Q105" s="49"/>
      <c r="R105" s="49"/>
      <c r="S105" s="49"/>
      <c r="T105" s="49"/>
      <c r="U105" s="49"/>
    </row>
    <row r="106" customFormat="false" ht="12.75" hidden="false" customHeight="false" outlineLevel="0" collapsed="false">
      <c r="A106" s="1" t="n">
        <v>7</v>
      </c>
      <c r="C106" s="70" t="s">
        <v>486</v>
      </c>
      <c r="D106" s="71" t="s">
        <v>486</v>
      </c>
      <c r="E106" s="30" t="n">
        <v>1</v>
      </c>
      <c r="F106" s="40" t="s">
        <v>435</v>
      </c>
      <c r="G106" s="49" t="n">
        <v>6.974</v>
      </c>
      <c r="H106" s="49" t="n">
        <v>6.794</v>
      </c>
      <c r="I106" s="49" t="n">
        <v>6.324481</v>
      </c>
      <c r="J106" s="49" t="n">
        <v>6.212481</v>
      </c>
      <c r="K106" s="49" t="n">
        <v>5.891468</v>
      </c>
      <c r="L106" s="49" t="n">
        <v>5.596456</v>
      </c>
      <c r="M106" s="49"/>
      <c r="N106" s="49" t="s">
        <v>436</v>
      </c>
      <c r="O106" s="49" t="n">
        <v>5.917468</v>
      </c>
      <c r="P106" s="49" t="n">
        <v>6.153468</v>
      </c>
      <c r="Q106" s="49" t="n">
        <v>6.350481</v>
      </c>
      <c r="R106" s="49" t="n">
        <v>6.500481</v>
      </c>
      <c r="S106" s="49" t="n">
        <v>7</v>
      </c>
      <c r="T106" s="49" t="n">
        <v>7.294338</v>
      </c>
      <c r="U106" s="49" t="n">
        <v>6</v>
      </c>
    </row>
    <row r="107" customFormat="false" ht="12.75" hidden="false" customHeight="false" outlineLevel="0" collapsed="false">
      <c r="A107" s="1" t="n">
        <v>7</v>
      </c>
      <c r="C107" s="70" t="s">
        <v>486</v>
      </c>
      <c r="D107" s="71" t="s">
        <v>486</v>
      </c>
      <c r="E107" s="30" t="n">
        <v>1</v>
      </c>
      <c r="F107" s="40" t="s">
        <v>437</v>
      </c>
      <c r="G107" s="49" t="n">
        <v>6.974</v>
      </c>
      <c r="H107" s="49" t="n">
        <v>6.794</v>
      </c>
      <c r="I107" s="49" t="n">
        <v>6.324481</v>
      </c>
      <c r="J107" s="49" t="n">
        <v>6.253481</v>
      </c>
      <c r="K107" s="49" t="n">
        <v>5.891468</v>
      </c>
      <c r="L107" s="49" t="n">
        <v>5.637456</v>
      </c>
      <c r="M107" s="49"/>
      <c r="N107" s="49"/>
      <c r="O107" s="49"/>
      <c r="P107" s="49"/>
      <c r="Q107" s="49"/>
      <c r="R107" s="49"/>
      <c r="S107" s="49"/>
      <c r="T107" s="49"/>
      <c r="U107" s="49"/>
    </row>
    <row r="108" customFormat="false" ht="12.75" hidden="false" customHeight="false" outlineLevel="0" collapsed="false">
      <c r="A108" s="1" t="n">
        <v>7</v>
      </c>
      <c r="C108" s="70" t="s">
        <v>487</v>
      </c>
      <c r="D108" s="71" t="s">
        <v>487</v>
      </c>
      <c r="E108" s="30" t="n">
        <v>0.75</v>
      </c>
      <c r="F108" s="40" t="s">
        <v>435</v>
      </c>
      <c r="G108" s="49" t="n">
        <v>6.978</v>
      </c>
      <c r="H108" s="49" t="n">
        <v>6.838</v>
      </c>
      <c r="I108" s="49" t="n">
        <v>6.49086075</v>
      </c>
      <c r="J108" s="49" t="n">
        <v>6.39086075</v>
      </c>
      <c r="K108" s="49" t="n">
        <v>6.166101</v>
      </c>
      <c r="L108" s="49" t="n">
        <v>5.928842</v>
      </c>
      <c r="M108" s="49"/>
      <c r="N108" s="49" t="s">
        <v>436</v>
      </c>
      <c r="O108" s="49" t="n">
        <v>6.188101</v>
      </c>
      <c r="P108" s="49" t="n">
        <v>6.378101</v>
      </c>
      <c r="Q108" s="49" t="n">
        <v>6.51286075</v>
      </c>
      <c r="R108" s="49" t="n">
        <v>6.64486075</v>
      </c>
      <c r="S108" s="49" t="n">
        <v>7</v>
      </c>
      <c r="T108" s="49" t="n">
        <v>7.2402535</v>
      </c>
      <c r="U108" s="49" t="n">
        <v>6.25</v>
      </c>
    </row>
    <row r="109" customFormat="false" ht="12.75" hidden="false" customHeight="false" outlineLevel="0" collapsed="false">
      <c r="A109" s="1" t="n">
        <v>7</v>
      </c>
      <c r="C109" s="70" t="s">
        <v>487</v>
      </c>
      <c r="D109" s="71" t="s">
        <v>487</v>
      </c>
      <c r="E109" s="30" t="n">
        <v>0.75</v>
      </c>
      <c r="F109" s="40" t="s">
        <v>437</v>
      </c>
      <c r="G109" s="49" t="n">
        <v>6.978</v>
      </c>
      <c r="H109" s="49" t="n">
        <v>6.838</v>
      </c>
      <c r="I109" s="49" t="n">
        <v>6.49086075</v>
      </c>
      <c r="J109" s="49" t="n">
        <v>6.42786075</v>
      </c>
      <c r="K109" s="49" t="n">
        <v>6.166101</v>
      </c>
      <c r="L109" s="49" t="n">
        <v>5.965842</v>
      </c>
      <c r="M109" s="49"/>
      <c r="N109" s="49"/>
      <c r="O109" s="49"/>
      <c r="P109" s="49"/>
      <c r="Q109" s="49"/>
      <c r="R109" s="49"/>
      <c r="S109" s="49"/>
      <c r="T109" s="49"/>
      <c r="U109" s="49"/>
    </row>
    <row r="110" customFormat="false" ht="12.75" hidden="false" customHeight="false" outlineLevel="0" collapsed="false">
      <c r="A110" s="1" t="n">
        <v>7</v>
      </c>
      <c r="C110" s="70" t="s">
        <v>488</v>
      </c>
      <c r="D110" s="71" t="s">
        <v>488</v>
      </c>
      <c r="E110" s="30" t="n">
        <v>0.5</v>
      </c>
      <c r="F110" s="40" t="s">
        <v>435</v>
      </c>
      <c r="G110" s="49" t="n">
        <v>6.98</v>
      </c>
      <c r="H110" s="49" t="n">
        <v>6.874</v>
      </c>
      <c r="I110" s="49" t="n">
        <v>6.6552405</v>
      </c>
      <c r="J110" s="49" t="n">
        <v>6.5702405</v>
      </c>
      <c r="K110" s="49" t="n">
        <v>6.438734</v>
      </c>
      <c r="L110" s="49" t="n">
        <v>6.262228</v>
      </c>
      <c r="M110" s="49"/>
      <c r="N110" s="49" t="s">
        <v>436</v>
      </c>
      <c r="O110" s="49" t="n">
        <v>6.458734</v>
      </c>
      <c r="P110" s="49" t="n">
        <v>6.598734</v>
      </c>
      <c r="Q110" s="49" t="n">
        <v>6.6752405</v>
      </c>
      <c r="R110" s="49" t="n">
        <v>6.7874405</v>
      </c>
      <c r="S110" s="49" t="n">
        <v>7</v>
      </c>
      <c r="T110" s="49" t="n">
        <v>7.184369</v>
      </c>
      <c r="U110" s="49" t="n">
        <v>6.5</v>
      </c>
    </row>
    <row r="111" customFormat="false" ht="12.75" hidden="false" customHeight="false" outlineLevel="0" collapsed="false">
      <c r="A111" s="1" t="n">
        <v>7</v>
      </c>
      <c r="C111" s="70" t="s">
        <v>488</v>
      </c>
      <c r="D111" s="71" t="s">
        <v>488</v>
      </c>
      <c r="E111" s="30" t="n">
        <v>0.5</v>
      </c>
      <c r="F111" s="40" t="s">
        <v>437</v>
      </c>
      <c r="G111" s="49" t="n">
        <v>6.98</v>
      </c>
      <c r="H111" s="49" t="n">
        <v>6.874</v>
      </c>
      <c r="I111" s="49" t="n">
        <v>6.6552405</v>
      </c>
      <c r="J111" s="49" t="n">
        <v>6.6022405</v>
      </c>
      <c r="K111" s="49" t="n">
        <v>6.438734</v>
      </c>
      <c r="L111" s="49" t="n">
        <v>6.294228</v>
      </c>
      <c r="M111" s="49"/>
      <c r="N111" s="49"/>
      <c r="O111" s="49"/>
      <c r="P111" s="49"/>
      <c r="Q111" s="49"/>
      <c r="R111" s="49"/>
      <c r="S111" s="49"/>
      <c r="T111" s="49"/>
      <c r="U111" s="49"/>
    </row>
    <row r="112" customFormat="false" ht="12.75" hidden="false" customHeight="false" outlineLevel="0" collapsed="false">
      <c r="A112" s="1" t="n">
        <v>8</v>
      </c>
      <c r="C112" s="40" t="s">
        <v>489</v>
      </c>
      <c r="D112" s="41" t="s">
        <v>489</v>
      </c>
      <c r="E112" s="30" t="n">
        <v>1.25</v>
      </c>
      <c r="F112" s="40" t="s">
        <v>435</v>
      </c>
      <c r="G112" s="49" t="n">
        <v>7.972</v>
      </c>
      <c r="H112" s="49" t="n">
        <v>7.76</v>
      </c>
      <c r="I112" s="49" t="n">
        <v>7.16</v>
      </c>
      <c r="J112" s="49" t="n">
        <v>7.042</v>
      </c>
      <c r="K112" s="49" t="n">
        <v>6.619</v>
      </c>
      <c r="L112" s="49" t="n">
        <v>6.272</v>
      </c>
      <c r="M112" s="49"/>
      <c r="N112" s="49" t="s">
        <v>436</v>
      </c>
      <c r="O112" s="49" t="n">
        <v>6.647</v>
      </c>
      <c r="P112" s="49" t="n">
        <v>6.912</v>
      </c>
      <c r="Q112" s="49" t="n">
        <v>7.188</v>
      </c>
      <c r="R112" s="49" t="n">
        <v>7.348</v>
      </c>
      <c r="S112" s="49" t="n">
        <v>8</v>
      </c>
      <c r="T112" s="49" t="n">
        <v>8.34</v>
      </c>
      <c r="U112" s="49" t="n">
        <v>6.75</v>
      </c>
    </row>
    <row r="113" customFormat="false" ht="12.75" hidden="false" customHeight="false" outlineLevel="0" collapsed="false">
      <c r="A113" s="1" t="n">
        <v>8</v>
      </c>
      <c r="C113" s="40" t="s">
        <v>489</v>
      </c>
      <c r="D113" s="41" t="s">
        <v>489</v>
      </c>
      <c r="E113" s="30" t="n">
        <v>1.25</v>
      </c>
      <c r="F113" s="40" t="s">
        <v>437</v>
      </c>
      <c r="G113" s="49" t="n">
        <v>7.972</v>
      </c>
      <c r="H113" s="49" t="n">
        <v>7.76</v>
      </c>
      <c r="I113" s="49" t="n">
        <v>7.16</v>
      </c>
      <c r="J113" s="49" t="n">
        <v>7.085</v>
      </c>
      <c r="K113" s="49" t="n">
        <v>6.619</v>
      </c>
      <c r="L113" s="49" t="n">
        <v>6.315</v>
      </c>
      <c r="M113" s="49"/>
      <c r="N113" s="49"/>
      <c r="O113" s="49"/>
      <c r="P113" s="49"/>
      <c r="Q113" s="49"/>
      <c r="R113" s="49"/>
      <c r="S113" s="49"/>
      <c r="T113" s="49"/>
      <c r="U113" s="49"/>
    </row>
    <row r="114" customFormat="false" ht="12.75" hidden="false" customHeight="false" outlineLevel="0" collapsed="false">
      <c r="A114" s="1" t="n">
        <v>8</v>
      </c>
      <c r="C114" s="40" t="s">
        <v>490</v>
      </c>
      <c r="D114" s="41" t="s">
        <v>490</v>
      </c>
      <c r="E114" s="30" t="n">
        <v>1</v>
      </c>
      <c r="F114" s="40" t="s">
        <v>435</v>
      </c>
      <c r="G114" s="49" t="n">
        <v>7.974</v>
      </c>
      <c r="H114" s="49" t="n">
        <v>7.794</v>
      </c>
      <c r="I114" s="49" t="n">
        <v>7.324</v>
      </c>
      <c r="J114" s="49" t="n">
        <v>7.212</v>
      </c>
      <c r="K114" s="49" t="n">
        <v>6.891</v>
      </c>
      <c r="L114" s="49" t="n">
        <v>6.596</v>
      </c>
      <c r="M114" s="49"/>
      <c r="N114" s="49" t="s">
        <v>436</v>
      </c>
      <c r="O114" s="49" t="n">
        <v>6.917</v>
      </c>
      <c r="P114" s="49" t="n">
        <v>7.153</v>
      </c>
      <c r="Q114" s="49" t="n">
        <v>7.35</v>
      </c>
      <c r="R114" s="49" t="n">
        <v>7.5</v>
      </c>
      <c r="S114" s="49" t="n">
        <v>8</v>
      </c>
      <c r="T114" s="49" t="n">
        <v>8.294</v>
      </c>
      <c r="U114" s="49" t="n">
        <v>7</v>
      </c>
    </row>
    <row r="115" customFormat="false" ht="12.75" hidden="false" customHeight="false" outlineLevel="0" collapsed="false">
      <c r="A115" s="1" t="n">
        <v>8</v>
      </c>
      <c r="C115" s="40" t="s">
        <v>490</v>
      </c>
      <c r="D115" s="41" t="s">
        <v>490</v>
      </c>
      <c r="E115" s="30" t="n">
        <v>1</v>
      </c>
      <c r="F115" s="40" t="s">
        <v>437</v>
      </c>
      <c r="G115" s="49" t="n">
        <v>7.974</v>
      </c>
      <c r="H115" s="49" t="n">
        <v>7.794</v>
      </c>
      <c r="I115" s="49" t="n">
        <v>7.324</v>
      </c>
      <c r="J115" s="49" t="n">
        <v>7.253</v>
      </c>
      <c r="K115" s="49" t="n">
        <v>6.891</v>
      </c>
      <c r="L115" s="49" t="n">
        <v>6.637</v>
      </c>
      <c r="M115" s="49"/>
      <c r="N115" s="49"/>
      <c r="O115" s="49"/>
      <c r="P115" s="49"/>
      <c r="Q115" s="49"/>
      <c r="R115" s="49"/>
      <c r="S115" s="49"/>
      <c r="T115" s="49"/>
      <c r="U115" s="49"/>
    </row>
    <row r="116" customFormat="false" ht="12.75" hidden="false" customHeight="false" outlineLevel="0" collapsed="false">
      <c r="A116" s="1" t="n">
        <v>8</v>
      </c>
      <c r="C116" s="70" t="s">
        <v>491</v>
      </c>
      <c r="D116" s="71" t="s">
        <v>491</v>
      </c>
      <c r="E116" s="30" t="n">
        <v>0.8</v>
      </c>
      <c r="F116" s="40" t="s">
        <v>435</v>
      </c>
      <c r="G116" s="49" t="n">
        <v>7.976</v>
      </c>
      <c r="H116" s="49" t="n">
        <v>7.826</v>
      </c>
      <c r="I116" s="49" t="n">
        <v>7.4563848</v>
      </c>
      <c r="J116" s="49" t="n">
        <v>7.3503848</v>
      </c>
      <c r="K116" s="49" t="n">
        <v>7.1099744</v>
      </c>
      <c r="L116" s="49" t="n">
        <v>6.8575648</v>
      </c>
      <c r="M116" s="49"/>
      <c r="N116" s="49" t="s">
        <v>436</v>
      </c>
      <c r="O116" s="49" t="n">
        <v>7.1339744</v>
      </c>
      <c r="P116" s="49" t="n">
        <v>7.3339744</v>
      </c>
      <c r="Q116" s="49" t="n">
        <v>7.4803848</v>
      </c>
      <c r="R116" s="49" t="n">
        <v>7.6203048</v>
      </c>
      <c r="S116" s="49" t="n">
        <v>8</v>
      </c>
      <c r="T116" s="49" t="n">
        <v>8.2553904</v>
      </c>
      <c r="U116" s="49" t="n">
        <v>7.2</v>
      </c>
    </row>
    <row r="117" customFormat="false" ht="12.75" hidden="false" customHeight="false" outlineLevel="0" collapsed="false">
      <c r="A117" s="1" t="n">
        <v>8</v>
      </c>
      <c r="C117" s="70" t="s">
        <v>491</v>
      </c>
      <c r="D117" s="71" t="s">
        <v>491</v>
      </c>
      <c r="E117" s="30" t="n">
        <v>0.8</v>
      </c>
      <c r="F117" s="40" t="s">
        <v>437</v>
      </c>
      <c r="G117" s="49" t="n">
        <v>7.976</v>
      </c>
      <c r="H117" s="49" t="n">
        <v>7.826</v>
      </c>
      <c r="I117" s="49" t="n">
        <v>7.4563848</v>
      </c>
      <c r="J117" s="49" t="n">
        <v>7.3893848</v>
      </c>
      <c r="K117" s="49" t="n">
        <v>7.1099744</v>
      </c>
      <c r="L117" s="49" t="n">
        <v>6.8965648</v>
      </c>
      <c r="M117" s="49"/>
      <c r="N117" s="49"/>
      <c r="O117" s="49"/>
      <c r="P117" s="49"/>
      <c r="Q117" s="49"/>
      <c r="R117" s="49"/>
      <c r="S117" s="49"/>
      <c r="T117" s="49"/>
      <c r="U117" s="49"/>
    </row>
    <row r="118" customFormat="false" ht="12.75" hidden="false" customHeight="false" outlineLevel="0" collapsed="false">
      <c r="A118" s="1" t="n">
        <v>8</v>
      </c>
      <c r="C118" s="70" t="s">
        <v>492</v>
      </c>
      <c r="D118" s="71" t="s">
        <v>492</v>
      </c>
      <c r="E118" s="30" t="n">
        <v>0.75</v>
      </c>
      <c r="F118" s="40" t="s">
        <v>435</v>
      </c>
      <c r="G118" s="49" t="n">
        <v>7.978</v>
      </c>
      <c r="H118" s="49" t="n">
        <v>7.838</v>
      </c>
      <c r="I118" s="49" t="n">
        <v>7.49086075</v>
      </c>
      <c r="J118" s="49" t="n">
        <v>7.39086075</v>
      </c>
      <c r="K118" s="49" t="n">
        <v>7.166101</v>
      </c>
      <c r="L118" s="49" t="n">
        <v>6.928842</v>
      </c>
      <c r="M118" s="49"/>
      <c r="N118" s="49" t="s">
        <v>436</v>
      </c>
      <c r="O118" s="49" t="n">
        <v>7.188101</v>
      </c>
      <c r="P118" s="49" t="n">
        <v>7.378101</v>
      </c>
      <c r="Q118" s="49" t="n">
        <v>7.51286075</v>
      </c>
      <c r="R118" s="49" t="n">
        <v>7.64486075</v>
      </c>
      <c r="S118" s="49" t="n">
        <v>8</v>
      </c>
      <c r="T118" s="49" t="n">
        <v>8.2402535</v>
      </c>
      <c r="U118" s="49" t="n">
        <v>7.25</v>
      </c>
    </row>
    <row r="119" customFormat="false" ht="12.75" hidden="false" customHeight="false" outlineLevel="0" collapsed="false">
      <c r="A119" s="1" t="n">
        <v>8</v>
      </c>
      <c r="C119" s="70" t="s">
        <v>492</v>
      </c>
      <c r="D119" s="71" t="s">
        <v>492</v>
      </c>
      <c r="E119" s="30" t="n">
        <v>0.75</v>
      </c>
      <c r="F119" s="40" t="s">
        <v>437</v>
      </c>
      <c r="G119" s="49" t="n">
        <v>7.978</v>
      </c>
      <c r="H119" s="49" t="n">
        <v>7.838</v>
      </c>
      <c r="I119" s="49" t="n">
        <v>7.49086075</v>
      </c>
      <c r="J119" s="49" t="n">
        <v>7.42786075</v>
      </c>
      <c r="K119" s="49" t="n">
        <v>7.166101</v>
      </c>
      <c r="L119" s="49" t="n">
        <v>6.965842</v>
      </c>
      <c r="M119" s="49"/>
      <c r="N119" s="49"/>
      <c r="O119" s="49"/>
      <c r="P119" s="49"/>
      <c r="Q119" s="49"/>
      <c r="R119" s="49"/>
      <c r="S119" s="49"/>
      <c r="T119" s="49"/>
      <c r="U119" s="49"/>
    </row>
    <row r="120" customFormat="false" ht="12.75" hidden="false" customHeight="false" outlineLevel="0" collapsed="false">
      <c r="A120" s="1" t="n">
        <v>8</v>
      </c>
      <c r="C120" s="70" t="s">
        <v>493</v>
      </c>
      <c r="D120" s="71" t="s">
        <v>493</v>
      </c>
      <c r="E120" s="30" t="n">
        <v>0.5</v>
      </c>
      <c r="F120" s="40" t="s">
        <v>435</v>
      </c>
      <c r="G120" s="49" t="n">
        <v>7.98</v>
      </c>
      <c r="H120" s="49" t="n">
        <v>7.874</v>
      </c>
      <c r="I120" s="49" t="n">
        <v>7.6552405</v>
      </c>
      <c r="J120" s="49" t="n">
        <v>7.5702405</v>
      </c>
      <c r="K120" s="49" t="n">
        <v>7.438734</v>
      </c>
      <c r="L120" s="49" t="n">
        <v>7.262228</v>
      </c>
      <c r="M120" s="49"/>
      <c r="N120" s="49" t="s">
        <v>436</v>
      </c>
      <c r="O120" s="49" t="n">
        <v>7.458734</v>
      </c>
      <c r="P120" s="49" t="n">
        <v>7.598734</v>
      </c>
      <c r="Q120" s="49" t="n">
        <v>7.6752405</v>
      </c>
      <c r="R120" s="49" t="n">
        <v>7.7874405</v>
      </c>
      <c r="S120" s="49" t="n">
        <v>8</v>
      </c>
      <c r="T120" s="49" t="n">
        <v>8.184369</v>
      </c>
      <c r="U120" s="49" t="n">
        <v>7.5</v>
      </c>
    </row>
    <row r="121" customFormat="false" ht="12.75" hidden="false" customHeight="false" outlineLevel="0" collapsed="false">
      <c r="A121" s="1" t="n">
        <v>8</v>
      </c>
      <c r="C121" s="70" t="s">
        <v>493</v>
      </c>
      <c r="D121" s="71" t="s">
        <v>493</v>
      </c>
      <c r="E121" s="30" t="n">
        <v>0.5</v>
      </c>
      <c r="F121" s="40" t="s">
        <v>437</v>
      </c>
      <c r="G121" s="49" t="n">
        <v>7.98</v>
      </c>
      <c r="H121" s="49" t="n">
        <v>7.874</v>
      </c>
      <c r="I121" s="49" t="n">
        <v>7.6552405</v>
      </c>
      <c r="J121" s="49" t="n">
        <v>7.6022405</v>
      </c>
      <c r="K121" s="49" t="n">
        <v>7.438734</v>
      </c>
      <c r="L121" s="49" t="n">
        <v>7.294228</v>
      </c>
      <c r="M121" s="49"/>
      <c r="N121" s="49"/>
      <c r="O121" s="49"/>
      <c r="P121" s="49"/>
      <c r="Q121" s="49"/>
      <c r="R121" s="49"/>
      <c r="S121" s="49"/>
      <c r="T121" s="49"/>
      <c r="U121" s="49"/>
    </row>
    <row r="122" customFormat="false" ht="12.75" hidden="false" customHeight="false" outlineLevel="0" collapsed="false">
      <c r="A122" s="1" t="n">
        <v>9</v>
      </c>
      <c r="C122" s="70" t="s">
        <v>494</v>
      </c>
      <c r="D122" s="71" t="s">
        <v>494</v>
      </c>
      <c r="E122" s="30" t="n">
        <v>1.25</v>
      </c>
      <c r="F122" s="40" t="s">
        <v>435</v>
      </c>
      <c r="G122" s="49" t="n">
        <v>8.972</v>
      </c>
      <c r="H122" s="49" t="n">
        <v>8.76</v>
      </c>
      <c r="I122" s="49" t="n">
        <v>8.16010125</v>
      </c>
      <c r="J122" s="49" t="n">
        <v>8.04210125</v>
      </c>
      <c r="K122" s="49" t="n">
        <v>7.618835</v>
      </c>
      <c r="L122" s="49" t="n">
        <v>7.27207</v>
      </c>
      <c r="M122" s="49"/>
      <c r="N122" s="49" t="s">
        <v>436</v>
      </c>
      <c r="O122" s="49" t="n">
        <v>7.646835</v>
      </c>
      <c r="P122" s="49" t="n">
        <v>7.911835</v>
      </c>
      <c r="Q122" s="49" t="n">
        <v>8.18810125</v>
      </c>
      <c r="R122" s="49" t="n">
        <v>8.34810125</v>
      </c>
      <c r="S122" s="49" t="n">
        <v>9</v>
      </c>
      <c r="T122" s="49" t="n">
        <v>9.3404225</v>
      </c>
      <c r="U122" s="49" t="n">
        <v>7.75</v>
      </c>
    </row>
    <row r="123" customFormat="false" ht="12.75" hidden="false" customHeight="false" outlineLevel="0" collapsed="false">
      <c r="A123" s="1" t="n">
        <v>9</v>
      </c>
      <c r="C123" s="70" t="s">
        <v>494</v>
      </c>
      <c r="D123" s="71" t="s">
        <v>494</v>
      </c>
      <c r="E123" s="30" t="n">
        <v>1.25</v>
      </c>
      <c r="F123" s="40" t="s">
        <v>437</v>
      </c>
      <c r="G123" s="49" t="n">
        <v>8.972</v>
      </c>
      <c r="H123" s="49" t="n">
        <v>8.76</v>
      </c>
      <c r="I123" s="49" t="n">
        <v>8.16010125</v>
      </c>
      <c r="J123" s="49" t="n">
        <v>8.08510125</v>
      </c>
      <c r="K123" s="49" t="n">
        <v>7.618835</v>
      </c>
      <c r="L123" s="49" t="n">
        <v>7.31507</v>
      </c>
      <c r="M123" s="49"/>
      <c r="N123" s="49"/>
      <c r="O123" s="49"/>
      <c r="P123" s="49"/>
      <c r="Q123" s="49"/>
      <c r="R123" s="49"/>
      <c r="S123" s="49"/>
      <c r="T123" s="49"/>
      <c r="U123" s="49"/>
    </row>
    <row r="124" customFormat="false" ht="12.75" hidden="false" customHeight="false" outlineLevel="0" collapsed="false">
      <c r="A124" s="1" t="n">
        <v>9</v>
      </c>
      <c r="C124" s="70" t="s">
        <v>495</v>
      </c>
      <c r="D124" s="71" t="s">
        <v>495</v>
      </c>
      <c r="E124" s="30" t="n">
        <v>1</v>
      </c>
      <c r="F124" s="40" t="s">
        <v>435</v>
      </c>
      <c r="G124" s="49" t="n">
        <v>8.974</v>
      </c>
      <c r="H124" s="49" t="n">
        <v>8.794</v>
      </c>
      <c r="I124" s="49" t="n">
        <v>8.324481</v>
      </c>
      <c r="J124" s="49" t="n">
        <v>8.212481</v>
      </c>
      <c r="K124" s="49" t="n">
        <v>7.891468</v>
      </c>
      <c r="L124" s="49" t="n">
        <v>7.596456</v>
      </c>
      <c r="M124" s="49"/>
      <c r="N124" s="49" t="s">
        <v>436</v>
      </c>
      <c r="O124" s="49" t="n">
        <v>7.917468</v>
      </c>
      <c r="P124" s="49" t="n">
        <v>8.153468</v>
      </c>
      <c r="Q124" s="49" t="n">
        <v>8.350481</v>
      </c>
      <c r="R124" s="49" t="n">
        <v>8.498321</v>
      </c>
      <c r="S124" s="49" t="n">
        <v>9</v>
      </c>
      <c r="T124" s="49" t="n">
        <v>9.292178</v>
      </c>
      <c r="U124" s="49" t="n">
        <v>8</v>
      </c>
    </row>
    <row r="125" customFormat="false" ht="12.75" hidden="false" customHeight="false" outlineLevel="0" collapsed="false">
      <c r="A125" s="1" t="n">
        <v>9</v>
      </c>
      <c r="C125" s="70" t="s">
        <v>495</v>
      </c>
      <c r="D125" s="71" t="s">
        <v>495</v>
      </c>
      <c r="E125" s="30" t="n">
        <v>1</v>
      </c>
      <c r="F125" s="40" t="s">
        <v>437</v>
      </c>
      <c r="G125" s="49" t="n">
        <v>8.974</v>
      </c>
      <c r="H125" s="49" t="n">
        <v>8.794</v>
      </c>
      <c r="I125" s="49" t="n">
        <v>8.324481</v>
      </c>
      <c r="J125" s="49" t="n">
        <v>8.253481</v>
      </c>
      <c r="K125" s="49" t="n">
        <v>7.891468</v>
      </c>
      <c r="L125" s="49" t="n">
        <v>7.637456</v>
      </c>
      <c r="M125" s="49"/>
      <c r="N125" s="49"/>
      <c r="O125" s="49"/>
      <c r="P125" s="49"/>
      <c r="Q125" s="49"/>
      <c r="R125" s="49"/>
      <c r="S125" s="49"/>
      <c r="T125" s="49"/>
      <c r="U125" s="49"/>
    </row>
    <row r="126" customFormat="false" ht="12.75" hidden="false" customHeight="false" outlineLevel="0" collapsed="false">
      <c r="A126" s="1" t="n">
        <v>9</v>
      </c>
      <c r="C126" s="70" t="s">
        <v>496</v>
      </c>
      <c r="D126" s="71" t="s">
        <v>496</v>
      </c>
      <c r="E126" s="30" t="n">
        <v>0.75</v>
      </c>
      <c r="F126" s="40" t="s">
        <v>435</v>
      </c>
      <c r="G126" s="49" t="n">
        <v>8.978</v>
      </c>
      <c r="H126" s="49" t="n">
        <v>8.838</v>
      </c>
      <c r="I126" s="49" t="n">
        <v>8.49086075</v>
      </c>
      <c r="J126" s="49" t="n">
        <v>8.39086075</v>
      </c>
      <c r="K126" s="49" t="n">
        <v>8.166101</v>
      </c>
      <c r="L126" s="49" t="n">
        <v>7.928842</v>
      </c>
      <c r="M126" s="49"/>
      <c r="N126" s="49" t="s">
        <v>436</v>
      </c>
      <c r="O126" s="49" t="n">
        <v>8.188101</v>
      </c>
      <c r="P126" s="49" t="n">
        <v>8.378101</v>
      </c>
      <c r="Q126" s="49" t="n">
        <v>8.51286075</v>
      </c>
      <c r="R126" s="49" t="n">
        <v>8.64486075</v>
      </c>
      <c r="S126" s="49" t="n">
        <v>9</v>
      </c>
      <c r="T126" s="49" t="n">
        <v>9.2402535</v>
      </c>
      <c r="U126" s="49" t="n">
        <v>8.25</v>
      </c>
    </row>
    <row r="127" customFormat="false" ht="12.75" hidden="false" customHeight="false" outlineLevel="0" collapsed="false">
      <c r="A127" s="1" t="n">
        <v>9</v>
      </c>
      <c r="C127" s="70" t="s">
        <v>496</v>
      </c>
      <c r="D127" s="71" t="s">
        <v>496</v>
      </c>
      <c r="E127" s="30" t="n">
        <v>0.75</v>
      </c>
      <c r="F127" s="40" t="s">
        <v>437</v>
      </c>
      <c r="G127" s="49" t="n">
        <v>8.978</v>
      </c>
      <c r="H127" s="49" t="n">
        <v>8.838</v>
      </c>
      <c r="I127" s="49" t="n">
        <v>8.49086075</v>
      </c>
      <c r="J127" s="49" t="n">
        <v>8.42786075</v>
      </c>
      <c r="K127" s="49" t="n">
        <v>8.166101</v>
      </c>
      <c r="L127" s="49" t="n">
        <v>7.965842</v>
      </c>
      <c r="M127" s="49"/>
      <c r="N127" s="49"/>
      <c r="O127" s="49"/>
      <c r="P127" s="49"/>
      <c r="Q127" s="49"/>
      <c r="R127" s="49"/>
      <c r="S127" s="49"/>
      <c r="T127" s="49"/>
      <c r="U127" s="49"/>
    </row>
    <row r="128" customFormat="false" ht="12.75" hidden="false" customHeight="false" outlineLevel="0" collapsed="false">
      <c r="A128" s="1" t="n">
        <v>9</v>
      </c>
      <c r="C128" s="70" t="s">
        <v>497</v>
      </c>
      <c r="D128" s="71" t="s">
        <v>497</v>
      </c>
      <c r="E128" s="30" t="n">
        <v>0.5</v>
      </c>
      <c r="F128" s="40" t="s">
        <v>435</v>
      </c>
      <c r="G128" s="49" t="n">
        <v>8.98</v>
      </c>
      <c r="H128" s="49" t="n">
        <v>8.874</v>
      </c>
      <c r="I128" s="49" t="n">
        <v>8.6552405</v>
      </c>
      <c r="J128" s="49" t="n">
        <v>8.5702405</v>
      </c>
      <c r="K128" s="49" t="n">
        <v>8.438734</v>
      </c>
      <c r="L128" s="49" t="n">
        <v>8.262228</v>
      </c>
      <c r="M128" s="49"/>
      <c r="N128" s="49" t="s">
        <v>436</v>
      </c>
      <c r="O128" s="49" t="n">
        <v>8.458734</v>
      </c>
      <c r="P128" s="49" t="n">
        <v>8.598734</v>
      </c>
      <c r="Q128" s="49" t="n">
        <v>8.6752405</v>
      </c>
      <c r="R128" s="49" t="n">
        <v>8.7874405</v>
      </c>
      <c r="S128" s="49" t="n">
        <v>9</v>
      </c>
      <c r="T128" s="49" t="n">
        <v>9.184369</v>
      </c>
      <c r="U128" s="49" t="n">
        <v>8.5</v>
      </c>
    </row>
    <row r="129" customFormat="false" ht="12.75" hidden="false" customHeight="false" outlineLevel="0" collapsed="false">
      <c r="A129" s="1" t="n">
        <v>9</v>
      </c>
      <c r="C129" s="70" t="s">
        <v>497</v>
      </c>
      <c r="D129" s="71" t="s">
        <v>497</v>
      </c>
      <c r="E129" s="30" t="n">
        <v>0.5</v>
      </c>
      <c r="F129" s="40" t="s">
        <v>437</v>
      </c>
      <c r="G129" s="49" t="n">
        <v>8.98</v>
      </c>
      <c r="H129" s="49" t="n">
        <v>8.874</v>
      </c>
      <c r="I129" s="49" t="n">
        <v>8.6552405</v>
      </c>
      <c r="J129" s="49" t="n">
        <v>8.6022405</v>
      </c>
      <c r="K129" s="49" t="n">
        <v>8.438734</v>
      </c>
      <c r="L129" s="49" t="n">
        <v>8.294228</v>
      </c>
      <c r="M129" s="49"/>
      <c r="N129" s="49"/>
      <c r="O129" s="49"/>
      <c r="P129" s="49"/>
      <c r="Q129" s="49"/>
      <c r="R129" s="49"/>
      <c r="S129" s="49"/>
      <c r="T129" s="49"/>
      <c r="U129" s="49"/>
    </row>
    <row r="130" customFormat="false" ht="12.75" hidden="false" customHeight="false" outlineLevel="0" collapsed="false">
      <c r="A130" s="1" t="n">
        <v>10</v>
      </c>
      <c r="C130" s="40" t="s">
        <v>498</v>
      </c>
      <c r="D130" s="41" t="s">
        <v>498</v>
      </c>
      <c r="E130" s="30" t="n">
        <v>1.5</v>
      </c>
      <c r="F130" s="40" t="s">
        <v>435</v>
      </c>
      <c r="G130" s="49" t="n">
        <v>9.968</v>
      </c>
      <c r="H130" s="49" t="n">
        <v>9.732</v>
      </c>
      <c r="I130" s="49" t="n">
        <v>8.994</v>
      </c>
      <c r="J130" s="49" t="n">
        <v>8.862</v>
      </c>
      <c r="K130" s="49" t="n">
        <v>8.344</v>
      </c>
      <c r="L130" s="49" t="n">
        <v>7.938</v>
      </c>
      <c r="M130" s="49"/>
      <c r="N130" s="49" t="s">
        <v>436</v>
      </c>
      <c r="O130" s="49" t="n">
        <v>8.376</v>
      </c>
      <c r="P130" s="49" t="n">
        <v>8.676</v>
      </c>
      <c r="Q130" s="49" t="n">
        <v>9.026</v>
      </c>
      <c r="R130" s="49" t="n">
        <v>9.206</v>
      </c>
      <c r="S130" s="49" t="n">
        <v>10</v>
      </c>
      <c r="T130" s="49" t="n">
        <v>10.396</v>
      </c>
      <c r="U130" s="49" t="n">
        <v>8.5</v>
      </c>
    </row>
    <row r="131" customFormat="false" ht="12.75" hidden="false" customHeight="false" outlineLevel="0" collapsed="false">
      <c r="A131" s="1" t="n">
        <v>10</v>
      </c>
      <c r="C131" s="40" t="s">
        <v>498</v>
      </c>
      <c r="D131" s="41" t="s">
        <v>498</v>
      </c>
      <c r="E131" s="30" t="n">
        <v>1.5</v>
      </c>
      <c r="F131" s="40" t="s">
        <v>437</v>
      </c>
      <c r="G131" s="49" t="n">
        <v>9.968</v>
      </c>
      <c r="H131" s="49" t="n">
        <v>9.732</v>
      </c>
      <c r="I131" s="49" t="n">
        <v>8.994</v>
      </c>
      <c r="J131" s="49" t="n">
        <v>8.909</v>
      </c>
      <c r="K131" s="49" t="n">
        <v>8.344</v>
      </c>
      <c r="L131" s="49" t="n">
        <v>7.985</v>
      </c>
      <c r="M131" s="49"/>
      <c r="N131" s="49"/>
      <c r="O131" s="49"/>
      <c r="P131" s="49"/>
      <c r="Q131" s="49"/>
      <c r="R131" s="49"/>
      <c r="S131" s="49"/>
      <c r="T131" s="49"/>
      <c r="U131" s="49"/>
    </row>
    <row r="132" customFormat="false" ht="12.75" hidden="false" customHeight="false" outlineLevel="0" collapsed="false">
      <c r="A132" s="1" t="n">
        <v>10</v>
      </c>
      <c r="C132" s="40" t="s">
        <v>499</v>
      </c>
      <c r="D132" s="41" t="s">
        <v>499</v>
      </c>
      <c r="E132" s="30" t="n">
        <v>1.25</v>
      </c>
      <c r="F132" s="1" t="s">
        <v>435</v>
      </c>
      <c r="G132" s="49" t="n">
        <v>9.972</v>
      </c>
      <c r="H132" s="49" t="n">
        <v>9.76</v>
      </c>
      <c r="I132" s="49" t="n">
        <v>9.16</v>
      </c>
      <c r="J132" s="49" t="n">
        <v>9.042</v>
      </c>
      <c r="K132" s="49" t="n">
        <v>8.619</v>
      </c>
      <c r="L132" s="49" t="n">
        <v>8.272</v>
      </c>
      <c r="M132" s="49"/>
      <c r="N132" s="49" t="s">
        <v>436</v>
      </c>
      <c r="O132" s="49" t="n">
        <v>8.647</v>
      </c>
      <c r="P132" s="49" t="n">
        <v>8.912</v>
      </c>
      <c r="Q132" s="49" t="n">
        <v>9.188</v>
      </c>
      <c r="R132" s="49" t="n">
        <v>9.348</v>
      </c>
      <c r="S132" s="49" t="n">
        <v>10</v>
      </c>
      <c r="T132" s="49" t="n">
        <v>10.34</v>
      </c>
      <c r="U132" s="49" t="n">
        <v>8.75</v>
      </c>
    </row>
    <row r="133" customFormat="false" ht="12.75" hidden="false" customHeight="false" outlineLevel="0" collapsed="false">
      <c r="A133" s="1" t="n">
        <v>10</v>
      </c>
      <c r="C133" s="40" t="s">
        <v>499</v>
      </c>
      <c r="D133" s="41" t="s">
        <v>499</v>
      </c>
      <c r="E133" s="30" t="n">
        <v>1.25</v>
      </c>
      <c r="F133" s="40" t="s">
        <v>437</v>
      </c>
      <c r="G133" s="49" t="n">
        <v>9.972</v>
      </c>
      <c r="H133" s="49" t="n">
        <v>9.76</v>
      </c>
      <c r="I133" s="49" t="n">
        <v>9.16</v>
      </c>
      <c r="J133" s="49" t="n">
        <v>9.085</v>
      </c>
      <c r="K133" s="49" t="n">
        <v>8.619</v>
      </c>
      <c r="L133" s="49" t="n">
        <v>8.315</v>
      </c>
      <c r="M133" s="49"/>
      <c r="N133" s="49"/>
      <c r="O133" s="49"/>
      <c r="P133" s="49"/>
      <c r="Q133" s="49"/>
      <c r="R133" s="49"/>
      <c r="S133" s="49"/>
      <c r="T133" s="49"/>
      <c r="U133" s="49"/>
    </row>
    <row r="134" customFormat="false" ht="12.75" hidden="false" customHeight="false" outlineLevel="0" collapsed="false">
      <c r="A134" s="1" t="n">
        <v>10</v>
      </c>
      <c r="C134" s="70" t="s">
        <v>500</v>
      </c>
      <c r="D134" s="71" t="s">
        <v>500</v>
      </c>
      <c r="E134" s="30" t="n">
        <v>1.12</v>
      </c>
      <c r="F134" s="40" t="s">
        <v>435</v>
      </c>
      <c r="G134" s="49" t="n">
        <v>9.973</v>
      </c>
      <c r="H134" s="49" t="n">
        <v>9.783</v>
      </c>
      <c r="I134" s="49" t="n">
        <v>9.24553872</v>
      </c>
      <c r="J134" s="49" t="n">
        <v>9.12753872</v>
      </c>
      <c r="K134" s="49" t="n">
        <v>8.76056416</v>
      </c>
      <c r="L134" s="49" t="n">
        <v>8.43759072</v>
      </c>
      <c r="M134" s="49"/>
      <c r="N134" s="49" t="s">
        <v>436</v>
      </c>
      <c r="O134" s="49" t="n">
        <v>8.78756416</v>
      </c>
      <c r="P134" s="49" t="n">
        <v>9.03756416</v>
      </c>
      <c r="Q134" s="49" t="n">
        <v>9.27253872</v>
      </c>
      <c r="R134" s="49" t="n">
        <v>9.43253872</v>
      </c>
      <c r="S134" s="49" t="n">
        <v>10</v>
      </c>
      <c r="T134" s="49" t="n">
        <v>10.32165856</v>
      </c>
      <c r="U134" s="49" t="n">
        <v>8.88</v>
      </c>
    </row>
    <row r="135" customFormat="false" ht="12.75" hidden="false" customHeight="false" outlineLevel="0" collapsed="false">
      <c r="A135" s="1" t="n">
        <v>10</v>
      </c>
      <c r="C135" s="70" t="s">
        <v>500</v>
      </c>
      <c r="D135" s="71" t="s">
        <v>500</v>
      </c>
      <c r="E135" s="30" t="n">
        <v>1.12</v>
      </c>
      <c r="F135" s="40" t="s">
        <v>437</v>
      </c>
      <c r="G135" s="49" t="n">
        <v>9.973</v>
      </c>
      <c r="H135" s="49" t="n">
        <v>9.783</v>
      </c>
      <c r="I135" s="49" t="n">
        <v>9.24553872</v>
      </c>
      <c r="J135" s="49" t="n">
        <v>9.17053872</v>
      </c>
      <c r="K135" s="49" t="n">
        <v>8.76056416</v>
      </c>
      <c r="L135" s="49" t="n">
        <v>8.48059072</v>
      </c>
      <c r="M135" s="49"/>
      <c r="N135" s="49"/>
      <c r="O135" s="49"/>
      <c r="P135" s="49"/>
      <c r="Q135" s="49"/>
      <c r="R135" s="49"/>
      <c r="S135" s="49"/>
      <c r="T135" s="49"/>
      <c r="U135" s="49"/>
    </row>
    <row r="136" customFormat="false" ht="12.75" hidden="false" customHeight="false" outlineLevel="0" collapsed="false">
      <c r="A136" s="1" t="n">
        <v>10</v>
      </c>
      <c r="C136" s="70" t="s">
        <v>501</v>
      </c>
      <c r="D136" s="71" t="s">
        <v>501</v>
      </c>
      <c r="E136" s="30" t="n">
        <v>1</v>
      </c>
      <c r="F136" s="40" t="s">
        <v>435</v>
      </c>
      <c r="G136" s="49" t="n">
        <v>9.974</v>
      </c>
      <c r="H136" s="49" t="n">
        <v>9.794</v>
      </c>
      <c r="I136" s="49" t="n">
        <v>9.324481</v>
      </c>
      <c r="J136" s="49" t="n">
        <v>9.212481</v>
      </c>
      <c r="K136" s="49" t="n">
        <v>8.891468</v>
      </c>
      <c r="L136" s="49" t="n">
        <v>8.596456</v>
      </c>
      <c r="M136" s="49"/>
      <c r="N136" s="49" t="s">
        <v>436</v>
      </c>
      <c r="O136" s="49" t="n">
        <v>8.917468</v>
      </c>
      <c r="P136" s="49" t="n">
        <v>9.153468</v>
      </c>
      <c r="Q136" s="49" t="n">
        <v>9.350481</v>
      </c>
      <c r="R136" s="49" t="n">
        <v>9.500481</v>
      </c>
      <c r="S136" s="49" t="n">
        <v>10</v>
      </c>
      <c r="T136" s="49" t="n">
        <v>10.294338</v>
      </c>
      <c r="U136" s="49" t="n">
        <v>9</v>
      </c>
    </row>
    <row r="137" customFormat="false" ht="12.75" hidden="false" customHeight="false" outlineLevel="0" collapsed="false">
      <c r="A137" s="1" t="n">
        <v>10</v>
      </c>
      <c r="C137" s="70" t="s">
        <v>501</v>
      </c>
      <c r="D137" s="71" t="s">
        <v>501</v>
      </c>
      <c r="E137" s="30" t="n">
        <v>1</v>
      </c>
      <c r="F137" s="40" t="s">
        <v>437</v>
      </c>
      <c r="G137" s="49" t="n">
        <v>9.974</v>
      </c>
      <c r="H137" s="49" t="n">
        <v>9.794</v>
      </c>
      <c r="I137" s="49" t="n">
        <v>9.324481</v>
      </c>
      <c r="J137" s="49" t="n">
        <v>9.253481</v>
      </c>
      <c r="K137" s="49" t="n">
        <v>8.891468</v>
      </c>
      <c r="L137" s="49" t="n">
        <v>8.637456</v>
      </c>
      <c r="M137" s="49"/>
      <c r="N137" s="49"/>
      <c r="O137" s="49"/>
      <c r="P137" s="49"/>
      <c r="Q137" s="49"/>
      <c r="R137" s="49"/>
      <c r="S137" s="49"/>
      <c r="T137" s="49"/>
      <c r="U137" s="49"/>
    </row>
    <row r="138" customFormat="false" ht="12.75" hidden="false" customHeight="false" outlineLevel="0" collapsed="false">
      <c r="A138" s="1" t="n">
        <v>10</v>
      </c>
      <c r="C138" s="40" t="s">
        <v>502</v>
      </c>
      <c r="D138" s="41" t="s">
        <v>502</v>
      </c>
      <c r="E138" s="30" t="n">
        <v>0.75</v>
      </c>
      <c r="F138" s="40" t="s">
        <v>435</v>
      </c>
      <c r="G138" s="49" t="n">
        <v>9.978</v>
      </c>
      <c r="H138" s="49" t="n">
        <v>9.838</v>
      </c>
      <c r="I138" s="49" t="n">
        <v>9.491</v>
      </c>
      <c r="J138" s="49" t="n">
        <v>9.391</v>
      </c>
      <c r="K138" s="49" t="n">
        <v>9.166</v>
      </c>
      <c r="L138" s="49" t="n">
        <v>8.929</v>
      </c>
      <c r="M138" s="49"/>
      <c r="N138" s="49" t="s">
        <v>436</v>
      </c>
      <c r="O138" s="49" t="n">
        <v>9.188</v>
      </c>
      <c r="P138" s="49" t="n">
        <v>9.378</v>
      </c>
      <c r="Q138" s="49" t="n">
        <v>9.513</v>
      </c>
      <c r="R138" s="49" t="n">
        <v>9.645</v>
      </c>
      <c r="S138" s="49" t="n">
        <v>10</v>
      </c>
      <c r="T138" s="49" t="n">
        <v>10.24</v>
      </c>
      <c r="U138" s="49" t="n">
        <v>9.25</v>
      </c>
    </row>
    <row r="139" customFormat="false" ht="12.75" hidden="false" customHeight="false" outlineLevel="0" collapsed="false">
      <c r="A139" s="1" t="n">
        <v>10</v>
      </c>
      <c r="C139" s="40" t="s">
        <v>502</v>
      </c>
      <c r="D139" s="41" t="s">
        <v>502</v>
      </c>
      <c r="E139" s="30" t="n">
        <v>0.75</v>
      </c>
      <c r="F139" s="40" t="s">
        <v>437</v>
      </c>
      <c r="G139" s="49" t="n">
        <v>9.978</v>
      </c>
      <c r="H139" s="49" t="n">
        <v>9.838</v>
      </c>
      <c r="I139" s="49" t="n">
        <v>9.491</v>
      </c>
      <c r="J139" s="49" t="n">
        <v>9.428</v>
      </c>
      <c r="K139" s="49" t="n">
        <v>9.166</v>
      </c>
      <c r="L139" s="49" t="n">
        <v>8.966</v>
      </c>
      <c r="M139" s="49"/>
      <c r="N139" s="49"/>
      <c r="O139" s="49"/>
      <c r="P139" s="49"/>
      <c r="Q139" s="49"/>
      <c r="R139" s="49"/>
      <c r="S139" s="49"/>
      <c r="T139" s="49"/>
      <c r="U139" s="49"/>
    </row>
    <row r="140" customFormat="false" ht="12.75" hidden="false" customHeight="false" outlineLevel="0" collapsed="false">
      <c r="A140" s="1" t="n">
        <v>10</v>
      </c>
      <c r="C140" s="70" t="s">
        <v>503</v>
      </c>
      <c r="D140" s="71" t="s">
        <v>503</v>
      </c>
      <c r="E140" s="30" t="n">
        <v>0.5</v>
      </c>
      <c r="F140" s="40" t="s">
        <v>435</v>
      </c>
      <c r="G140" s="49" t="n">
        <v>9.98</v>
      </c>
      <c r="H140" s="49" t="n">
        <v>9.874</v>
      </c>
      <c r="I140" s="49" t="n">
        <v>9.6552405</v>
      </c>
      <c r="J140" s="49" t="n">
        <v>9.5702405</v>
      </c>
      <c r="K140" s="49" t="n">
        <v>9.438734</v>
      </c>
      <c r="L140" s="49" t="n">
        <v>9.262228</v>
      </c>
      <c r="M140" s="49"/>
      <c r="N140" s="49" t="s">
        <v>436</v>
      </c>
      <c r="O140" s="49" t="n">
        <v>9.458734</v>
      </c>
      <c r="P140" s="49" t="n">
        <v>9.598734</v>
      </c>
      <c r="Q140" s="49" t="n">
        <v>9.6752405</v>
      </c>
      <c r="R140" s="49" t="n">
        <v>9.7874405</v>
      </c>
      <c r="S140" s="49" t="n">
        <v>10</v>
      </c>
      <c r="T140" s="49" t="n">
        <v>10.184369</v>
      </c>
      <c r="U140" s="49" t="n">
        <v>9.5</v>
      </c>
    </row>
    <row r="141" customFormat="false" ht="12.75" hidden="false" customHeight="false" outlineLevel="0" collapsed="false">
      <c r="A141" s="1" t="n">
        <v>10</v>
      </c>
      <c r="C141" s="70" t="s">
        <v>503</v>
      </c>
      <c r="D141" s="71" t="s">
        <v>503</v>
      </c>
      <c r="E141" s="30" t="n">
        <v>0.5</v>
      </c>
      <c r="F141" s="40" t="s">
        <v>437</v>
      </c>
      <c r="G141" s="49" t="n">
        <v>9.98</v>
      </c>
      <c r="H141" s="49" t="n">
        <v>9.874</v>
      </c>
      <c r="I141" s="49" t="n">
        <v>9.6552405</v>
      </c>
      <c r="J141" s="49" t="n">
        <v>9.6022405</v>
      </c>
      <c r="K141" s="49" t="n">
        <v>9.438734</v>
      </c>
      <c r="L141" s="49" t="n">
        <v>9.294228</v>
      </c>
      <c r="M141" s="49"/>
      <c r="N141" s="49"/>
      <c r="O141" s="49"/>
      <c r="P141" s="49"/>
      <c r="Q141" s="49"/>
      <c r="R141" s="49"/>
      <c r="S141" s="49"/>
      <c r="T141" s="49"/>
      <c r="U141" s="49"/>
    </row>
    <row r="142" customFormat="false" ht="12.75" hidden="false" customHeight="false" outlineLevel="0" collapsed="false">
      <c r="A142" s="1" t="n">
        <v>11</v>
      </c>
      <c r="C142" s="70" t="s">
        <v>504</v>
      </c>
      <c r="D142" s="71" t="s">
        <v>504</v>
      </c>
      <c r="E142" s="30" t="n">
        <v>1.5</v>
      </c>
      <c r="F142" s="40" t="s">
        <v>435</v>
      </c>
      <c r="G142" s="49" t="n">
        <v>10.968</v>
      </c>
      <c r="H142" s="49" t="n">
        <v>10.732</v>
      </c>
      <c r="I142" s="49" t="n">
        <v>9.9937215</v>
      </c>
      <c r="J142" s="49" t="n">
        <v>9.8617215</v>
      </c>
      <c r="K142" s="49" t="n">
        <v>9.344202</v>
      </c>
      <c r="L142" s="49" t="n">
        <v>8.937684</v>
      </c>
      <c r="M142" s="49"/>
      <c r="N142" s="49" t="s">
        <v>436</v>
      </c>
      <c r="O142" s="49" t="n">
        <v>9.376202</v>
      </c>
      <c r="P142" s="49" t="n">
        <v>9.676202</v>
      </c>
      <c r="Q142" s="49" t="n">
        <v>10.0257215</v>
      </c>
      <c r="R142" s="49" t="n">
        <v>10.1957215</v>
      </c>
      <c r="S142" s="49" t="n">
        <v>11</v>
      </c>
      <c r="T142" s="49" t="n">
        <v>11.386507</v>
      </c>
      <c r="U142" s="49" t="n">
        <v>9.5</v>
      </c>
    </row>
    <row r="143" customFormat="false" ht="12.75" hidden="false" customHeight="false" outlineLevel="0" collapsed="false">
      <c r="A143" s="1" t="n">
        <v>11</v>
      </c>
      <c r="C143" s="70" t="s">
        <v>504</v>
      </c>
      <c r="D143" s="71" t="s">
        <v>504</v>
      </c>
      <c r="E143" s="30" t="n">
        <v>1.5</v>
      </c>
      <c r="F143" s="40" t="s">
        <v>437</v>
      </c>
      <c r="G143" s="49" t="n">
        <v>10.968</v>
      </c>
      <c r="H143" s="49" t="n">
        <v>10.732</v>
      </c>
      <c r="I143" s="49" t="n">
        <v>9.9937215</v>
      </c>
      <c r="J143" s="49" t="n">
        <v>9.9107215</v>
      </c>
      <c r="K143" s="49" t="n">
        <v>9.344202</v>
      </c>
      <c r="L143" s="49" t="n">
        <v>8.986684</v>
      </c>
      <c r="M143" s="49"/>
      <c r="N143" s="49"/>
      <c r="O143" s="49"/>
      <c r="P143" s="49"/>
      <c r="Q143" s="49"/>
      <c r="R143" s="49"/>
      <c r="S143" s="49"/>
      <c r="T143" s="49"/>
      <c r="U143" s="49"/>
    </row>
    <row r="144" customFormat="false" ht="12.75" hidden="false" customHeight="false" outlineLevel="0" collapsed="false">
      <c r="A144" s="1" t="n">
        <v>11</v>
      </c>
      <c r="C144" s="70" t="s">
        <v>505</v>
      </c>
      <c r="D144" s="71" t="s">
        <v>505</v>
      </c>
      <c r="E144" s="30" t="n">
        <v>1</v>
      </c>
      <c r="F144" s="40" t="s">
        <v>435</v>
      </c>
      <c r="G144" s="49" t="n">
        <v>10.974</v>
      </c>
      <c r="H144" s="49" t="n">
        <v>10.794</v>
      </c>
      <c r="I144" s="49" t="n">
        <v>10.324481</v>
      </c>
      <c r="J144" s="49" t="n">
        <v>10.212481</v>
      </c>
      <c r="K144" s="49" t="n">
        <v>9.891468</v>
      </c>
      <c r="L144" s="49" t="n">
        <v>9.596456</v>
      </c>
      <c r="M144" s="49"/>
      <c r="N144" s="49" t="s">
        <v>436</v>
      </c>
      <c r="O144" s="49" t="n">
        <v>9.917468</v>
      </c>
      <c r="P144" s="49" t="n">
        <v>10.153468</v>
      </c>
      <c r="Q144" s="49" t="n">
        <v>10.350481</v>
      </c>
      <c r="R144" s="49" t="n">
        <v>10.500481</v>
      </c>
      <c r="S144" s="49" t="n">
        <v>11</v>
      </c>
      <c r="T144" s="49" t="n">
        <v>11.294338</v>
      </c>
      <c r="U144" s="49" t="n">
        <v>10</v>
      </c>
    </row>
    <row r="145" customFormat="false" ht="12.75" hidden="false" customHeight="false" outlineLevel="0" collapsed="false">
      <c r="A145" s="1" t="n">
        <v>11</v>
      </c>
      <c r="C145" s="70" t="s">
        <v>505</v>
      </c>
      <c r="D145" s="71" t="s">
        <v>505</v>
      </c>
      <c r="E145" s="30" t="n">
        <v>1</v>
      </c>
      <c r="F145" s="40" t="s">
        <v>437</v>
      </c>
      <c r="G145" s="49" t="n">
        <v>10.974</v>
      </c>
      <c r="H145" s="49" t="n">
        <v>10.794</v>
      </c>
      <c r="I145" s="49" t="n">
        <v>10.324481</v>
      </c>
      <c r="J145" s="49" t="n">
        <v>10.253481</v>
      </c>
      <c r="K145" s="49" t="n">
        <v>9.891468</v>
      </c>
      <c r="L145" s="49" t="n">
        <v>9.637456</v>
      </c>
      <c r="M145" s="49"/>
      <c r="N145" s="49"/>
      <c r="O145" s="49"/>
      <c r="P145" s="49"/>
      <c r="Q145" s="49"/>
      <c r="R145" s="49"/>
      <c r="S145" s="49"/>
      <c r="T145" s="49"/>
      <c r="U145" s="49"/>
    </row>
    <row r="146" customFormat="false" ht="12.75" hidden="false" customHeight="false" outlineLevel="0" collapsed="false">
      <c r="A146" s="1" t="n">
        <v>11</v>
      </c>
      <c r="C146" s="70" t="s">
        <v>506</v>
      </c>
      <c r="D146" s="71" t="s">
        <v>506</v>
      </c>
      <c r="E146" s="30" t="n">
        <v>0.75</v>
      </c>
      <c r="F146" s="40" t="s">
        <v>435</v>
      </c>
      <c r="G146" s="49" t="n">
        <v>10.978</v>
      </c>
      <c r="H146" s="49" t="n">
        <v>10.838</v>
      </c>
      <c r="I146" s="49" t="n">
        <v>10.49086075</v>
      </c>
      <c r="J146" s="49" t="n">
        <v>10.39086075</v>
      </c>
      <c r="K146" s="49" t="n">
        <v>10.166101</v>
      </c>
      <c r="L146" s="49" t="n">
        <v>9.928842</v>
      </c>
      <c r="M146" s="49"/>
      <c r="N146" s="49" t="s">
        <v>436</v>
      </c>
      <c r="O146" s="49" t="n">
        <v>10.188101</v>
      </c>
      <c r="P146" s="49" t="n">
        <v>10.378101</v>
      </c>
      <c r="Q146" s="49" t="n">
        <v>10.51286075</v>
      </c>
      <c r="R146" s="49" t="n">
        <v>10.64486075</v>
      </c>
      <c r="S146" s="49" t="n">
        <v>11</v>
      </c>
      <c r="T146" s="49" t="n">
        <v>11.2402535</v>
      </c>
      <c r="U146" s="49" t="n">
        <v>10.25</v>
      </c>
    </row>
    <row r="147" customFormat="false" ht="12.75" hidden="false" customHeight="false" outlineLevel="0" collapsed="false">
      <c r="A147" s="1" t="n">
        <v>11</v>
      </c>
      <c r="C147" s="70" t="s">
        <v>506</v>
      </c>
      <c r="D147" s="71" t="s">
        <v>506</v>
      </c>
      <c r="E147" s="30" t="n">
        <v>0.75</v>
      </c>
      <c r="F147" s="40" t="s">
        <v>437</v>
      </c>
      <c r="G147" s="49" t="n">
        <v>10.978</v>
      </c>
      <c r="H147" s="49" t="n">
        <v>10.838</v>
      </c>
      <c r="I147" s="49" t="n">
        <v>10.49086075</v>
      </c>
      <c r="J147" s="49" t="n">
        <v>10.42786075</v>
      </c>
      <c r="K147" s="49" t="n">
        <v>10.166101</v>
      </c>
      <c r="L147" s="49" t="n">
        <v>9.965842</v>
      </c>
      <c r="M147" s="49"/>
      <c r="N147" s="49"/>
      <c r="O147" s="49"/>
      <c r="P147" s="49"/>
      <c r="Q147" s="49"/>
      <c r="R147" s="49"/>
      <c r="S147" s="49"/>
      <c r="T147" s="49"/>
      <c r="U147" s="49"/>
    </row>
    <row r="148" customFormat="false" ht="12.75" hidden="false" customHeight="false" outlineLevel="0" collapsed="false">
      <c r="A148" s="1" t="n">
        <v>11</v>
      </c>
      <c r="C148" s="70" t="s">
        <v>507</v>
      </c>
      <c r="D148" s="71" t="s">
        <v>507</v>
      </c>
      <c r="E148" s="30" t="n">
        <v>0.5</v>
      </c>
      <c r="F148" s="40" t="s">
        <v>435</v>
      </c>
      <c r="G148" s="49" t="n">
        <v>10.98</v>
      </c>
      <c r="H148" s="49" t="n">
        <v>10.874</v>
      </c>
      <c r="I148" s="49" t="n">
        <v>10.6552405</v>
      </c>
      <c r="J148" s="49" t="n">
        <v>10.5702405</v>
      </c>
      <c r="K148" s="49" t="n">
        <v>10.438734</v>
      </c>
      <c r="L148" s="49" t="n">
        <v>10.262228</v>
      </c>
      <c r="M148" s="49"/>
      <c r="N148" s="49" t="s">
        <v>436</v>
      </c>
      <c r="O148" s="49" t="n">
        <v>10.458734</v>
      </c>
      <c r="P148" s="49" t="n">
        <v>10.598734</v>
      </c>
      <c r="Q148" s="49" t="n">
        <v>10.6752405</v>
      </c>
      <c r="R148" s="49" t="n">
        <v>10.7874405</v>
      </c>
      <c r="S148" s="49" t="n">
        <v>11</v>
      </c>
      <c r="T148" s="49" t="n">
        <v>11.184369</v>
      </c>
      <c r="U148" s="49" t="n">
        <v>10.5</v>
      </c>
    </row>
    <row r="149" customFormat="false" ht="12.75" hidden="false" customHeight="false" outlineLevel="0" collapsed="false">
      <c r="A149" s="1" t="n">
        <v>11</v>
      </c>
      <c r="C149" s="70" t="s">
        <v>507</v>
      </c>
      <c r="D149" s="71" t="s">
        <v>507</v>
      </c>
      <c r="E149" s="30" t="n">
        <v>0.5</v>
      </c>
      <c r="F149" s="40" t="s">
        <v>437</v>
      </c>
      <c r="G149" s="49" t="n">
        <v>10.98</v>
      </c>
      <c r="H149" s="49" t="n">
        <v>10.874</v>
      </c>
      <c r="I149" s="49" t="n">
        <v>10.6552405</v>
      </c>
      <c r="J149" s="49" t="n">
        <v>10.6022405</v>
      </c>
      <c r="K149" s="49" t="n">
        <v>10.438734</v>
      </c>
      <c r="L149" s="49" t="n">
        <v>10.294228</v>
      </c>
      <c r="M149" s="49"/>
      <c r="N149" s="49"/>
      <c r="O149" s="49"/>
      <c r="P149" s="49"/>
      <c r="Q149" s="49"/>
      <c r="R149" s="49"/>
      <c r="S149" s="49"/>
      <c r="T149" s="49"/>
      <c r="U149" s="49"/>
    </row>
    <row r="150" customFormat="false" ht="12.75" hidden="false" customHeight="false" outlineLevel="0" collapsed="false">
      <c r="A150" s="1" t="n">
        <v>12</v>
      </c>
      <c r="C150" s="40" t="s">
        <v>508</v>
      </c>
      <c r="D150" s="41" t="s">
        <v>508</v>
      </c>
      <c r="E150" s="30" t="n">
        <v>1.75</v>
      </c>
      <c r="F150" s="40" t="s">
        <v>435</v>
      </c>
      <c r="G150" s="49" t="n">
        <v>11.966</v>
      </c>
      <c r="H150" s="49" t="n">
        <v>11.701</v>
      </c>
      <c r="I150" s="49" t="n">
        <v>10.829</v>
      </c>
      <c r="J150" s="49" t="n">
        <v>10.679</v>
      </c>
      <c r="K150" s="49" t="n">
        <v>10.072</v>
      </c>
      <c r="L150" s="49" t="n">
        <v>9.601</v>
      </c>
      <c r="M150" s="49"/>
      <c r="N150" s="49" t="s">
        <v>436</v>
      </c>
      <c r="O150" s="49" t="n">
        <v>10.106</v>
      </c>
      <c r="P150" s="49" t="n">
        <v>10.441</v>
      </c>
      <c r="Q150" s="49" t="n">
        <v>10.863</v>
      </c>
      <c r="R150" s="49" t="n">
        <v>11.063</v>
      </c>
      <c r="S150" s="49" t="n">
        <v>12</v>
      </c>
      <c r="T150" s="49" t="n">
        <v>12.453</v>
      </c>
      <c r="U150" s="49" t="n">
        <v>10.25</v>
      </c>
    </row>
    <row r="151" customFormat="false" ht="12.75" hidden="false" customHeight="false" outlineLevel="0" collapsed="false">
      <c r="A151" s="1" t="n">
        <v>12</v>
      </c>
      <c r="C151" s="40" t="s">
        <v>508</v>
      </c>
      <c r="D151" s="41" t="s">
        <v>508</v>
      </c>
      <c r="E151" s="30" t="n">
        <v>1.75</v>
      </c>
      <c r="F151" s="40" t="s">
        <v>437</v>
      </c>
      <c r="G151" s="49" t="n">
        <v>11.966</v>
      </c>
      <c r="H151" s="49" t="n">
        <v>11.701</v>
      </c>
      <c r="I151" s="49" t="n">
        <v>10.829</v>
      </c>
      <c r="J151" s="49" t="n">
        <v>10.734</v>
      </c>
      <c r="K151" s="49" t="n">
        <v>10.072</v>
      </c>
      <c r="L151" s="49" t="n">
        <v>9.656</v>
      </c>
      <c r="M151" s="49"/>
      <c r="N151" s="49"/>
      <c r="O151" s="49"/>
      <c r="P151" s="49"/>
      <c r="Q151" s="49"/>
      <c r="R151" s="49"/>
      <c r="S151" s="49"/>
      <c r="T151" s="49"/>
      <c r="U151" s="49"/>
    </row>
    <row r="152" customFormat="false" ht="12.75" hidden="false" customHeight="false" outlineLevel="0" collapsed="false">
      <c r="A152" s="1" t="n">
        <v>12</v>
      </c>
      <c r="C152" s="40" t="s">
        <v>509</v>
      </c>
      <c r="D152" s="41" t="s">
        <v>509</v>
      </c>
      <c r="E152" s="30" t="n">
        <v>1.5</v>
      </c>
      <c r="F152" s="40" t="s">
        <v>435</v>
      </c>
      <c r="G152" s="49" t="n">
        <v>11.968</v>
      </c>
      <c r="H152" s="49" t="n">
        <v>11.732</v>
      </c>
      <c r="I152" s="49" t="n">
        <v>10.994</v>
      </c>
      <c r="J152" s="49" t="n">
        <v>10.854</v>
      </c>
      <c r="K152" s="49" t="n">
        <v>10.344</v>
      </c>
      <c r="L152" s="49" t="n">
        <v>9.93</v>
      </c>
      <c r="M152" s="49"/>
      <c r="N152" s="49" t="s">
        <v>436</v>
      </c>
      <c r="O152" s="49" t="n">
        <v>10.376</v>
      </c>
      <c r="P152" s="49" t="n">
        <v>10.676</v>
      </c>
      <c r="Q152" s="49" t="n">
        <v>11.026</v>
      </c>
      <c r="R152" s="49" t="n">
        <v>11.216</v>
      </c>
      <c r="S152" s="49" t="n">
        <v>12</v>
      </c>
      <c r="T152" s="49" t="n">
        <v>12.406</v>
      </c>
      <c r="U152" s="49" t="n">
        <v>10.5</v>
      </c>
    </row>
    <row r="153" customFormat="false" ht="12.75" hidden="false" customHeight="false" outlineLevel="0" collapsed="false">
      <c r="A153" s="1" t="n">
        <v>12</v>
      </c>
      <c r="C153" s="40" t="s">
        <v>510</v>
      </c>
      <c r="D153" s="41" t="s">
        <v>510</v>
      </c>
      <c r="E153" s="30" t="n">
        <v>1.25</v>
      </c>
      <c r="F153" s="40" t="s">
        <v>435</v>
      </c>
      <c r="G153" s="49" t="n">
        <v>11.972</v>
      </c>
      <c r="H153" s="49" t="n">
        <v>11.76</v>
      </c>
      <c r="I153" s="49" t="n">
        <v>11.16</v>
      </c>
      <c r="J153" s="49" t="n">
        <v>11.028</v>
      </c>
      <c r="K153" s="49" t="n">
        <v>10.619</v>
      </c>
      <c r="L153" s="49" t="n">
        <v>10.258</v>
      </c>
      <c r="M153" s="49"/>
      <c r="N153" s="49" t="s">
        <v>436</v>
      </c>
      <c r="O153" s="49" t="n">
        <v>10.647</v>
      </c>
      <c r="P153" s="49" t="n">
        <v>10.912</v>
      </c>
      <c r="Q153" s="49" t="n">
        <v>11.188</v>
      </c>
      <c r="R153" s="49" t="n">
        <v>11.368</v>
      </c>
      <c r="S153" s="49" t="n">
        <v>12</v>
      </c>
      <c r="T153" s="49" t="n">
        <v>12.36</v>
      </c>
      <c r="U153" s="49" t="n">
        <v>10.75</v>
      </c>
    </row>
    <row r="154" customFormat="false" ht="12.75" hidden="false" customHeight="false" outlineLevel="0" collapsed="false">
      <c r="A154" s="1" t="n">
        <v>12</v>
      </c>
      <c r="C154" s="40" t="s">
        <v>510</v>
      </c>
      <c r="D154" s="41" t="s">
        <v>510</v>
      </c>
      <c r="E154" s="30" t="n">
        <v>1.25</v>
      </c>
      <c r="F154" s="40" t="s">
        <v>437</v>
      </c>
      <c r="G154" s="49" t="n">
        <v>11.972</v>
      </c>
      <c r="H154" s="49" t="n">
        <v>11.76</v>
      </c>
      <c r="I154" s="49" t="n">
        <v>11.16</v>
      </c>
      <c r="J154" s="49" t="n">
        <v>11.075</v>
      </c>
      <c r="K154" s="49" t="n">
        <v>10.619</v>
      </c>
      <c r="L154" s="49" t="n">
        <v>10.305</v>
      </c>
      <c r="M154" s="49"/>
      <c r="N154" s="49"/>
      <c r="O154" s="49"/>
      <c r="P154" s="49"/>
      <c r="Q154" s="49"/>
      <c r="R154" s="49"/>
      <c r="S154" s="49"/>
      <c r="T154" s="49"/>
      <c r="U154" s="49"/>
    </row>
    <row r="155" customFormat="false" ht="12.75" hidden="false" customHeight="false" outlineLevel="0" collapsed="false">
      <c r="A155" s="1" t="n">
        <v>12</v>
      </c>
      <c r="C155" s="40" t="s">
        <v>511</v>
      </c>
      <c r="D155" s="41" t="s">
        <v>511</v>
      </c>
      <c r="E155" s="30" t="n">
        <v>1</v>
      </c>
      <c r="F155" s="40" t="s">
        <v>435</v>
      </c>
      <c r="G155" s="49" t="n">
        <v>11.974</v>
      </c>
      <c r="H155" s="49" t="n">
        <v>11.794</v>
      </c>
      <c r="I155" s="49" t="n">
        <v>11.324</v>
      </c>
      <c r="J155" s="49" t="n">
        <v>11.206</v>
      </c>
      <c r="K155" s="49" t="n">
        <v>10.891</v>
      </c>
      <c r="L155" s="49" t="n">
        <v>10.59</v>
      </c>
      <c r="M155" s="49"/>
      <c r="N155" s="49" t="s">
        <v>436</v>
      </c>
      <c r="O155" s="49" t="n">
        <v>10.917</v>
      </c>
      <c r="P155" s="49" t="n">
        <v>11.153</v>
      </c>
      <c r="Q155" s="49" t="n">
        <v>11.35</v>
      </c>
      <c r="R155" s="49" t="n">
        <v>11.51</v>
      </c>
      <c r="S155" s="49" t="n">
        <v>12</v>
      </c>
      <c r="T155" s="49" t="n">
        <v>12.304</v>
      </c>
      <c r="U155" s="49" t="n">
        <v>11</v>
      </c>
    </row>
    <row r="156" customFormat="false" ht="12.75" hidden="false" customHeight="false" outlineLevel="0" collapsed="false">
      <c r="A156" s="1" t="n">
        <v>12</v>
      </c>
      <c r="C156" s="40" t="s">
        <v>511</v>
      </c>
      <c r="D156" s="41" t="s">
        <v>511</v>
      </c>
      <c r="E156" s="30" t="n">
        <v>1</v>
      </c>
      <c r="F156" s="40" t="s">
        <v>437</v>
      </c>
      <c r="G156" s="49" t="n">
        <v>11.974</v>
      </c>
      <c r="H156" s="49" t="n">
        <v>11.794</v>
      </c>
      <c r="I156" s="49" t="n">
        <v>11.324</v>
      </c>
      <c r="J156" s="49" t="n">
        <v>11.249</v>
      </c>
      <c r="K156" s="49" t="n">
        <v>10.891</v>
      </c>
      <c r="L156" s="49" t="n">
        <v>10.633</v>
      </c>
      <c r="M156" s="49"/>
      <c r="N156" s="49"/>
      <c r="O156" s="49"/>
      <c r="P156" s="49"/>
      <c r="Q156" s="49"/>
      <c r="R156" s="49"/>
      <c r="S156" s="49"/>
      <c r="T156" s="49"/>
      <c r="U156" s="49"/>
    </row>
    <row r="157" customFormat="false" ht="12.75" hidden="false" customHeight="false" outlineLevel="0" collapsed="false">
      <c r="A157" s="1" t="n">
        <v>12</v>
      </c>
      <c r="C157" s="70" t="s">
        <v>512</v>
      </c>
      <c r="D157" s="71" t="s">
        <v>512</v>
      </c>
      <c r="E157" s="30" t="n">
        <v>0.75</v>
      </c>
      <c r="F157" s="40" t="s">
        <v>435</v>
      </c>
      <c r="G157" s="49" t="n">
        <v>11.978</v>
      </c>
      <c r="H157" s="49" t="n">
        <v>11.838</v>
      </c>
      <c r="I157" s="49" t="n">
        <v>11.49086075</v>
      </c>
      <c r="J157" s="49" t="n">
        <v>11.38486075</v>
      </c>
      <c r="K157" s="49" t="n">
        <v>11.166101</v>
      </c>
      <c r="L157" s="49" t="n">
        <v>10.922842</v>
      </c>
      <c r="M157" s="49"/>
      <c r="N157" s="49" t="s">
        <v>436</v>
      </c>
      <c r="O157" s="49" t="n">
        <v>11.188101</v>
      </c>
      <c r="P157" s="49" t="n">
        <v>11.378101</v>
      </c>
      <c r="Q157" s="49" t="n">
        <v>11.51286075</v>
      </c>
      <c r="R157" s="49" t="n">
        <v>11.65278075</v>
      </c>
      <c r="S157" s="49" t="n">
        <v>12</v>
      </c>
      <c r="T157" s="49" t="n">
        <v>12.2481735</v>
      </c>
      <c r="U157" s="49" t="n">
        <v>11.25</v>
      </c>
    </row>
    <row r="158" customFormat="false" ht="12.75" hidden="false" customHeight="false" outlineLevel="0" collapsed="false">
      <c r="A158" s="1" t="n">
        <v>12</v>
      </c>
      <c r="C158" s="70" t="s">
        <v>512</v>
      </c>
      <c r="D158" s="71" t="s">
        <v>512</v>
      </c>
      <c r="E158" s="30" t="n">
        <v>0.75</v>
      </c>
      <c r="F158" s="40" t="s">
        <v>437</v>
      </c>
      <c r="G158" s="49" t="n">
        <v>11.978</v>
      </c>
      <c r="H158" s="49" t="n">
        <v>11.838</v>
      </c>
      <c r="I158" s="49" t="n">
        <v>11.49086075</v>
      </c>
      <c r="J158" s="49" t="n">
        <v>11.42386075</v>
      </c>
      <c r="K158" s="49" t="n">
        <v>11.166101</v>
      </c>
      <c r="L158" s="49" t="n">
        <v>10.961842</v>
      </c>
      <c r="M158" s="49"/>
      <c r="N158" s="49"/>
      <c r="O158" s="49"/>
      <c r="P158" s="49"/>
      <c r="Q158" s="49"/>
      <c r="R158" s="49"/>
      <c r="S158" s="49"/>
      <c r="T158" s="49"/>
      <c r="U158" s="49"/>
    </row>
    <row r="159" customFormat="false" ht="12.75" hidden="false" customHeight="false" outlineLevel="0" collapsed="false">
      <c r="A159" s="1" t="n">
        <v>12</v>
      </c>
      <c r="C159" s="70" t="s">
        <v>513</v>
      </c>
      <c r="D159" s="71" t="s">
        <v>513</v>
      </c>
      <c r="E159" s="30" t="n">
        <v>0.5</v>
      </c>
      <c r="F159" s="40" t="s">
        <v>435</v>
      </c>
      <c r="G159" s="49" t="n">
        <v>11.98</v>
      </c>
      <c r="H159" s="49" t="n">
        <v>11.874</v>
      </c>
      <c r="I159" s="49" t="n">
        <v>11.6552405</v>
      </c>
      <c r="J159" s="49" t="n">
        <v>11.5652405</v>
      </c>
      <c r="K159" s="49" t="n">
        <v>11.438734</v>
      </c>
      <c r="L159" s="49" t="n">
        <v>11.257228</v>
      </c>
      <c r="M159" s="49"/>
      <c r="N159" s="49" t="s">
        <v>436</v>
      </c>
      <c r="O159" s="49" t="n">
        <v>11.458734</v>
      </c>
      <c r="P159" s="49" t="n">
        <v>11.598734</v>
      </c>
      <c r="Q159" s="49" t="n">
        <v>11.6752405</v>
      </c>
      <c r="R159" s="49" t="n">
        <v>11.7952405</v>
      </c>
      <c r="S159" s="49" t="n">
        <v>12</v>
      </c>
      <c r="T159" s="49" t="n">
        <v>12.192169</v>
      </c>
      <c r="U159" s="49" t="n">
        <v>11.5</v>
      </c>
    </row>
    <row r="160" customFormat="false" ht="12.75" hidden="false" customHeight="false" outlineLevel="0" collapsed="false">
      <c r="A160" s="1" t="n">
        <v>12</v>
      </c>
      <c r="C160" s="70" t="s">
        <v>513</v>
      </c>
      <c r="D160" s="71" t="s">
        <v>513</v>
      </c>
      <c r="E160" s="30" t="n">
        <v>0.5</v>
      </c>
      <c r="F160" s="40" t="s">
        <v>437</v>
      </c>
      <c r="G160" s="49" t="n">
        <v>11.98</v>
      </c>
      <c r="H160" s="49" t="n">
        <v>11.874</v>
      </c>
      <c r="I160" s="49" t="n">
        <v>11.6552405</v>
      </c>
      <c r="J160" s="49" t="n">
        <v>11.5982405</v>
      </c>
      <c r="K160" s="49" t="n">
        <v>11.438734</v>
      </c>
      <c r="L160" s="49" t="n">
        <v>11.290228</v>
      </c>
      <c r="M160" s="49"/>
      <c r="N160" s="49"/>
      <c r="O160" s="49"/>
      <c r="P160" s="49"/>
      <c r="Q160" s="49"/>
      <c r="R160" s="49"/>
      <c r="S160" s="49"/>
      <c r="T160" s="49"/>
      <c r="U160" s="49"/>
    </row>
    <row r="161" customFormat="false" ht="12.75" hidden="false" customHeight="false" outlineLevel="0" collapsed="false">
      <c r="A161" s="1" t="n">
        <v>14</v>
      </c>
      <c r="C161" s="40" t="s">
        <v>514</v>
      </c>
      <c r="D161" s="41" t="s">
        <v>514</v>
      </c>
      <c r="E161" s="30" t="n">
        <v>2</v>
      </c>
      <c r="F161" s="40" t="s">
        <v>435</v>
      </c>
      <c r="G161" s="49" t="n">
        <v>13.962</v>
      </c>
      <c r="H161" s="49" t="n">
        <v>13.682</v>
      </c>
      <c r="I161" s="49" t="n">
        <v>12.663</v>
      </c>
      <c r="J161" s="49" t="n">
        <v>12.503</v>
      </c>
      <c r="K161" s="49" t="n">
        <v>11.797</v>
      </c>
      <c r="L161" s="49" t="n">
        <v>11.271</v>
      </c>
      <c r="M161" s="49"/>
      <c r="N161" s="49" t="s">
        <v>436</v>
      </c>
      <c r="O161" s="49" t="n">
        <v>11.835</v>
      </c>
      <c r="P161" s="49" t="n">
        <v>12.21</v>
      </c>
      <c r="Q161" s="49" t="n">
        <v>12.701</v>
      </c>
      <c r="R161" s="49" t="n">
        <v>12.913</v>
      </c>
      <c r="S161" s="49" t="n">
        <v>14</v>
      </c>
      <c r="T161" s="49" t="n">
        <v>14.501</v>
      </c>
      <c r="U161" s="49" t="n">
        <v>12</v>
      </c>
    </row>
    <row r="162" customFormat="false" ht="12.75" hidden="false" customHeight="false" outlineLevel="0" collapsed="false">
      <c r="A162" s="1" t="n">
        <v>14</v>
      </c>
      <c r="C162" s="40" t="s">
        <v>514</v>
      </c>
      <c r="D162" s="41" t="s">
        <v>514</v>
      </c>
      <c r="E162" s="30" t="n">
        <v>2</v>
      </c>
      <c r="F162" s="40" t="s">
        <v>437</v>
      </c>
      <c r="G162" s="49" t="n">
        <v>13.962</v>
      </c>
      <c r="H162" s="49" t="n">
        <v>13.682</v>
      </c>
      <c r="I162" s="49" t="n">
        <v>12.663</v>
      </c>
      <c r="J162" s="49" t="n">
        <v>12.563</v>
      </c>
      <c r="K162" s="49" t="n">
        <v>11.797</v>
      </c>
      <c r="L162" s="49" t="n">
        <v>11.331</v>
      </c>
      <c r="M162" s="49"/>
      <c r="N162" s="49"/>
      <c r="O162" s="49"/>
      <c r="P162" s="49"/>
      <c r="Q162" s="49"/>
      <c r="R162" s="49"/>
      <c r="S162" s="49"/>
      <c r="T162" s="49"/>
      <c r="U162" s="49"/>
    </row>
    <row r="163" customFormat="false" ht="12.75" hidden="false" customHeight="false" outlineLevel="0" collapsed="false">
      <c r="A163" s="1" t="n">
        <v>14</v>
      </c>
      <c r="C163" s="40" t="s">
        <v>515</v>
      </c>
      <c r="D163" s="41" t="s">
        <v>515</v>
      </c>
      <c r="E163" s="30" t="n">
        <v>1.5</v>
      </c>
      <c r="F163" s="40" t="s">
        <v>435</v>
      </c>
      <c r="G163" s="49" t="n">
        <v>13.968</v>
      </c>
      <c r="H163" s="49" t="n">
        <v>13.732</v>
      </c>
      <c r="I163" s="49" t="n">
        <v>12.994</v>
      </c>
      <c r="J163" s="49" t="n">
        <v>12.854</v>
      </c>
      <c r="K163" s="49" t="n">
        <v>12.344</v>
      </c>
      <c r="L163" s="49" t="n">
        <v>11.93</v>
      </c>
      <c r="M163" s="49"/>
      <c r="N163" s="49" t="s">
        <v>436</v>
      </c>
      <c r="O163" s="49" t="n">
        <v>12.376</v>
      </c>
      <c r="P163" s="49" t="n">
        <v>12.676</v>
      </c>
      <c r="Q163" s="49" t="n">
        <v>13.026</v>
      </c>
      <c r="R163" s="49" t="n">
        <v>13.216</v>
      </c>
      <c r="S163" s="49" t="n">
        <v>14</v>
      </c>
      <c r="T163" s="49" t="n">
        <v>14.406</v>
      </c>
      <c r="U163" s="49" t="n">
        <v>12.5</v>
      </c>
    </row>
    <row r="164" customFormat="false" ht="12.75" hidden="false" customHeight="false" outlineLevel="0" collapsed="false">
      <c r="A164" s="1" t="n">
        <v>14</v>
      </c>
      <c r="C164" s="40" t="s">
        <v>515</v>
      </c>
      <c r="D164" s="41" t="s">
        <v>515</v>
      </c>
      <c r="E164" s="30" t="n">
        <v>1.5</v>
      </c>
      <c r="F164" s="40" t="s">
        <v>437</v>
      </c>
      <c r="G164" s="49" t="n">
        <v>13.968</v>
      </c>
      <c r="H164" s="49" t="n">
        <v>13.732</v>
      </c>
      <c r="I164" s="49" t="n">
        <v>12.994</v>
      </c>
      <c r="J164" s="49" t="n">
        <v>12.904</v>
      </c>
      <c r="K164" s="49" t="n">
        <v>12.344</v>
      </c>
      <c r="L164" s="49" t="n">
        <v>11.98</v>
      </c>
      <c r="M164" s="49"/>
      <c r="N164" s="49"/>
      <c r="O164" s="49"/>
      <c r="P164" s="49"/>
      <c r="Q164" s="49"/>
      <c r="R164" s="49"/>
      <c r="S164" s="49"/>
      <c r="T164" s="49"/>
      <c r="U164" s="49"/>
    </row>
    <row r="165" customFormat="false" ht="12.75" hidden="false" customHeight="false" outlineLevel="0" collapsed="false">
      <c r="A165" s="1" t="n">
        <v>14</v>
      </c>
      <c r="C165" s="70" t="s">
        <v>516</v>
      </c>
      <c r="D165" s="71" t="s">
        <v>516</v>
      </c>
      <c r="E165" s="30" t="n">
        <v>1.25</v>
      </c>
      <c r="F165" s="40" t="s">
        <v>435</v>
      </c>
      <c r="G165" s="49" t="n">
        <v>13.972</v>
      </c>
      <c r="H165" s="49" t="n">
        <v>13.76</v>
      </c>
      <c r="I165" s="49" t="n">
        <v>13.16010125</v>
      </c>
      <c r="J165" s="49" t="n">
        <v>13.02810125</v>
      </c>
      <c r="K165" s="49" t="n">
        <v>12.618835</v>
      </c>
      <c r="L165" s="49" t="n">
        <v>12.25807</v>
      </c>
      <c r="M165" s="49"/>
      <c r="N165" s="49" t="s">
        <v>436</v>
      </c>
      <c r="O165" s="49" t="n">
        <v>12.646835</v>
      </c>
      <c r="P165" s="49" t="n">
        <v>12.911835</v>
      </c>
      <c r="Q165" s="49" t="n">
        <v>13.18810125</v>
      </c>
      <c r="R165" s="49" t="n">
        <v>13.35810125</v>
      </c>
      <c r="S165" s="49" t="n">
        <v>14</v>
      </c>
      <c r="T165" s="49" t="n">
        <v>14.3504225</v>
      </c>
      <c r="U165" s="49" t="n">
        <v>12.75</v>
      </c>
    </row>
    <row r="166" customFormat="false" ht="12.75" hidden="false" customHeight="false" outlineLevel="0" collapsed="false">
      <c r="A166" s="1" t="n">
        <v>14</v>
      </c>
      <c r="C166" s="70" t="s">
        <v>516</v>
      </c>
      <c r="D166" s="71" t="s">
        <v>516</v>
      </c>
      <c r="E166" s="30" t="n">
        <v>1.25</v>
      </c>
      <c r="F166" s="40" t="s">
        <v>437</v>
      </c>
      <c r="G166" s="49" t="n">
        <v>13.972</v>
      </c>
      <c r="H166" s="49" t="n">
        <v>13.76</v>
      </c>
      <c r="I166" s="49" t="n">
        <v>13.16010125</v>
      </c>
      <c r="J166" s="49" t="n">
        <v>13.07510125</v>
      </c>
      <c r="K166" s="49" t="n">
        <v>12.618835</v>
      </c>
      <c r="L166" s="49" t="n">
        <v>12.30507</v>
      </c>
      <c r="M166" s="49"/>
      <c r="N166" s="49"/>
      <c r="O166" s="49"/>
      <c r="P166" s="49"/>
      <c r="Q166" s="49"/>
      <c r="R166" s="49"/>
      <c r="S166" s="49"/>
      <c r="T166" s="49"/>
      <c r="U166" s="49"/>
    </row>
    <row r="167" customFormat="false" ht="12.75" hidden="false" customHeight="false" outlineLevel="0" collapsed="false">
      <c r="A167" s="1" t="n">
        <v>14</v>
      </c>
      <c r="C167" s="70" t="s">
        <v>517</v>
      </c>
      <c r="D167" s="71" t="s">
        <v>517</v>
      </c>
      <c r="E167" s="30" t="n">
        <v>1</v>
      </c>
      <c r="F167" s="40" t="s">
        <v>435</v>
      </c>
      <c r="G167" s="49" t="n">
        <v>13.974</v>
      </c>
      <c r="H167" s="49" t="n">
        <v>13.794</v>
      </c>
      <c r="I167" s="49" t="n">
        <v>13.324481</v>
      </c>
      <c r="J167" s="49" t="n">
        <v>13.206481</v>
      </c>
      <c r="K167" s="49" t="n">
        <v>12.891468</v>
      </c>
      <c r="L167" s="49" t="n">
        <v>12.590456</v>
      </c>
      <c r="M167" s="49"/>
      <c r="N167" s="49" t="s">
        <v>436</v>
      </c>
      <c r="O167" s="49" t="n">
        <v>12.917468</v>
      </c>
      <c r="P167" s="49" t="n">
        <v>13.153468</v>
      </c>
      <c r="Q167" s="49" t="n">
        <v>13.350481</v>
      </c>
      <c r="R167" s="49" t="n">
        <v>13.510481</v>
      </c>
      <c r="S167" s="49" t="n">
        <v>14</v>
      </c>
      <c r="T167" s="49" t="n">
        <v>14.304338</v>
      </c>
      <c r="U167" s="49" t="n">
        <v>13</v>
      </c>
    </row>
    <row r="168" customFormat="false" ht="12.75" hidden="false" customHeight="false" outlineLevel="0" collapsed="false">
      <c r="A168" s="1" t="n">
        <v>14</v>
      </c>
      <c r="C168" s="70" t="s">
        <v>517</v>
      </c>
      <c r="D168" s="71" t="s">
        <v>517</v>
      </c>
      <c r="E168" s="30" t="n">
        <v>1</v>
      </c>
      <c r="F168" s="40" t="s">
        <v>437</v>
      </c>
      <c r="G168" s="49" t="n">
        <v>13.974</v>
      </c>
      <c r="H168" s="49" t="n">
        <v>13.794</v>
      </c>
      <c r="I168" s="49" t="n">
        <v>13.324481</v>
      </c>
      <c r="J168" s="49" t="n">
        <v>13.250481</v>
      </c>
      <c r="K168" s="49" t="n">
        <v>12.891468</v>
      </c>
      <c r="L168" s="49" t="n">
        <v>12.634456</v>
      </c>
      <c r="M168" s="49"/>
      <c r="N168" s="49"/>
      <c r="O168" s="49"/>
      <c r="P168" s="49"/>
      <c r="Q168" s="49"/>
      <c r="R168" s="49"/>
      <c r="S168" s="49"/>
      <c r="T168" s="49"/>
      <c r="U168" s="49"/>
    </row>
    <row r="169" customFormat="false" ht="12.75" hidden="false" customHeight="false" outlineLevel="0" collapsed="false">
      <c r="A169" s="1" t="n">
        <v>14</v>
      </c>
      <c r="C169" s="70" t="s">
        <v>518</v>
      </c>
      <c r="D169" s="71" t="s">
        <v>518</v>
      </c>
      <c r="E169" s="30" t="n">
        <v>0.75</v>
      </c>
      <c r="F169" s="40" t="s">
        <v>435</v>
      </c>
      <c r="G169" s="49" t="n">
        <v>13.978</v>
      </c>
      <c r="H169" s="49" t="n">
        <v>13.838</v>
      </c>
      <c r="I169" s="49" t="n">
        <v>13.49086075</v>
      </c>
      <c r="J169" s="49" t="n">
        <v>13.38486075</v>
      </c>
      <c r="K169" s="49" t="n">
        <v>13.166101</v>
      </c>
      <c r="L169" s="49" t="n">
        <v>12.922842</v>
      </c>
      <c r="M169" s="49"/>
      <c r="N169" s="49" t="s">
        <v>436</v>
      </c>
      <c r="O169" s="49" t="n">
        <v>13.188101</v>
      </c>
      <c r="P169" s="49" t="n">
        <v>13.378101</v>
      </c>
      <c r="Q169" s="49" t="n">
        <v>13.51286075</v>
      </c>
      <c r="R169" s="49" t="n">
        <v>13.65278075</v>
      </c>
      <c r="S169" s="49" t="n">
        <v>14</v>
      </c>
      <c r="T169" s="49" t="n">
        <v>14.2481735</v>
      </c>
      <c r="U169" s="49" t="n">
        <v>13.25</v>
      </c>
    </row>
    <row r="170" customFormat="false" ht="12.75" hidden="false" customHeight="false" outlineLevel="0" collapsed="false">
      <c r="A170" s="1" t="n">
        <v>14</v>
      </c>
      <c r="C170" s="70" t="s">
        <v>518</v>
      </c>
      <c r="D170" s="71" t="s">
        <v>518</v>
      </c>
      <c r="E170" s="30" t="n">
        <v>0.75</v>
      </c>
      <c r="F170" s="40" t="s">
        <v>437</v>
      </c>
      <c r="G170" s="49" t="n">
        <v>13.978</v>
      </c>
      <c r="H170" s="49" t="n">
        <v>13.838</v>
      </c>
      <c r="I170" s="49" t="n">
        <v>13.49086075</v>
      </c>
      <c r="J170" s="49" t="n">
        <v>13.42386075</v>
      </c>
      <c r="K170" s="49" t="n">
        <v>13.166101</v>
      </c>
      <c r="L170" s="49" t="n">
        <v>12.961842</v>
      </c>
      <c r="M170" s="49"/>
      <c r="N170" s="49"/>
      <c r="O170" s="49"/>
      <c r="P170" s="49"/>
      <c r="Q170" s="49"/>
      <c r="R170" s="49"/>
      <c r="S170" s="49"/>
      <c r="T170" s="49"/>
      <c r="U170" s="49"/>
    </row>
    <row r="171" customFormat="false" ht="12.75" hidden="false" customHeight="false" outlineLevel="0" collapsed="false">
      <c r="A171" s="1" t="n">
        <v>14</v>
      </c>
      <c r="C171" s="70" t="s">
        <v>519</v>
      </c>
      <c r="D171" s="71" t="s">
        <v>519</v>
      </c>
      <c r="E171" s="30" t="n">
        <v>0.5</v>
      </c>
      <c r="F171" s="40" t="s">
        <v>435</v>
      </c>
      <c r="G171" s="49" t="n">
        <v>13.98</v>
      </c>
      <c r="H171" s="49" t="n">
        <v>13.874</v>
      </c>
      <c r="I171" s="49" t="n">
        <v>13.6552405</v>
      </c>
      <c r="J171" s="49" t="n">
        <v>13.5652405</v>
      </c>
      <c r="K171" s="49" t="n">
        <v>13.438734</v>
      </c>
      <c r="L171" s="49" t="n">
        <v>13.257228</v>
      </c>
      <c r="M171" s="49"/>
      <c r="N171" s="49" t="s">
        <v>436</v>
      </c>
      <c r="O171" s="49" t="n">
        <v>13.458734</v>
      </c>
      <c r="P171" s="49" t="n">
        <v>13.598734</v>
      </c>
      <c r="Q171" s="49" t="n">
        <v>13.6752405</v>
      </c>
      <c r="R171" s="49" t="n">
        <v>13.7952405</v>
      </c>
      <c r="S171" s="49" t="n">
        <v>14</v>
      </c>
      <c r="T171" s="49" t="n">
        <v>14.192169</v>
      </c>
      <c r="U171" s="49" t="n">
        <v>13.5</v>
      </c>
    </row>
    <row r="172" customFormat="false" ht="12.75" hidden="false" customHeight="false" outlineLevel="0" collapsed="false">
      <c r="A172" s="1" t="n">
        <v>14</v>
      </c>
      <c r="C172" s="70" t="s">
        <v>519</v>
      </c>
      <c r="D172" s="71" t="s">
        <v>519</v>
      </c>
      <c r="E172" s="30" t="n">
        <v>0.5</v>
      </c>
      <c r="F172" s="40" t="s">
        <v>437</v>
      </c>
      <c r="G172" s="49" t="n">
        <v>13.98</v>
      </c>
      <c r="H172" s="49" t="n">
        <v>13.874</v>
      </c>
      <c r="I172" s="49" t="n">
        <v>13.6552405</v>
      </c>
      <c r="J172" s="49" t="n">
        <v>13.5982405</v>
      </c>
      <c r="K172" s="49" t="n">
        <v>13.438734</v>
      </c>
      <c r="L172" s="49" t="n">
        <v>13.290228</v>
      </c>
      <c r="M172" s="49"/>
      <c r="N172" s="49"/>
      <c r="O172" s="49"/>
      <c r="P172" s="49"/>
      <c r="Q172" s="49"/>
      <c r="R172" s="49"/>
      <c r="S172" s="49"/>
      <c r="T172" s="49"/>
      <c r="U172" s="49"/>
    </row>
    <row r="173" customFormat="false" ht="12.75" hidden="false" customHeight="false" outlineLevel="0" collapsed="false">
      <c r="A173" s="1" t="n">
        <v>15</v>
      </c>
      <c r="C173" s="70" t="s">
        <v>520</v>
      </c>
      <c r="D173" s="71" t="s">
        <v>520</v>
      </c>
      <c r="E173" s="30" t="n">
        <v>1.5</v>
      </c>
      <c r="F173" s="40" t="s">
        <v>435</v>
      </c>
      <c r="G173" s="49" t="n">
        <v>14.968</v>
      </c>
      <c r="H173" s="49" t="n">
        <v>14.732</v>
      </c>
      <c r="I173" s="49" t="n">
        <v>13.9937215</v>
      </c>
      <c r="J173" s="49" t="n">
        <v>13.8537215</v>
      </c>
      <c r="K173" s="49" t="n">
        <v>13.344202</v>
      </c>
      <c r="L173" s="49" t="n">
        <v>12.929684</v>
      </c>
      <c r="M173" s="49"/>
      <c r="N173" s="49" t="s">
        <v>436</v>
      </c>
      <c r="O173" s="49" t="n">
        <v>13.376202</v>
      </c>
      <c r="P173" s="49" t="n">
        <v>13.676202</v>
      </c>
      <c r="Q173" s="49" t="n">
        <v>14.0257215</v>
      </c>
      <c r="R173" s="49" t="n">
        <v>14.2157215</v>
      </c>
      <c r="S173" s="49" t="n">
        <v>15</v>
      </c>
      <c r="T173" s="49" t="n">
        <v>15.406507</v>
      </c>
      <c r="U173" s="49" t="n">
        <v>13.5</v>
      </c>
    </row>
    <row r="174" customFormat="false" ht="12.75" hidden="false" customHeight="false" outlineLevel="0" collapsed="false">
      <c r="A174" s="1" t="n">
        <v>15</v>
      </c>
      <c r="C174" s="70" t="s">
        <v>520</v>
      </c>
      <c r="D174" s="71" t="s">
        <v>520</v>
      </c>
      <c r="E174" s="30" t="n">
        <v>1.5</v>
      </c>
      <c r="F174" s="40" t="s">
        <v>437</v>
      </c>
      <c r="G174" s="49" t="n">
        <v>14.968</v>
      </c>
      <c r="H174" s="49" t="n">
        <v>14.732</v>
      </c>
      <c r="I174" s="49" t="n">
        <v>13.9937215</v>
      </c>
      <c r="J174" s="49" t="n">
        <v>13.9037215</v>
      </c>
      <c r="K174" s="49" t="n">
        <v>13.344202</v>
      </c>
      <c r="L174" s="49" t="n">
        <v>12.979684</v>
      </c>
      <c r="M174" s="49"/>
      <c r="N174" s="49"/>
      <c r="O174" s="49"/>
      <c r="P174" s="49"/>
      <c r="Q174" s="49"/>
      <c r="R174" s="49"/>
      <c r="S174" s="49"/>
      <c r="T174" s="49"/>
      <c r="U174" s="49"/>
    </row>
    <row r="175" customFormat="false" ht="12.75" hidden="false" customHeight="false" outlineLevel="0" collapsed="false">
      <c r="A175" s="1" t="n">
        <v>15</v>
      </c>
      <c r="C175" s="40" t="s">
        <v>521</v>
      </c>
      <c r="D175" s="41" t="s">
        <v>521</v>
      </c>
      <c r="E175" s="30" t="n">
        <v>1</v>
      </c>
      <c r="F175" s="40" t="s">
        <v>435</v>
      </c>
      <c r="G175" s="49" t="n">
        <v>14.974</v>
      </c>
      <c r="H175" s="49" t="n">
        <v>14.794</v>
      </c>
      <c r="I175" s="49" t="n">
        <v>14.324</v>
      </c>
      <c r="J175" s="49" t="n">
        <v>14.206</v>
      </c>
      <c r="K175" s="49" t="n">
        <v>13.891</v>
      </c>
      <c r="L175" s="49" t="n">
        <v>13.59</v>
      </c>
      <c r="M175" s="49"/>
      <c r="N175" s="49" t="s">
        <v>436</v>
      </c>
      <c r="O175" s="49" t="n">
        <v>13.917</v>
      </c>
      <c r="P175" s="49" t="n">
        <v>14.153</v>
      </c>
      <c r="Q175" s="49" t="n">
        <v>14.35</v>
      </c>
      <c r="R175" s="49" t="n">
        <v>14.51</v>
      </c>
      <c r="S175" s="49" t="n">
        <v>15</v>
      </c>
      <c r="T175" s="49" t="n">
        <v>15.304</v>
      </c>
      <c r="U175" s="49" t="n">
        <v>14</v>
      </c>
    </row>
    <row r="176" customFormat="false" ht="12.75" hidden="false" customHeight="false" outlineLevel="0" collapsed="false">
      <c r="A176" s="1" t="n">
        <v>15</v>
      </c>
      <c r="C176" s="40" t="s">
        <v>521</v>
      </c>
      <c r="D176" s="41" t="s">
        <v>521</v>
      </c>
      <c r="E176" s="30" t="n">
        <v>1</v>
      </c>
      <c r="F176" s="40" t="s">
        <v>437</v>
      </c>
      <c r="G176" s="49" t="n">
        <v>14.974</v>
      </c>
      <c r="H176" s="49" t="n">
        <v>14.794</v>
      </c>
      <c r="I176" s="49" t="n">
        <v>14.324</v>
      </c>
      <c r="J176" s="49" t="n">
        <v>14.249</v>
      </c>
      <c r="K176" s="49" t="n">
        <v>13.891</v>
      </c>
      <c r="L176" s="49" t="n">
        <v>13.633</v>
      </c>
      <c r="M176" s="49"/>
      <c r="N176" s="49"/>
      <c r="O176" s="49"/>
      <c r="P176" s="49"/>
      <c r="Q176" s="49"/>
      <c r="R176" s="49"/>
      <c r="S176" s="49"/>
      <c r="T176" s="49"/>
      <c r="U176" s="49"/>
    </row>
    <row r="177" customFormat="false" ht="12.75" hidden="false" customHeight="false" outlineLevel="0" collapsed="false">
      <c r="A177" s="1" t="n">
        <v>16</v>
      </c>
      <c r="C177" s="40" t="s">
        <v>522</v>
      </c>
      <c r="D177" s="41" t="s">
        <v>522</v>
      </c>
      <c r="E177" s="30" t="n">
        <v>2</v>
      </c>
      <c r="F177" s="40" t="s">
        <v>435</v>
      </c>
      <c r="G177" s="49" t="n">
        <v>15.962</v>
      </c>
      <c r="H177" s="49" t="n">
        <v>15.682</v>
      </c>
      <c r="I177" s="49" t="n">
        <v>14.663</v>
      </c>
      <c r="J177" s="49" t="n">
        <v>14.503</v>
      </c>
      <c r="K177" s="49" t="n">
        <v>13.797</v>
      </c>
      <c r="L177" s="49" t="n">
        <v>13.271</v>
      </c>
      <c r="M177" s="49"/>
      <c r="N177" s="49" t="s">
        <v>436</v>
      </c>
      <c r="O177" s="49" t="n">
        <v>13.835</v>
      </c>
      <c r="P177" s="49" t="n">
        <v>14.21</v>
      </c>
      <c r="Q177" s="49" t="n">
        <v>14.701</v>
      </c>
      <c r="R177" s="49" t="n">
        <v>14.913</v>
      </c>
      <c r="S177" s="49" t="n">
        <v>16</v>
      </c>
      <c r="T177" s="49" t="n">
        <v>16.501</v>
      </c>
      <c r="U177" s="49" t="n">
        <v>14</v>
      </c>
    </row>
    <row r="178" customFormat="false" ht="12.75" hidden="false" customHeight="false" outlineLevel="0" collapsed="false">
      <c r="A178" s="1" t="n">
        <v>16</v>
      </c>
      <c r="C178" s="40" t="s">
        <v>522</v>
      </c>
      <c r="D178" s="41" t="s">
        <v>522</v>
      </c>
      <c r="E178" s="30" t="n">
        <v>2</v>
      </c>
      <c r="F178" s="40" t="s">
        <v>437</v>
      </c>
      <c r="G178" s="49" t="n">
        <v>15.962</v>
      </c>
      <c r="H178" s="49" t="n">
        <v>15.682</v>
      </c>
      <c r="I178" s="49" t="n">
        <v>14.663</v>
      </c>
      <c r="J178" s="49" t="n">
        <v>14.563</v>
      </c>
      <c r="K178" s="49" t="n">
        <v>13.797</v>
      </c>
      <c r="L178" s="49" t="n">
        <v>13.331</v>
      </c>
      <c r="M178" s="49"/>
      <c r="N178" s="49"/>
      <c r="O178" s="49"/>
      <c r="P178" s="49"/>
      <c r="Q178" s="49"/>
      <c r="R178" s="49"/>
      <c r="S178" s="49"/>
      <c r="T178" s="49"/>
      <c r="U178" s="49"/>
    </row>
    <row r="179" customFormat="false" ht="12.75" hidden="false" customHeight="false" outlineLevel="0" collapsed="false">
      <c r="A179" s="1" t="n">
        <v>16</v>
      </c>
      <c r="C179" s="40" t="s">
        <v>937</v>
      </c>
      <c r="D179" s="41" t="s">
        <v>937</v>
      </c>
      <c r="E179" s="30" t="n">
        <v>1.6</v>
      </c>
      <c r="F179" s="40" t="s">
        <v>435</v>
      </c>
      <c r="G179" s="49" t="n">
        <v>15.968</v>
      </c>
      <c r="H179" s="49" t="n">
        <v>15.756</v>
      </c>
      <c r="I179" s="49" t="n">
        <v>14.9287696</v>
      </c>
      <c r="J179" s="49" t="n">
        <v>14.8237696</v>
      </c>
      <c r="K179" s="49" t="n">
        <v>14.2359488</v>
      </c>
      <c r="L179" s="49" t="n">
        <v>13.8381296</v>
      </c>
      <c r="M179" s="49"/>
      <c r="N179" s="49" t="s">
        <v>436</v>
      </c>
      <c r="O179" s="49" t="n">
        <v>14.2679488</v>
      </c>
      <c r="P179" s="49" t="n">
        <v>14.5679488</v>
      </c>
      <c r="Q179" s="49" t="n">
        <v>14.9607696</v>
      </c>
      <c r="R179" s="49" t="n">
        <v>15.1007696</v>
      </c>
      <c r="S179" s="49" t="n">
        <v>16</v>
      </c>
      <c r="T179" s="49" t="n">
        <v>16.3709408</v>
      </c>
      <c r="U179" s="49" t="n">
        <v>14.4</v>
      </c>
    </row>
    <row r="180" customFormat="false" ht="12.75" hidden="false" customHeight="false" outlineLevel="0" collapsed="false">
      <c r="A180" s="1" t="n">
        <v>16</v>
      </c>
      <c r="C180" s="40" t="s">
        <v>937</v>
      </c>
      <c r="D180" s="41" t="s">
        <v>937</v>
      </c>
      <c r="E180" s="30" t="n">
        <v>1.6</v>
      </c>
      <c r="F180" s="40" t="s">
        <v>437</v>
      </c>
      <c r="G180" s="49" t="n">
        <v>15.968</v>
      </c>
      <c r="H180" s="49" t="n">
        <v>15.756</v>
      </c>
      <c r="I180" s="49" t="n">
        <v>14.9287696</v>
      </c>
      <c r="J180" s="49" t="n">
        <v>14.8627696</v>
      </c>
      <c r="K180" s="49" t="n">
        <v>14.2359488</v>
      </c>
      <c r="L180" s="49" t="n">
        <v>13.8771296</v>
      </c>
      <c r="M180" s="49"/>
      <c r="N180" s="49"/>
      <c r="O180" s="49"/>
      <c r="P180" s="49"/>
      <c r="Q180" s="49"/>
      <c r="R180" s="49"/>
      <c r="S180" s="49"/>
      <c r="T180" s="49"/>
      <c r="U180" s="49"/>
    </row>
    <row r="181" customFormat="false" ht="12.75" hidden="false" customHeight="false" outlineLevel="0" collapsed="false">
      <c r="A181" s="1" t="n">
        <v>16</v>
      </c>
      <c r="C181" s="40" t="s">
        <v>523</v>
      </c>
      <c r="D181" s="41" t="s">
        <v>523</v>
      </c>
      <c r="E181" s="30" t="n">
        <v>1.5</v>
      </c>
      <c r="F181" s="40" t="s">
        <v>435</v>
      </c>
      <c r="G181" s="49" t="n">
        <v>15.968</v>
      </c>
      <c r="H181" s="49" t="n">
        <v>15.732</v>
      </c>
      <c r="I181" s="49" t="n">
        <v>14.994</v>
      </c>
      <c r="J181" s="49" t="n">
        <v>14.854</v>
      </c>
      <c r="K181" s="49" t="n">
        <v>14.344</v>
      </c>
      <c r="L181" s="49" t="n">
        <v>13.93</v>
      </c>
      <c r="M181" s="49"/>
      <c r="N181" s="49" t="s">
        <v>436</v>
      </c>
      <c r="O181" s="49" t="n">
        <v>14.376</v>
      </c>
      <c r="P181" s="49" t="n">
        <v>14.676</v>
      </c>
      <c r="Q181" s="49" t="n">
        <v>15.026</v>
      </c>
      <c r="R181" s="49" t="n">
        <v>15.216</v>
      </c>
      <c r="S181" s="49" t="n">
        <v>16</v>
      </c>
      <c r="T181" s="49" t="n">
        <v>16.406</v>
      </c>
      <c r="U181" s="49" t="n">
        <v>14.5</v>
      </c>
    </row>
    <row r="182" customFormat="false" ht="12.75" hidden="false" customHeight="false" outlineLevel="0" collapsed="false">
      <c r="A182" s="1" t="n">
        <v>16</v>
      </c>
      <c r="C182" s="40" t="s">
        <v>523</v>
      </c>
      <c r="D182" s="41" t="s">
        <v>523</v>
      </c>
      <c r="E182" s="30" t="n">
        <v>1.5</v>
      </c>
      <c r="F182" s="40" t="s">
        <v>437</v>
      </c>
      <c r="G182" s="49" t="n">
        <v>15.968</v>
      </c>
      <c r="H182" s="49" t="n">
        <v>15.732</v>
      </c>
      <c r="I182" s="49" t="n">
        <v>14.994</v>
      </c>
      <c r="J182" s="49" t="n">
        <v>14.904</v>
      </c>
      <c r="K182" s="49" t="n">
        <v>14.344</v>
      </c>
      <c r="L182" s="49" t="n">
        <v>13.98</v>
      </c>
      <c r="M182" s="49"/>
      <c r="N182" s="49"/>
      <c r="O182" s="49"/>
      <c r="P182" s="49"/>
      <c r="Q182" s="49"/>
      <c r="R182" s="49"/>
      <c r="S182" s="49"/>
      <c r="T182" s="49"/>
      <c r="U182" s="49"/>
    </row>
    <row r="183" customFormat="false" ht="12.75" hidden="false" customHeight="false" outlineLevel="0" collapsed="false">
      <c r="A183" s="1" t="n">
        <v>16</v>
      </c>
      <c r="C183" s="70" t="s">
        <v>524</v>
      </c>
      <c r="D183" s="71" t="s">
        <v>524</v>
      </c>
      <c r="E183" s="30" t="n">
        <v>1.25</v>
      </c>
      <c r="F183" s="40" t="s">
        <v>435</v>
      </c>
      <c r="G183" s="49" t="n">
        <v>15.972</v>
      </c>
      <c r="H183" s="49" t="n">
        <v>15.76</v>
      </c>
      <c r="I183" s="49" t="n">
        <v>15.16010125</v>
      </c>
      <c r="J183" s="49" t="n">
        <v>15.02810125</v>
      </c>
      <c r="K183" s="49" t="n">
        <v>14.618835</v>
      </c>
      <c r="L183" s="49" t="n">
        <v>14.25807</v>
      </c>
      <c r="M183" s="49"/>
      <c r="N183" s="49" t="s">
        <v>436</v>
      </c>
      <c r="O183" s="49" t="n">
        <v>14.646835</v>
      </c>
      <c r="P183" s="49" t="n">
        <v>14.911835</v>
      </c>
      <c r="Q183" s="49" t="n">
        <v>15.18810125</v>
      </c>
      <c r="R183" s="49" t="n">
        <v>15.35810125</v>
      </c>
      <c r="S183" s="49" t="n">
        <v>16</v>
      </c>
      <c r="T183" s="49" t="n">
        <v>16.3504225</v>
      </c>
      <c r="U183" s="49" t="n">
        <v>14.75</v>
      </c>
    </row>
    <row r="184" customFormat="false" ht="12.75" hidden="false" customHeight="false" outlineLevel="0" collapsed="false">
      <c r="A184" s="1" t="n">
        <v>16</v>
      </c>
      <c r="C184" s="70" t="s">
        <v>524</v>
      </c>
      <c r="D184" s="71" t="s">
        <v>524</v>
      </c>
      <c r="E184" s="30" t="n">
        <v>1.25</v>
      </c>
      <c r="F184" s="40" t="s">
        <v>437</v>
      </c>
      <c r="G184" s="49" t="n">
        <v>15.972</v>
      </c>
      <c r="H184" s="49" t="n">
        <v>15.76</v>
      </c>
      <c r="I184" s="49" t="n">
        <v>15.16010125</v>
      </c>
      <c r="J184" s="49" t="n">
        <v>15.07510125</v>
      </c>
      <c r="K184" s="49" t="n">
        <v>14.618835</v>
      </c>
      <c r="L184" s="49" t="n">
        <v>14.30507</v>
      </c>
      <c r="M184" s="49"/>
      <c r="N184" s="49"/>
      <c r="O184" s="49"/>
      <c r="P184" s="49"/>
      <c r="Q184" s="49"/>
      <c r="R184" s="49"/>
      <c r="S184" s="49"/>
      <c r="T184" s="49"/>
      <c r="U184" s="49"/>
    </row>
    <row r="185" customFormat="false" ht="12.75" hidden="false" customHeight="false" outlineLevel="0" collapsed="false">
      <c r="A185" s="1" t="n">
        <v>16</v>
      </c>
      <c r="C185" s="70" t="s">
        <v>525</v>
      </c>
      <c r="D185" s="71" t="s">
        <v>525</v>
      </c>
      <c r="E185" s="30" t="n">
        <v>1</v>
      </c>
      <c r="F185" s="40" t="s">
        <v>435</v>
      </c>
      <c r="G185" s="49" t="n">
        <v>15.974</v>
      </c>
      <c r="H185" s="49" t="n">
        <v>15.794</v>
      </c>
      <c r="I185" s="49" t="n">
        <v>15.324481</v>
      </c>
      <c r="J185" s="49" t="n">
        <v>15.206481</v>
      </c>
      <c r="K185" s="49" t="n">
        <v>14.891468</v>
      </c>
      <c r="L185" s="49" t="n">
        <v>14.590456</v>
      </c>
      <c r="M185" s="49"/>
      <c r="N185" s="49" t="s">
        <v>436</v>
      </c>
      <c r="O185" s="49" t="n">
        <v>14.917468</v>
      </c>
      <c r="P185" s="49" t="n">
        <v>15.153468</v>
      </c>
      <c r="Q185" s="49" t="n">
        <v>15.350481</v>
      </c>
      <c r="R185" s="49" t="n">
        <v>15.510481</v>
      </c>
      <c r="S185" s="49" t="n">
        <v>16</v>
      </c>
      <c r="T185" s="49" t="n">
        <v>16.304338</v>
      </c>
      <c r="U185" s="49" t="n">
        <v>15</v>
      </c>
    </row>
    <row r="186" customFormat="false" ht="12.75" hidden="false" customHeight="false" outlineLevel="0" collapsed="false">
      <c r="A186" s="1" t="n">
        <v>16</v>
      </c>
      <c r="C186" s="70" t="s">
        <v>525</v>
      </c>
      <c r="D186" s="71" t="s">
        <v>525</v>
      </c>
      <c r="E186" s="30" t="n">
        <v>1</v>
      </c>
      <c r="F186" s="40" t="s">
        <v>437</v>
      </c>
      <c r="G186" s="49" t="n">
        <v>15.974</v>
      </c>
      <c r="H186" s="49" t="n">
        <v>15.794</v>
      </c>
      <c r="I186" s="49" t="n">
        <v>15.324481</v>
      </c>
      <c r="J186" s="49" t="n">
        <v>15.249481</v>
      </c>
      <c r="K186" s="49" t="n">
        <v>14.891468</v>
      </c>
      <c r="L186" s="49" t="n">
        <v>14.633456</v>
      </c>
      <c r="M186" s="49"/>
      <c r="N186" s="49"/>
      <c r="O186" s="49"/>
      <c r="P186" s="49"/>
      <c r="Q186" s="49"/>
      <c r="R186" s="49"/>
      <c r="S186" s="49"/>
      <c r="T186" s="49"/>
      <c r="U186" s="49"/>
    </row>
    <row r="187" customFormat="false" ht="12.75" hidden="false" customHeight="false" outlineLevel="0" collapsed="false">
      <c r="A187" s="1" t="n">
        <v>16</v>
      </c>
      <c r="C187" s="70" t="s">
        <v>526</v>
      </c>
      <c r="D187" s="71" t="s">
        <v>526</v>
      </c>
      <c r="E187" s="30" t="n">
        <v>0.75</v>
      </c>
      <c r="F187" s="40" t="s">
        <v>435</v>
      </c>
      <c r="G187" s="49" t="n">
        <v>15.978</v>
      </c>
      <c r="H187" s="49" t="n">
        <v>15.838</v>
      </c>
      <c r="I187" s="49" t="n">
        <v>15.49086075</v>
      </c>
      <c r="J187" s="49" t="n">
        <v>15.38486075</v>
      </c>
      <c r="K187" s="49" t="n">
        <v>15.166101</v>
      </c>
      <c r="L187" s="49" t="n">
        <v>14.922842</v>
      </c>
      <c r="M187" s="49"/>
      <c r="N187" s="49" t="s">
        <v>436</v>
      </c>
      <c r="O187" s="49" t="n">
        <v>15.188101</v>
      </c>
      <c r="P187" s="49" t="n">
        <v>15.378101</v>
      </c>
      <c r="Q187" s="49" t="n">
        <v>15.51286075</v>
      </c>
      <c r="R187" s="49" t="n">
        <v>15.65278075</v>
      </c>
      <c r="S187" s="49" t="n">
        <v>16</v>
      </c>
      <c r="T187" s="49" t="n">
        <v>16.2481735</v>
      </c>
      <c r="U187" s="49" t="n">
        <v>15.25</v>
      </c>
    </row>
    <row r="188" customFormat="false" ht="12.75" hidden="false" customHeight="false" outlineLevel="0" collapsed="false">
      <c r="A188" s="1" t="n">
        <v>16</v>
      </c>
      <c r="C188" s="70" t="s">
        <v>526</v>
      </c>
      <c r="D188" s="71" t="s">
        <v>526</v>
      </c>
      <c r="E188" s="30" t="n">
        <v>0.75</v>
      </c>
      <c r="F188" s="40" t="s">
        <v>437</v>
      </c>
      <c r="G188" s="49" t="n">
        <v>15.978</v>
      </c>
      <c r="H188" s="49" t="n">
        <v>15.838</v>
      </c>
      <c r="I188" s="49" t="n">
        <v>15.49086075</v>
      </c>
      <c r="J188" s="49" t="n">
        <v>15.42386075</v>
      </c>
      <c r="K188" s="49" t="n">
        <v>15.166101</v>
      </c>
      <c r="L188" s="49" t="n">
        <v>14.961842</v>
      </c>
      <c r="M188" s="49"/>
      <c r="N188" s="49"/>
      <c r="O188" s="49"/>
      <c r="P188" s="49"/>
      <c r="Q188" s="49"/>
      <c r="R188" s="49"/>
      <c r="S188" s="49"/>
      <c r="T188" s="49"/>
      <c r="U188" s="49"/>
    </row>
    <row r="189" customFormat="false" ht="12.75" hidden="false" customHeight="false" outlineLevel="0" collapsed="false">
      <c r="A189" s="1" t="n">
        <v>16</v>
      </c>
      <c r="C189" s="70" t="s">
        <v>527</v>
      </c>
      <c r="D189" s="71" t="s">
        <v>527</v>
      </c>
      <c r="E189" s="30" t="n">
        <v>0.5</v>
      </c>
      <c r="F189" s="40" t="s">
        <v>435</v>
      </c>
      <c r="G189" s="49" t="n">
        <v>15.98</v>
      </c>
      <c r="H189" s="49" t="n">
        <v>15.874</v>
      </c>
      <c r="I189" s="49" t="n">
        <v>15.6552405</v>
      </c>
      <c r="J189" s="49" t="n">
        <v>15.5652405</v>
      </c>
      <c r="K189" s="49" t="n">
        <v>15.438734</v>
      </c>
      <c r="L189" s="49" t="n">
        <v>15.257228</v>
      </c>
      <c r="M189" s="49"/>
      <c r="N189" s="49" t="s">
        <v>436</v>
      </c>
      <c r="O189" s="49" t="n">
        <v>15.458734</v>
      </c>
      <c r="P189" s="49" t="n">
        <v>15.598734</v>
      </c>
      <c r="Q189" s="49" t="n">
        <v>15.6752405</v>
      </c>
      <c r="R189" s="49" t="n">
        <v>15.7952405</v>
      </c>
      <c r="S189" s="49" t="n">
        <v>16</v>
      </c>
      <c r="T189" s="49" t="n">
        <v>16.192169</v>
      </c>
      <c r="U189" s="49" t="n">
        <v>15.5</v>
      </c>
    </row>
    <row r="190" customFormat="false" ht="12.75" hidden="false" customHeight="false" outlineLevel="0" collapsed="false">
      <c r="A190" s="1" t="n">
        <v>16</v>
      </c>
      <c r="C190" s="70" t="s">
        <v>527</v>
      </c>
      <c r="D190" s="71" t="s">
        <v>527</v>
      </c>
      <c r="E190" s="30" t="n">
        <v>0.5</v>
      </c>
      <c r="F190" s="40" t="s">
        <v>437</v>
      </c>
      <c r="G190" s="49" t="n">
        <v>15.98</v>
      </c>
      <c r="H190" s="49" t="n">
        <v>15.874</v>
      </c>
      <c r="I190" s="49" t="n">
        <v>15.6552405</v>
      </c>
      <c r="J190" s="49" t="n">
        <v>15.5992405</v>
      </c>
      <c r="K190" s="49" t="n">
        <v>15.438734</v>
      </c>
      <c r="L190" s="49" t="n">
        <v>15.291228</v>
      </c>
      <c r="M190" s="49"/>
      <c r="N190" s="49"/>
      <c r="O190" s="49"/>
      <c r="P190" s="49"/>
      <c r="Q190" s="49"/>
      <c r="R190" s="49"/>
      <c r="S190" s="49"/>
      <c r="T190" s="49"/>
      <c r="U190" s="49"/>
    </row>
    <row r="191" customFormat="false" ht="12.75" hidden="false" customHeight="false" outlineLevel="0" collapsed="false">
      <c r="A191" s="1" t="n">
        <v>17</v>
      </c>
      <c r="C191" s="70" t="s">
        <v>528</v>
      </c>
      <c r="D191" s="71" t="s">
        <v>528</v>
      </c>
      <c r="E191" s="30" t="n">
        <v>1.5</v>
      </c>
      <c r="F191" s="40" t="s">
        <v>435</v>
      </c>
      <c r="G191" s="49" t="n">
        <v>16.968</v>
      </c>
      <c r="H191" s="49" t="n">
        <v>16.732</v>
      </c>
      <c r="I191" s="49" t="n">
        <v>15.9937215</v>
      </c>
      <c r="J191" s="49" t="n">
        <v>15.8537215</v>
      </c>
      <c r="K191" s="49" t="n">
        <v>15.344202</v>
      </c>
      <c r="L191" s="49" t="n">
        <v>14.929684</v>
      </c>
      <c r="M191" s="49"/>
      <c r="N191" s="49" t="s">
        <v>436</v>
      </c>
      <c r="O191" s="49" t="n">
        <v>15.376202</v>
      </c>
      <c r="P191" s="49" t="n">
        <v>15.676202</v>
      </c>
      <c r="Q191" s="49" t="n">
        <v>16.0257215</v>
      </c>
      <c r="R191" s="49" t="n">
        <v>16.2157215</v>
      </c>
      <c r="S191" s="49" t="n">
        <v>17</v>
      </c>
      <c r="T191" s="49" t="n">
        <v>17.406507</v>
      </c>
      <c r="U191" s="49" t="n">
        <v>15.5</v>
      </c>
    </row>
    <row r="192" customFormat="false" ht="12.75" hidden="false" customHeight="false" outlineLevel="0" collapsed="false">
      <c r="A192" s="1" t="n">
        <v>17</v>
      </c>
      <c r="C192" s="70" t="s">
        <v>528</v>
      </c>
      <c r="D192" s="71" t="s">
        <v>528</v>
      </c>
      <c r="E192" s="30" t="n">
        <v>1.5</v>
      </c>
      <c r="F192" s="40" t="s">
        <v>437</v>
      </c>
      <c r="G192" s="49" t="n">
        <v>16.968</v>
      </c>
      <c r="H192" s="49" t="n">
        <v>16.732</v>
      </c>
      <c r="I192" s="49" t="n">
        <v>15.9937215</v>
      </c>
      <c r="J192" s="49" t="n">
        <v>15.9037215</v>
      </c>
      <c r="K192" s="49" t="n">
        <v>15.344202</v>
      </c>
      <c r="L192" s="49" t="n">
        <v>14.979684</v>
      </c>
      <c r="M192" s="49"/>
      <c r="N192" s="49"/>
      <c r="O192" s="49"/>
      <c r="P192" s="49"/>
      <c r="Q192" s="49"/>
      <c r="R192" s="49"/>
      <c r="S192" s="49"/>
      <c r="T192" s="49"/>
      <c r="U192" s="49"/>
    </row>
    <row r="193" customFormat="false" ht="12.75" hidden="false" customHeight="false" outlineLevel="0" collapsed="false">
      <c r="A193" s="1" t="n">
        <v>17</v>
      </c>
      <c r="C193" s="40" t="s">
        <v>529</v>
      </c>
      <c r="D193" s="41" t="s">
        <v>529</v>
      </c>
      <c r="E193" s="30" t="n">
        <v>1</v>
      </c>
      <c r="F193" s="40" t="s">
        <v>435</v>
      </c>
      <c r="G193" s="49" t="n">
        <v>16.974</v>
      </c>
      <c r="H193" s="49" t="n">
        <v>16.794</v>
      </c>
      <c r="I193" s="49" t="n">
        <v>16.324</v>
      </c>
      <c r="J193" s="49" t="n">
        <v>16.206</v>
      </c>
      <c r="K193" s="49" t="n">
        <v>15.891</v>
      </c>
      <c r="L193" s="49" t="n">
        <v>15.59</v>
      </c>
      <c r="M193" s="49"/>
      <c r="N193" s="49" t="s">
        <v>436</v>
      </c>
      <c r="O193" s="49" t="n">
        <v>15.917</v>
      </c>
      <c r="P193" s="49" t="n">
        <v>16.153</v>
      </c>
      <c r="Q193" s="49" t="n">
        <v>16.35</v>
      </c>
      <c r="R193" s="49" t="n">
        <v>16.51</v>
      </c>
      <c r="S193" s="49" t="n">
        <v>17</v>
      </c>
      <c r="T193" s="49" t="n">
        <v>17.304</v>
      </c>
      <c r="U193" s="49" t="n">
        <v>16</v>
      </c>
    </row>
    <row r="194" customFormat="false" ht="12.75" hidden="false" customHeight="false" outlineLevel="0" collapsed="false">
      <c r="A194" s="1" t="n">
        <v>17</v>
      </c>
      <c r="C194" s="40" t="s">
        <v>529</v>
      </c>
      <c r="D194" s="41" t="s">
        <v>529</v>
      </c>
      <c r="E194" s="30" t="n">
        <v>1</v>
      </c>
      <c r="F194" s="40" t="s">
        <v>437</v>
      </c>
      <c r="G194" s="49" t="n">
        <v>16.974</v>
      </c>
      <c r="H194" s="49" t="n">
        <v>16.794</v>
      </c>
      <c r="I194" s="49" t="n">
        <v>16.324</v>
      </c>
      <c r="J194" s="49" t="n">
        <v>16.249</v>
      </c>
      <c r="K194" s="49" t="n">
        <v>15.891</v>
      </c>
      <c r="L194" s="49" t="n">
        <v>15.633</v>
      </c>
      <c r="M194" s="49"/>
      <c r="N194" s="49"/>
      <c r="O194" s="49"/>
      <c r="P194" s="49"/>
      <c r="Q194" s="49"/>
      <c r="R194" s="49"/>
      <c r="S194" s="49"/>
      <c r="T194" s="49"/>
      <c r="U194" s="49"/>
    </row>
    <row r="195" customFormat="false" ht="12.75" hidden="false" customHeight="false" outlineLevel="0" collapsed="false">
      <c r="A195" s="1" t="n">
        <v>18</v>
      </c>
      <c r="C195" s="70" t="s">
        <v>530</v>
      </c>
      <c r="D195" s="71" t="s">
        <v>530</v>
      </c>
      <c r="E195" s="30" t="n">
        <v>2.5</v>
      </c>
      <c r="F195" s="40" t="s">
        <v>435</v>
      </c>
      <c r="G195" s="49" t="n">
        <v>17.958</v>
      </c>
      <c r="H195" s="49" t="n">
        <v>17.623</v>
      </c>
      <c r="I195" s="49" t="n">
        <v>16.3342025</v>
      </c>
      <c r="J195" s="49" t="n">
        <v>16.1642025</v>
      </c>
      <c r="K195" s="49" t="n">
        <v>15.25167</v>
      </c>
      <c r="L195" s="49" t="n">
        <v>14.62414</v>
      </c>
      <c r="M195" s="49"/>
      <c r="N195" s="49" t="s">
        <v>436</v>
      </c>
      <c r="O195" s="49" t="n">
        <v>15.29367</v>
      </c>
      <c r="P195" s="49" t="n">
        <v>15.74367</v>
      </c>
      <c r="Q195" s="49" t="n">
        <v>16.3762025</v>
      </c>
      <c r="R195" s="49" t="n">
        <v>16.6006025</v>
      </c>
      <c r="S195" s="49" t="n">
        <v>18</v>
      </c>
      <c r="T195" s="49" t="n">
        <v>18.585245</v>
      </c>
      <c r="U195" s="49" t="n">
        <v>15.5</v>
      </c>
    </row>
    <row r="196" customFormat="false" ht="12.75" hidden="false" customHeight="false" outlineLevel="0" collapsed="false">
      <c r="A196" s="1" t="n">
        <v>18</v>
      </c>
      <c r="C196" s="70" t="s">
        <v>530</v>
      </c>
      <c r="D196" s="71" t="s">
        <v>530</v>
      </c>
      <c r="E196" s="30" t="n">
        <v>2.5</v>
      </c>
      <c r="F196" s="40" t="s">
        <v>437</v>
      </c>
      <c r="G196" s="49" t="n">
        <v>17.958</v>
      </c>
      <c r="H196" s="49" t="n">
        <v>17.623</v>
      </c>
      <c r="I196" s="49" t="n">
        <v>16.3342025</v>
      </c>
      <c r="J196" s="49" t="n">
        <v>16.2282025</v>
      </c>
      <c r="K196" s="49" t="n">
        <v>15.25167</v>
      </c>
      <c r="L196" s="49" t="n">
        <v>14.68814</v>
      </c>
      <c r="M196" s="49"/>
      <c r="N196" s="49"/>
      <c r="O196" s="49"/>
      <c r="P196" s="49"/>
      <c r="Q196" s="49"/>
      <c r="R196" s="49"/>
      <c r="S196" s="49"/>
      <c r="T196" s="49"/>
      <c r="U196" s="49"/>
    </row>
    <row r="197" customFormat="false" ht="12.75" hidden="false" customHeight="false" outlineLevel="0" collapsed="false">
      <c r="A197" s="1" t="n">
        <v>18</v>
      </c>
      <c r="C197" s="70" t="s">
        <v>531</v>
      </c>
      <c r="D197" s="71" t="s">
        <v>531</v>
      </c>
      <c r="E197" s="30" t="n">
        <v>2</v>
      </c>
      <c r="F197" s="40" t="s">
        <v>435</v>
      </c>
      <c r="G197" s="49" t="n">
        <v>17.962</v>
      </c>
      <c r="H197" s="49" t="n">
        <v>17.682</v>
      </c>
      <c r="I197" s="49" t="n">
        <v>16.662962</v>
      </c>
      <c r="J197" s="49" t="n">
        <v>16.502962</v>
      </c>
      <c r="K197" s="49" t="n">
        <v>15.796936</v>
      </c>
      <c r="L197" s="49" t="n">
        <v>15.270912</v>
      </c>
      <c r="M197" s="49"/>
      <c r="N197" s="49" t="s">
        <v>436</v>
      </c>
      <c r="O197" s="49" t="n">
        <v>15.834936</v>
      </c>
      <c r="P197" s="49" t="n">
        <v>16.209936</v>
      </c>
      <c r="Q197" s="49" t="n">
        <v>16.700962</v>
      </c>
      <c r="R197" s="49" t="n">
        <v>16.912962</v>
      </c>
      <c r="S197" s="49" t="n">
        <v>18</v>
      </c>
      <c r="T197" s="49" t="n">
        <v>18.500676</v>
      </c>
      <c r="U197" s="49" t="n">
        <v>16</v>
      </c>
    </row>
    <row r="198" customFormat="false" ht="12.75" hidden="false" customHeight="false" outlineLevel="0" collapsed="false">
      <c r="A198" s="1" t="n">
        <v>18</v>
      </c>
      <c r="C198" s="70" t="s">
        <v>531</v>
      </c>
      <c r="D198" s="71" t="s">
        <v>531</v>
      </c>
      <c r="E198" s="30" t="n">
        <v>2</v>
      </c>
      <c r="F198" s="40" t="s">
        <v>437</v>
      </c>
      <c r="G198" s="49" t="n">
        <v>17.962</v>
      </c>
      <c r="H198" s="49" t="n">
        <v>17.682</v>
      </c>
      <c r="I198" s="49" t="n">
        <v>16.662962</v>
      </c>
      <c r="J198" s="49" t="n">
        <v>16.562962</v>
      </c>
      <c r="K198" s="49" t="n">
        <v>15.796936</v>
      </c>
      <c r="L198" s="49" t="n">
        <v>15.330912</v>
      </c>
      <c r="M198" s="49"/>
      <c r="N198" s="49"/>
      <c r="O198" s="49"/>
      <c r="P198" s="49"/>
      <c r="Q198" s="49"/>
      <c r="R198" s="49"/>
      <c r="S198" s="49"/>
      <c r="T198" s="49"/>
      <c r="U198" s="49"/>
    </row>
    <row r="199" customFormat="false" ht="12.75" hidden="false" customHeight="false" outlineLevel="0" collapsed="false">
      <c r="A199" s="1" t="n">
        <v>18</v>
      </c>
      <c r="C199" s="40" t="s">
        <v>532</v>
      </c>
      <c r="D199" s="41" t="s">
        <v>532</v>
      </c>
      <c r="E199" s="30" t="n">
        <v>1.5</v>
      </c>
      <c r="F199" s="40" t="s">
        <v>435</v>
      </c>
      <c r="G199" s="49" t="n">
        <v>17.968</v>
      </c>
      <c r="H199" s="49" t="n">
        <v>17.732</v>
      </c>
      <c r="I199" s="49" t="n">
        <v>16.994</v>
      </c>
      <c r="J199" s="49" t="n">
        <v>16.854</v>
      </c>
      <c r="K199" s="49" t="n">
        <v>16.344</v>
      </c>
      <c r="L199" s="49" t="n">
        <v>15.93</v>
      </c>
      <c r="M199" s="49"/>
      <c r="N199" s="49" t="s">
        <v>436</v>
      </c>
      <c r="O199" s="49" t="n">
        <v>16.376</v>
      </c>
      <c r="P199" s="49" t="n">
        <v>16.676</v>
      </c>
      <c r="Q199" s="49" t="n">
        <v>17.026</v>
      </c>
      <c r="R199" s="49" t="n">
        <v>17.216</v>
      </c>
      <c r="S199" s="49" t="n">
        <v>18</v>
      </c>
      <c r="T199" s="49" t="n">
        <v>18.406</v>
      </c>
      <c r="U199" s="49" t="n">
        <v>16.5</v>
      </c>
    </row>
    <row r="200" customFormat="false" ht="12.75" hidden="false" customHeight="false" outlineLevel="0" collapsed="false">
      <c r="A200" s="1" t="n">
        <v>18</v>
      </c>
      <c r="C200" s="40" t="s">
        <v>532</v>
      </c>
      <c r="D200" s="41" t="s">
        <v>532</v>
      </c>
      <c r="E200" s="30" t="n">
        <v>1.5</v>
      </c>
      <c r="F200" s="40" t="s">
        <v>437</v>
      </c>
      <c r="G200" s="49" t="n">
        <v>17.968</v>
      </c>
      <c r="H200" s="49" t="n">
        <v>17.732</v>
      </c>
      <c r="I200" s="49" t="n">
        <v>16.994</v>
      </c>
      <c r="J200" s="49" t="n">
        <v>16.904</v>
      </c>
      <c r="K200" s="49" t="n">
        <v>16.344</v>
      </c>
      <c r="L200" s="49" t="n">
        <v>15.98</v>
      </c>
      <c r="M200" s="49"/>
      <c r="N200" s="49"/>
      <c r="O200" s="49"/>
      <c r="P200" s="49"/>
      <c r="Q200" s="49"/>
      <c r="R200" s="49"/>
      <c r="S200" s="49"/>
      <c r="T200" s="49"/>
      <c r="U200" s="49"/>
    </row>
    <row r="201" customFormat="false" ht="12.75" hidden="false" customHeight="false" outlineLevel="0" collapsed="false">
      <c r="A201" s="1" t="n">
        <v>18</v>
      </c>
      <c r="C201" s="70" t="s">
        <v>533</v>
      </c>
      <c r="D201" s="71" t="s">
        <v>533</v>
      </c>
      <c r="E201" s="30" t="n">
        <v>1.25</v>
      </c>
      <c r="F201" s="40" t="s">
        <v>435</v>
      </c>
      <c r="G201" s="49" t="n">
        <v>17.972</v>
      </c>
      <c r="H201" s="49" t="n">
        <v>17.76</v>
      </c>
      <c r="I201" s="49" t="n">
        <v>17.16010125</v>
      </c>
      <c r="J201" s="49" t="n">
        <v>17.02810125</v>
      </c>
      <c r="K201" s="49" t="n">
        <v>16.618835</v>
      </c>
      <c r="L201" s="49" t="n">
        <v>16.25807</v>
      </c>
      <c r="M201" s="49"/>
      <c r="N201" s="49" t="s">
        <v>436</v>
      </c>
      <c r="O201" s="49" t="n">
        <v>16.646835</v>
      </c>
      <c r="P201" s="49" t="n">
        <v>16.911835</v>
      </c>
      <c r="Q201" s="49" t="n">
        <v>17.18810125</v>
      </c>
      <c r="R201" s="49" t="n">
        <v>17.35810125</v>
      </c>
      <c r="S201" s="49" t="n">
        <v>18</v>
      </c>
      <c r="T201" s="49" t="n">
        <v>18.3504225</v>
      </c>
      <c r="U201" s="49" t="n">
        <v>16.75</v>
      </c>
    </row>
    <row r="202" customFormat="false" ht="12.75" hidden="false" customHeight="false" outlineLevel="0" collapsed="false">
      <c r="A202" s="1" t="n">
        <v>18</v>
      </c>
      <c r="C202" s="70" t="s">
        <v>533</v>
      </c>
      <c r="D202" s="71" t="s">
        <v>533</v>
      </c>
      <c r="E202" s="30" t="n">
        <v>1.25</v>
      </c>
      <c r="F202" s="40" t="s">
        <v>437</v>
      </c>
      <c r="G202" s="49" t="n">
        <v>17.972</v>
      </c>
      <c r="H202" s="49" t="n">
        <v>17.76</v>
      </c>
      <c r="I202" s="49" t="n">
        <v>17.16010125</v>
      </c>
      <c r="J202" s="49" t="n">
        <v>17.07510125</v>
      </c>
      <c r="K202" s="49" t="n">
        <v>16.618835</v>
      </c>
      <c r="L202" s="49" t="n">
        <v>16.30507</v>
      </c>
      <c r="M202" s="49"/>
      <c r="N202" s="49"/>
      <c r="O202" s="49"/>
      <c r="P202" s="49"/>
      <c r="Q202" s="49"/>
      <c r="R202" s="49"/>
      <c r="S202" s="49"/>
      <c r="T202" s="49"/>
      <c r="U202" s="49"/>
    </row>
    <row r="203" customFormat="false" ht="12.75" hidden="false" customHeight="false" outlineLevel="0" collapsed="false">
      <c r="A203" s="1" t="n">
        <v>18</v>
      </c>
      <c r="C203" s="70" t="s">
        <v>534</v>
      </c>
      <c r="D203" s="71" t="s">
        <v>534</v>
      </c>
      <c r="E203" s="30" t="n">
        <v>1</v>
      </c>
      <c r="F203" s="40" t="s">
        <v>435</v>
      </c>
      <c r="G203" s="49" t="n">
        <v>17.974</v>
      </c>
      <c r="H203" s="49" t="n">
        <v>17.794</v>
      </c>
      <c r="I203" s="49" t="n">
        <v>17.324481</v>
      </c>
      <c r="J203" s="49" t="n">
        <v>17.206481</v>
      </c>
      <c r="K203" s="49" t="n">
        <v>16.891468</v>
      </c>
      <c r="L203" s="49" t="n">
        <v>16.590456</v>
      </c>
      <c r="M203" s="49"/>
      <c r="N203" s="49" t="s">
        <v>436</v>
      </c>
      <c r="O203" s="49" t="n">
        <v>16.917468</v>
      </c>
      <c r="P203" s="49" t="n">
        <v>17.153468</v>
      </c>
      <c r="Q203" s="49" t="n">
        <v>17.350481</v>
      </c>
      <c r="R203" s="49" t="n">
        <v>17.510481</v>
      </c>
      <c r="S203" s="49" t="n">
        <v>18</v>
      </c>
      <c r="T203" s="49" t="n">
        <v>18.304338</v>
      </c>
      <c r="U203" s="49" t="n">
        <v>17</v>
      </c>
    </row>
    <row r="204" customFormat="false" ht="12.75" hidden="false" customHeight="false" outlineLevel="0" collapsed="false">
      <c r="A204" s="1" t="n">
        <v>18</v>
      </c>
      <c r="C204" s="70" t="s">
        <v>534</v>
      </c>
      <c r="D204" s="71" t="s">
        <v>534</v>
      </c>
      <c r="E204" s="30" t="n">
        <v>1</v>
      </c>
      <c r="F204" s="40" t="s">
        <v>437</v>
      </c>
      <c r="G204" s="49" t="n">
        <v>17.974</v>
      </c>
      <c r="H204" s="49" t="n">
        <v>17.794</v>
      </c>
      <c r="I204" s="49" t="n">
        <v>17.324481</v>
      </c>
      <c r="J204" s="49" t="n">
        <v>17.249481</v>
      </c>
      <c r="K204" s="49" t="n">
        <v>16.891468</v>
      </c>
      <c r="L204" s="49" t="n">
        <v>16.633456</v>
      </c>
      <c r="M204" s="49"/>
      <c r="N204" s="49"/>
      <c r="O204" s="49"/>
      <c r="P204" s="49"/>
      <c r="Q204" s="49"/>
      <c r="R204" s="49"/>
      <c r="S204" s="49"/>
      <c r="T204" s="49"/>
      <c r="U204" s="49"/>
    </row>
    <row r="205" customFormat="false" ht="12.75" hidden="false" customHeight="false" outlineLevel="0" collapsed="false">
      <c r="A205" s="1" t="n">
        <v>18</v>
      </c>
      <c r="C205" s="70" t="s">
        <v>535</v>
      </c>
      <c r="D205" s="71" t="s">
        <v>535</v>
      </c>
      <c r="E205" s="30" t="n">
        <v>0.75</v>
      </c>
      <c r="F205" s="40" t="s">
        <v>435</v>
      </c>
      <c r="G205" s="49" t="n">
        <v>17.978</v>
      </c>
      <c r="H205" s="49" t="n">
        <v>17.838</v>
      </c>
      <c r="I205" s="49" t="n">
        <v>17.49086075</v>
      </c>
      <c r="J205" s="49" t="n">
        <v>17.38486075</v>
      </c>
      <c r="K205" s="49" t="n">
        <v>17.166101</v>
      </c>
      <c r="L205" s="49" t="n">
        <v>16.922842</v>
      </c>
      <c r="M205" s="49"/>
      <c r="N205" s="49" t="s">
        <v>436</v>
      </c>
      <c r="O205" s="49" t="n">
        <v>17.188101</v>
      </c>
      <c r="P205" s="49" t="n">
        <v>17.378101</v>
      </c>
      <c r="Q205" s="49" t="n">
        <v>17.51286075</v>
      </c>
      <c r="R205" s="49" t="n">
        <v>17.65278075</v>
      </c>
      <c r="S205" s="49" t="n">
        <v>18</v>
      </c>
      <c r="T205" s="49" t="n">
        <v>18.2481735</v>
      </c>
      <c r="U205" s="49" t="n">
        <v>17.25</v>
      </c>
    </row>
    <row r="206" customFormat="false" ht="12.75" hidden="false" customHeight="false" outlineLevel="0" collapsed="false">
      <c r="A206" s="1" t="n">
        <v>18</v>
      </c>
      <c r="C206" s="70" t="s">
        <v>535</v>
      </c>
      <c r="D206" s="71" t="s">
        <v>535</v>
      </c>
      <c r="E206" s="30" t="n">
        <v>0.75</v>
      </c>
      <c r="F206" s="40" t="s">
        <v>437</v>
      </c>
      <c r="G206" s="49" t="n">
        <v>17.978</v>
      </c>
      <c r="H206" s="49" t="n">
        <v>17.838</v>
      </c>
      <c r="I206" s="49" t="n">
        <v>17.49086075</v>
      </c>
      <c r="J206" s="49" t="n">
        <v>17.42386075</v>
      </c>
      <c r="K206" s="49" t="n">
        <v>17.166101</v>
      </c>
      <c r="L206" s="49" t="n">
        <v>16.961842</v>
      </c>
      <c r="M206" s="49"/>
      <c r="N206" s="49"/>
      <c r="O206" s="49"/>
      <c r="P206" s="49"/>
      <c r="Q206" s="49"/>
      <c r="R206" s="49"/>
      <c r="S206" s="49"/>
      <c r="T206" s="49"/>
      <c r="U206" s="49"/>
    </row>
    <row r="207" customFormat="false" ht="12.75" hidden="false" customHeight="false" outlineLevel="0" collapsed="false">
      <c r="A207" s="1" t="n">
        <v>18</v>
      </c>
      <c r="C207" s="70" t="s">
        <v>536</v>
      </c>
      <c r="D207" s="71" t="s">
        <v>536</v>
      </c>
      <c r="E207" s="30" t="n">
        <v>0.5</v>
      </c>
      <c r="F207" s="40" t="s">
        <v>435</v>
      </c>
      <c r="G207" s="49" t="n">
        <v>17.98</v>
      </c>
      <c r="H207" s="49" t="n">
        <v>17.874</v>
      </c>
      <c r="I207" s="49" t="n">
        <v>17.6552405</v>
      </c>
      <c r="J207" s="49" t="n">
        <v>17.5652405</v>
      </c>
      <c r="K207" s="49" t="n">
        <v>17.438734</v>
      </c>
      <c r="L207" s="49" t="n">
        <v>17.257228</v>
      </c>
      <c r="M207" s="49"/>
      <c r="N207" s="49" t="s">
        <v>436</v>
      </c>
      <c r="O207" s="49" t="n">
        <v>17.458734</v>
      </c>
      <c r="P207" s="49" t="n">
        <v>17.598734</v>
      </c>
      <c r="Q207" s="49" t="n">
        <v>17.6752405</v>
      </c>
      <c r="R207" s="49" t="n">
        <v>17.7952405</v>
      </c>
      <c r="S207" s="49" t="n">
        <v>18</v>
      </c>
      <c r="T207" s="49" t="n">
        <v>18.192169</v>
      </c>
      <c r="U207" s="49" t="n">
        <v>17.5</v>
      </c>
    </row>
    <row r="208" customFormat="false" ht="12.75" hidden="false" customHeight="false" outlineLevel="0" collapsed="false">
      <c r="A208" s="1" t="n">
        <v>18</v>
      </c>
      <c r="C208" s="70" t="s">
        <v>536</v>
      </c>
      <c r="D208" s="71" t="s">
        <v>536</v>
      </c>
      <c r="E208" s="30" t="n">
        <v>0.5</v>
      </c>
      <c r="F208" s="40" t="s">
        <v>437</v>
      </c>
      <c r="G208" s="49" t="n">
        <v>17.98</v>
      </c>
      <c r="H208" s="49" t="n">
        <v>17.874</v>
      </c>
      <c r="I208" s="49" t="n">
        <v>17.6552405</v>
      </c>
      <c r="J208" s="49" t="n">
        <v>17.5992405</v>
      </c>
      <c r="K208" s="49" t="n">
        <v>17.438734</v>
      </c>
      <c r="L208" s="49" t="n">
        <v>17.291228</v>
      </c>
      <c r="M208" s="49"/>
      <c r="N208" s="49"/>
      <c r="O208" s="49"/>
      <c r="P208" s="49"/>
      <c r="Q208" s="49"/>
      <c r="R208" s="49"/>
      <c r="S208" s="49"/>
      <c r="T208" s="49"/>
      <c r="U208" s="49"/>
    </row>
    <row r="209" customFormat="false" ht="12.75" hidden="false" customHeight="false" outlineLevel="0" collapsed="false">
      <c r="A209" s="1" t="n">
        <v>20</v>
      </c>
      <c r="C209" s="40" t="s">
        <v>537</v>
      </c>
      <c r="D209" s="41" t="s">
        <v>537</v>
      </c>
      <c r="E209" s="30" t="n">
        <v>2.5</v>
      </c>
      <c r="F209" s="40" t="s">
        <v>435</v>
      </c>
      <c r="G209" s="49" t="n">
        <v>19.958</v>
      </c>
      <c r="H209" s="49" t="n">
        <v>19.623</v>
      </c>
      <c r="I209" s="49" t="n">
        <v>18.334</v>
      </c>
      <c r="J209" s="49" t="n">
        <v>18.164</v>
      </c>
      <c r="K209" s="49" t="n">
        <v>17.252</v>
      </c>
      <c r="L209" s="49" t="n">
        <v>16.624</v>
      </c>
      <c r="M209" s="49"/>
      <c r="N209" s="49" t="s">
        <v>436</v>
      </c>
      <c r="O209" s="49" t="n">
        <v>17.294</v>
      </c>
      <c r="P209" s="49" t="n">
        <v>17.744</v>
      </c>
      <c r="Q209" s="49" t="n">
        <v>18.376</v>
      </c>
      <c r="R209" s="49" t="n">
        <v>18.6</v>
      </c>
      <c r="S209" s="49" t="n">
        <v>20</v>
      </c>
      <c r="T209" s="49" t="n">
        <v>20.585</v>
      </c>
      <c r="U209" s="49" t="n">
        <v>17.5</v>
      </c>
    </row>
    <row r="210" customFormat="false" ht="12.75" hidden="false" customHeight="false" outlineLevel="0" collapsed="false">
      <c r="A210" s="1" t="n">
        <v>20</v>
      </c>
      <c r="C210" s="40" t="s">
        <v>537</v>
      </c>
      <c r="D210" s="41" t="s">
        <v>537</v>
      </c>
      <c r="E210" s="30" t="n">
        <v>2.5</v>
      </c>
      <c r="F210" s="40" t="s">
        <v>437</v>
      </c>
      <c r="G210" s="49" t="n">
        <v>19.958</v>
      </c>
      <c r="H210" s="49" t="n">
        <v>19.623</v>
      </c>
      <c r="I210" s="49" t="n">
        <v>18.334</v>
      </c>
      <c r="J210" s="49" t="n">
        <v>18.228</v>
      </c>
      <c r="K210" s="49" t="n">
        <v>17.252</v>
      </c>
      <c r="L210" s="49" t="n">
        <v>16.688</v>
      </c>
      <c r="M210" s="49"/>
      <c r="N210" s="49"/>
      <c r="O210" s="49"/>
      <c r="P210" s="49"/>
      <c r="Q210" s="49"/>
      <c r="R210" s="49"/>
      <c r="S210" s="49"/>
      <c r="T210" s="49"/>
      <c r="U210" s="49"/>
    </row>
    <row r="211" customFormat="false" ht="12.75" hidden="false" customHeight="false" outlineLevel="0" collapsed="false">
      <c r="A211" s="1" t="n">
        <v>20</v>
      </c>
      <c r="C211" s="70" t="s">
        <v>538</v>
      </c>
      <c r="D211" s="71" t="s">
        <v>538</v>
      </c>
      <c r="E211" s="30" t="n">
        <v>2</v>
      </c>
      <c r="F211" s="40" t="s">
        <v>435</v>
      </c>
      <c r="G211" s="49" t="n">
        <v>19.962</v>
      </c>
      <c r="H211" s="49" t="n">
        <v>19.682</v>
      </c>
      <c r="I211" s="49" t="n">
        <v>18.662962</v>
      </c>
      <c r="J211" s="49" t="n">
        <v>18.502962</v>
      </c>
      <c r="K211" s="49" t="n">
        <v>17.796936</v>
      </c>
      <c r="L211" s="49" t="n">
        <v>17.270912</v>
      </c>
      <c r="M211" s="49"/>
      <c r="N211" s="49" t="s">
        <v>436</v>
      </c>
      <c r="O211" s="49" t="n">
        <v>17.834936</v>
      </c>
      <c r="P211" s="49" t="n">
        <v>18.209936</v>
      </c>
      <c r="Q211" s="49" t="n">
        <v>18.700962</v>
      </c>
      <c r="R211" s="49" t="n">
        <v>18.912962</v>
      </c>
      <c r="S211" s="49" t="n">
        <v>20</v>
      </c>
      <c r="T211" s="49" t="n">
        <v>20.500676</v>
      </c>
      <c r="U211" s="49" t="n">
        <v>18</v>
      </c>
    </row>
    <row r="212" customFormat="false" ht="12.75" hidden="false" customHeight="false" outlineLevel="0" collapsed="false">
      <c r="A212" s="1" t="n">
        <v>20</v>
      </c>
      <c r="C212" s="70" t="s">
        <v>538</v>
      </c>
      <c r="D212" s="71" t="s">
        <v>538</v>
      </c>
      <c r="E212" s="30" t="n">
        <v>2</v>
      </c>
      <c r="F212" s="40" t="s">
        <v>437</v>
      </c>
      <c r="G212" s="49" t="n">
        <v>19.962</v>
      </c>
      <c r="H212" s="49" t="n">
        <v>19.682</v>
      </c>
      <c r="I212" s="49" t="n">
        <v>18.662962</v>
      </c>
      <c r="J212" s="49" t="n">
        <v>18.561962</v>
      </c>
      <c r="K212" s="49" t="n">
        <v>17.796936</v>
      </c>
      <c r="L212" s="49" t="n">
        <v>17.329912</v>
      </c>
      <c r="M212" s="49"/>
      <c r="N212" s="49"/>
      <c r="O212" s="49"/>
      <c r="P212" s="49"/>
      <c r="Q212" s="49"/>
      <c r="R212" s="49"/>
      <c r="S212" s="49"/>
      <c r="T212" s="49"/>
      <c r="U212" s="49"/>
    </row>
    <row r="213" customFormat="false" ht="12.75" hidden="false" customHeight="false" outlineLevel="0" collapsed="false">
      <c r="A213" s="1" t="n">
        <v>20</v>
      </c>
      <c r="C213" s="40" t="s">
        <v>539</v>
      </c>
      <c r="D213" s="41" t="s">
        <v>539</v>
      </c>
      <c r="E213" s="30" t="n">
        <v>1.5</v>
      </c>
      <c r="F213" s="40" t="s">
        <v>435</v>
      </c>
      <c r="G213" s="49" t="n">
        <v>19.968</v>
      </c>
      <c r="H213" s="49" t="n">
        <v>19.732</v>
      </c>
      <c r="I213" s="49" t="n">
        <v>18.994</v>
      </c>
      <c r="J213" s="49" t="n">
        <v>18.854</v>
      </c>
      <c r="K213" s="49" t="n">
        <v>18.344</v>
      </c>
      <c r="L213" s="49" t="n">
        <v>17.93</v>
      </c>
      <c r="M213" s="49"/>
      <c r="N213" s="49" t="s">
        <v>436</v>
      </c>
      <c r="O213" s="49" t="n">
        <v>18.376</v>
      </c>
      <c r="P213" s="49" t="n">
        <v>18.676</v>
      </c>
      <c r="Q213" s="49" t="n">
        <v>19.026</v>
      </c>
      <c r="R213" s="49" t="n">
        <v>19.216</v>
      </c>
      <c r="S213" s="49" t="n">
        <v>20</v>
      </c>
      <c r="T213" s="49" t="n">
        <v>20.406</v>
      </c>
      <c r="U213" s="49" t="n">
        <v>18.5</v>
      </c>
    </row>
    <row r="214" customFormat="false" ht="12.75" hidden="false" customHeight="false" outlineLevel="0" collapsed="false">
      <c r="A214" s="1" t="n">
        <v>20</v>
      </c>
      <c r="C214" s="40" t="s">
        <v>539</v>
      </c>
      <c r="D214" s="41" t="s">
        <v>539</v>
      </c>
      <c r="E214" s="30" t="n">
        <v>1.5</v>
      </c>
      <c r="F214" s="40" t="s">
        <v>437</v>
      </c>
      <c r="G214" s="49" t="n">
        <v>19.968</v>
      </c>
      <c r="H214" s="49" t="n">
        <v>19.732</v>
      </c>
      <c r="I214" s="49" t="n">
        <v>18.994</v>
      </c>
      <c r="J214" s="49" t="n">
        <v>18.904</v>
      </c>
      <c r="K214" s="49" t="n">
        <v>18.344</v>
      </c>
      <c r="L214" s="49" t="n">
        <v>17.98</v>
      </c>
      <c r="M214" s="49"/>
      <c r="N214" s="49"/>
      <c r="O214" s="49"/>
      <c r="P214" s="49"/>
      <c r="Q214" s="49"/>
      <c r="R214" s="49"/>
      <c r="S214" s="49"/>
      <c r="T214" s="49"/>
      <c r="U214" s="49"/>
    </row>
    <row r="215" customFormat="false" ht="12.75" hidden="false" customHeight="false" outlineLevel="0" collapsed="false">
      <c r="A215" s="1" t="n">
        <v>20</v>
      </c>
      <c r="C215" s="40" t="s">
        <v>540</v>
      </c>
      <c r="D215" s="41" t="s">
        <v>540</v>
      </c>
      <c r="E215" s="30" t="n">
        <v>1</v>
      </c>
      <c r="F215" s="40" t="s">
        <v>435</v>
      </c>
      <c r="G215" s="49" t="n">
        <v>19.974</v>
      </c>
      <c r="H215" s="49" t="n">
        <v>19.794</v>
      </c>
      <c r="I215" s="49" t="n">
        <v>19.324</v>
      </c>
      <c r="J215" s="49" t="n">
        <v>19.206</v>
      </c>
      <c r="K215" s="49" t="n">
        <v>18.891</v>
      </c>
      <c r="L215" s="49" t="n">
        <v>18.59</v>
      </c>
      <c r="M215" s="49"/>
      <c r="N215" s="49" t="s">
        <v>436</v>
      </c>
      <c r="O215" s="49" t="n">
        <v>18.917</v>
      </c>
      <c r="P215" s="49" t="n">
        <v>19.153</v>
      </c>
      <c r="Q215" s="49" t="n">
        <v>19.35</v>
      </c>
      <c r="R215" s="49" t="n">
        <v>19.51</v>
      </c>
      <c r="S215" s="49" t="n">
        <v>20</v>
      </c>
      <c r="T215" s="49" t="n">
        <v>20.304</v>
      </c>
      <c r="U215" s="49" t="n">
        <v>19</v>
      </c>
    </row>
    <row r="216" customFormat="false" ht="12.75" hidden="false" customHeight="false" outlineLevel="0" collapsed="false">
      <c r="A216" s="1" t="n">
        <v>20</v>
      </c>
      <c r="C216" s="40" t="s">
        <v>540</v>
      </c>
      <c r="D216" s="41" t="s">
        <v>540</v>
      </c>
      <c r="E216" s="30" t="n">
        <v>1</v>
      </c>
      <c r="F216" s="40" t="s">
        <v>437</v>
      </c>
      <c r="G216" s="49" t="n">
        <v>19.974</v>
      </c>
      <c r="H216" s="49" t="n">
        <v>19.794</v>
      </c>
      <c r="I216" s="49" t="n">
        <v>19.324</v>
      </c>
      <c r="J216" s="49" t="n">
        <v>19.249</v>
      </c>
      <c r="K216" s="49" t="n">
        <v>18.891</v>
      </c>
      <c r="L216" s="49" t="n">
        <v>18.633</v>
      </c>
      <c r="M216" s="49"/>
      <c r="N216" s="49"/>
      <c r="O216" s="49"/>
      <c r="P216" s="49"/>
      <c r="Q216" s="49"/>
      <c r="R216" s="49"/>
      <c r="S216" s="49"/>
      <c r="T216" s="49"/>
      <c r="U216" s="49"/>
    </row>
    <row r="217" customFormat="false" ht="12.75" hidden="false" customHeight="false" outlineLevel="0" collapsed="false">
      <c r="A217" s="1" t="n">
        <v>20</v>
      </c>
      <c r="C217" s="70" t="s">
        <v>541</v>
      </c>
      <c r="D217" s="71" t="s">
        <v>541</v>
      </c>
      <c r="E217" s="30" t="n">
        <v>0.75</v>
      </c>
      <c r="F217" s="40" t="s">
        <v>435</v>
      </c>
      <c r="G217" s="49" t="n">
        <v>19.978</v>
      </c>
      <c r="H217" s="49" t="n">
        <v>19.838</v>
      </c>
      <c r="I217" s="49" t="n">
        <v>19.49086075</v>
      </c>
      <c r="J217" s="49" t="n">
        <v>19.38486075</v>
      </c>
      <c r="K217" s="49" t="n">
        <v>19.166101</v>
      </c>
      <c r="L217" s="49" t="n">
        <v>18.922842</v>
      </c>
      <c r="M217" s="49"/>
      <c r="N217" s="49" t="s">
        <v>436</v>
      </c>
      <c r="O217" s="49" t="n">
        <v>19.188101</v>
      </c>
      <c r="P217" s="49" t="n">
        <v>19.378101</v>
      </c>
      <c r="Q217" s="49" t="n">
        <v>19.51286075</v>
      </c>
      <c r="R217" s="49" t="n">
        <v>19.65278075</v>
      </c>
      <c r="S217" s="49" t="n">
        <v>20</v>
      </c>
      <c r="T217" s="49" t="n">
        <v>20.2481735</v>
      </c>
      <c r="U217" s="49" t="n">
        <v>19.25</v>
      </c>
    </row>
    <row r="218" customFormat="false" ht="12.75" hidden="false" customHeight="false" outlineLevel="0" collapsed="false">
      <c r="A218" s="1" t="n">
        <v>20</v>
      </c>
      <c r="C218" s="70" t="s">
        <v>541</v>
      </c>
      <c r="D218" s="71" t="s">
        <v>541</v>
      </c>
      <c r="E218" s="30" t="n">
        <v>0.75</v>
      </c>
      <c r="F218" s="40" t="s">
        <v>437</v>
      </c>
      <c r="G218" s="49" t="n">
        <v>19.978</v>
      </c>
      <c r="H218" s="49" t="n">
        <v>19.838</v>
      </c>
      <c r="I218" s="49" t="n">
        <v>19.49086075</v>
      </c>
      <c r="J218" s="49" t="n">
        <v>19.42386075</v>
      </c>
      <c r="K218" s="49" t="n">
        <v>19.166101</v>
      </c>
      <c r="L218" s="49" t="n">
        <v>18.961842</v>
      </c>
      <c r="M218" s="49"/>
      <c r="N218" s="49"/>
      <c r="O218" s="49"/>
      <c r="P218" s="49"/>
      <c r="Q218" s="49"/>
      <c r="R218" s="49"/>
      <c r="S218" s="49"/>
      <c r="T218" s="49"/>
      <c r="U218" s="49"/>
    </row>
    <row r="219" customFormat="false" ht="12.75" hidden="false" customHeight="false" outlineLevel="0" collapsed="false">
      <c r="A219" s="1" t="n">
        <v>20</v>
      </c>
      <c r="C219" s="70" t="s">
        <v>542</v>
      </c>
      <c r="D219" s="71" t="s">
        <v>542</v>
      </c>
      <c r="E219" s="30" t="n">
        <v>0.5</v>
      </c>
      <c r="F219" s="40" t="s">
        <v>435</v>
      </c>
      <c r="G219" s="49" t="n">
        <v>19.98</v>
      </c>
      <c r="H219" s="49" t="n">
        <v>19.874</v>
      </c>
      <c r="I219" s="49" t="n">
        <v>19.6552405</v>
      </c>
      <c r="J219" s="49" t="n">
        <v>19.5652405</v>
      </c>
      <c r="K219" s="49" t="n">
        <v>19.438734</v>
      </c>
      <c r="L219" s="49" t="n">
        <v>19.257228</v>
      </c>
      <c r="M219" s="49"/>
      <c r="N219" s="49" t="s">
        <v>436</v>
      </c>
      <c r="O219" s="49" t="n">
        <v>19.458734</v>
      </c>
      <c r="P219" s="49" t="n">
        <v>19.598734</v>
      </c>
      <c r="Q219" s="49" t="n">
        <v>19.6752405</v>
      </c>
      <c r="R219" s="49" t="n">
        <v>19.7952405</v>
      </c>
      <c r="S219" s="49" t="n">
        <v>20</v>
      </c>
      <c r="T219" s="49" t="n">
        <v>20.192169</v>
      </c>
      <c r="U219" s="49" t="n">
        <v>19.5</v>
      </c>
    </row>
    <row r="220" customFormat="false" ht="12.75" hidden="false" customHeight="false" outlineLevel="0" collapsed="false">
      <c r="A220" s="1" t="n">
        <v>20</v>
      </c>
      <c r="C220" s="70" t="s">
        <v>542</v>
      </c>
      <c r="D220" s="71" t="s">
        <v>542</v>
      </c>
      <c r="E220" s="30" t="n">
        <v>0.5</v>
      </c>
      <c r="F220" s="40" t="s">
        <v>437</v>
      </c>
      <c r="G220" s="49" t="n">
        <v>19.98</v>
      </c>
      <c r="H220" s="49" t="n">
        <v>19.874</v>
      </c>
      <c r="I220" s="49" t="n">
        <v>19.6552405</v>
      </c>
      <c r="J220" s="49" t="n">
        <v>19.5992405</v>
      </c>
      <c r="K220" s="49" t="n">
        <v>19.438734</v>
      </c>
      <c r="L220" s="49" t="n">
        <v>19.291228</v>
      </c>
      <c r="M220" s="49"/>
      <c r="N220" s="49"/>
      <c r="O220" s="49"/>
      <c r="P220" s="49"/>
      <c r="Q220" s="49"/>
      <c r="R220" s="49"/>
      <c r="S220" s="49"/>
      <c r="T220" s="49"/>
      <c r="U220" s="49"/>
    </row>
    <row r="221" customFormat="false" ht="12.75" hidden="false" customHeight="false" outlineLevel="0" collapsed="false">
      <c r="A221" s="1" t="n">
        <v>22</v>
      </c>
      <c r="C221" s="70" t="s">
        <v>543</v>
      </c>
      <c r="D221" s="71" t="s">
        <v>543</v>
      </c>
      <c r="E221" s="30" t="n">
        <v>3</v>
      </c>
      <c r="F221" s="40" t="s">
        <v>435</v>
      </c>
      <c r="G221" s="49" t="n">
        <v>21.952</v>
      </c>
      <c r="H221" s="49" t="n">
        <v>21.577</v>
      </c>
      <c r="I221" s="49" t="n">
        <v>20.003443</v>
      </c>
      <c r="J221" s="49" t="n">
        <v>19.818443</v>
      </c>
      <c r="K221" s="49" t="n">
        <v>18.704404</v>
      </c>
      <c r="L221" s="49" t="n">
        <v>17.970368</v>
      </c>
      <c r="M221" s="49"/>
      <c r="N221" s="49" t="s">
        <v>436</v>
      </c>
      <c r="O221" s="49" t="n">
        <v>18.752404</v>
      </c>
      <c r="P221" s="49" t="n">
        <v>19.252404</v>
      </c>
      <c r="Q221" s="49" t="n">
        <v>20.051443</v>
      </c>
      <c r="R221" s="49" t="n">
        <v>20.295643</v>
      </c>
      <c r="S221" s="49" t="n">
        <v>22</v>
      </c>
      <c r="T221" s="49" t="n">
        <v>22.677214</v>
      </c>
      <c r="U221" s="49" t="n">
        <v>19</v>
      </c>
    </row>
    <row r="222" customFormat="false" ht="12.75" hidden="false" customHeight="false" outlineLevel="0" collapsed="false">
      <c r="A222" s="1" t="n">
        <v>22</v>
      </c>
      <c r="C222" s="70" t="s">
        <v>543</v>
      </c>
      <c r="D222" s="71" t="s">
        <v>543</v>
      </c>
      <c r="E222" s="30" t="n">
        <v>3</v>
      </c>
      <c r="F222" s="40" t="s">
        <v>437</v>
      </c>
      <c r="G222" s="49" t="n">
        <v>21.952</v>
      </c>
      <c r="H222" s="49" t="n">
        <v>21.577</v>
      </c>
      <c r="I222" s="49" t="n">
        <v>20.003443</v>
      </c>
      <c r="J222" s="49" t="n">
        <v>19.885443</v>
      </c>
      <c r="K222" s="49" t="n">
        <v>18.704404</v>
      </c>
      <c r="L222" s="49" t="n">
        <v>18.037368</v>
      </c>
      <c r="M222" s="49"/>
      <c r="N222" s="49"/>
      <c r="O222" s="49"/>
      <c r="P222" s="49"/>
      <c r="Q222" s="49"/>
      <c r="R222" s="49"/>
      <c r="S222" s="49"/>
      <c r="T222" s="49"/>
      <c r="U222" s="49"/>
    </row>
    <row r="223" customFormat="false" ht="12.75" hidden="false" customHeight="false" outlineLevel="0" collapsed="false">
      <c r="A223" s="1" t="n">
        <v>22</v>
      </c>
      <c r="C223" s="40" t="s">
        <v>544</v>
      </c>
      <c r="D223" s="41" t="s">
        <v>544</v>
      </c>
      <c r="E223" s="30" t="n">
        <v>2.5</v>
      </c>
      <c r="F223" s="40" t="s">
        <v>435</v>
      </c>
      <c r="G223" s="49" t="n">
        <v>21.958</v>
      </c>
      <c r="H223" s="49" t="n">
        <v>21.623</v>
      </c>
      <c r="I223" s="49" t="n">
        <v>20.334</v>
      </c>
      <c r="J223" s="49" t="n">
        <v>20.164</v>
      </c>
      <c r="K223" s="49" t="n">
        <v>19.252</v>
      </c>
      <c r="L223" s="49" t="n">
        <v>18.624</v>
      </c>
      <c r="M223" s="49"/>
      <c r="N223" s="49" t="s">
        <v>436</v>
      </c>
      <c r="O223" s="49" t="n">
        <v>19.294</v>
      </c>
      <c r="P223" s="49" t="n">
        <v>19.744</v>
      </c>
      <c r="Q223" s="49" t="n">
        <v>20.376</v>
      </c>
      <c r="R223" s="49" t="n">
        <v>20.6</v>
      </c>
      <c r="S223" s="49" t="n">
        <v>22</v>
      </c>
      <c r="T223" s="49" t="n">
        <v>22.585</v>
      </c>
      <c r="U223" s="49" t="n">
        <v>19.5</v>
      </c>
    </row>
    <row r="224" customFormat="false" ht="12.75" hidden="false" customHeight="false" outlineLevel="0" collapsed="false">
      <c r="A224" s="1" t="n">
        <v>22</v>
      </c>
      <c r="C224" s="40" t="s">
        <v>544</v>
      </c>
      <c r="D224" s="41" t="s">
        <v>544</v>
      </c>
      <c r="E224" s="30" t="n">
        <v>2.5</v>
      </c>
      <c r="F224" s="40" t="s">
        <v>437</v>
      </c>
      <c r="G224" s="49" t="n">
        <v>21.958</v>
      </c>
      <c r="H224" s="49" t="n">
        <v>21.623</v>
      </c>
      <c r="I224" s="49" t="n">
        <v>20.3342025</v>
      </c>
      <c r="J224" s="49" t="n">
        <v>20.2342025</v>
      </c>
      <c r="K224" s="49" t="n">
        <v>19.25167</v>
      </c>
      <c r="L224" s="49" t="n">
        <v>18.69414</v>
      </c>
      <c r="M224" s="49"/>
      <c r="N224" s="49"/>
      <c r="O224" s="49"/>
      <c r="P224" s="49"/>
      <c r="Q224" s="49"/>
      <c r="R224" s="49"/>
      <c r="S224" s="49"/>
      <c r="T224" s="49"/>
      <c r="U224" s="49"/>
    </row>
    <row r="225" customFormat="false" ht="12.75" hidden="false" customHeight="false" outlineLevel="0" collapsed="false">
      <c r="A225" s="1" t="n">
        <v>22</v>
      </c>
      <c r="C225" s="70" t="s">
        <v>545</v>
      </c>
      <c r="D225" s="71" t="s">
        <v>545</v>
      </c>
      <c r="E225" s="30" t="n">
        <v>2</v>
      </c>
      <c r="F225" s="40" t="s">
        <v>435</v>
      </c>
      <c r="G225" s="49" t="n">
        <v>21.962</v>
      </c>
      <c r="H225" s="49" t="n">
        <v>21.682</v>
      </c>
      <c r="I225" s="49" t="n">
        <v>20.662962</v>
      </c>
      <c r="J225" s="49" t="n">
        <v>20.502962</v>
      </c>
      <c r="K225" s="49" t="n">
        <v>19.796936</v>
      </c>
      <c r="L225" s="49" t="n">
        <v>19.270912</v>
      </c>
      <c r="M225" s="49"/>
      <c r="N225" s="49" t="s">
        <v>436</v>
      </c>
      <c r="O225" s="49" t="n">
        <v>19.834936</v>
      </c>
      <c r="P225" s="49" t="n">
        <v>20.209936</v>
      </c>
      <c r="Q225" s="49" t="n">
        <v>20.700962</v>
      </c>
      <c r="R225" s="49" t="n">
        <v>20.912962</v>
      </c>
      <c r="S225" s="49" t="n">
        <v>22</v>
      </c>
      <c r="T225" s="49" t="n">
        <v>22.500676</v>
      </c>
      <c r="U225" s="49" t="n">
        <v>20</v>
      </c>
    </row>
    <row r="226" customFormat="false" ht="12.75" hidden="false" customHeight="false" outlineLevel="0" collapsed="false">
      <c r="A226" s="1" t="n">
        <v>22</v>
      </c>
      <c r="C226" s="70" t="s">
        <v>545</v>
      </c>
      <c r="D226" s="71" t="s">
        <v>545</v>
      </c>
      <c r="E226" s="30" t="n">
        <v>2</v>
      </c>
      <c r="F226" s="40" t="s">
        <v>437</v>
      </c>
      <c r="G226" s="49" t="n">
        <v>21.962</v>
      </c>
      <c r="H226" s="49" t="n">
        <v>21.682</v>
      </c>
      <c r="I226" s="49" t="n">
        <v>20.662962</v>
      </c>
      <c r="J226" s="49" t="n">
        <v>20.562962</v>
      </c>
      <c r="K226" s="49" t="n">
        <v>19.796936</v>
      </c>
      <c r="L226" s="49" t="n">
        <v>19.330912</v>
      </c>
      <c r="M226" s="49"/>
      <c r="N226" s="49"/>
      <c r="O226" s="49"/>
      <c r="P226" s="49"/>
      <c r="Q226" s="49"/>
      <c r="R226" s="49"/>
      <c r="S226" s="49"/>
      <c r="T226" s="49"/>
      <c r="U226" s="49"/>
    </row>
    <row r="227" customFormat="false" ht="12.75" hidden="false" customHeight="false" outlineLevel="0" collapsed="false">
      <c r="A227" s="1" t="n">
        <v>22</v>
      </c>
      <c r="C227" s="40" t="s">
        <v>546</v>
      </c>
      <c r="D227" s="41" t="s">
        <v>546</v>
      </c>
      <c r="E227" s="30" t="n">
        <v>1.5</v>
      </c>
      <c r="F227" s="40" t="s">
        <v>435</v>
      </c>
      <c r="G227" s="49" t="n">
        <v>21.968</v>
      </c>
      <c r="H227" s="49" t="n">
        <v>21.732</v>
      </c>
      <c r="I227" s="49" t="n">
        <v>20.994</v>
      </c>
      <c r="J227" s="49" t="n">
        <v>20.854</v>
      </c>
      <c r="K227" s="49" t="n">
        <v>20.344</v>
      </c>
      <c r="L227" s="49" t="n">
        <v>19.93</v>
      </c>
      <c r="M227" s="49"/>
      <c r="N227" s="49" t="s">
        <v>436</v>
      </c>
      <c r="O227" s="49" t="n">
        <v>20.376</v>
      </c>
      <c r="P227" s="49" t="n">
        <v>20.676</v>
      </c>
      <c r="Q227" s="49" t="n">
        <v>21.026</v>
      </c>
      <c r="R227" s="49" t="n">
        <v>21.216</v>
      </c>
      <c r="S227" s="49" t="n">
        <v>22</v>
      </c>
      <c r="T227" s="49" t="n">
        <v>22.406</v>
      </c>
      <c r="U227" s="49" t="n">
        <v>20.5</v>
      </c>
    </row>
    <row r="228" customFormat="false" ht="12.75" hidden="false" customHeight="false" outlineLevel="0" collapsed="false">
      <c r="A228" s="1" t="n">
        <v>22</v>
      </c>
      <c r="C228" s="40" t="s">
        <v>546</v>
      </c>
      <c r="D228" s="41" t="s">
        <v>546</v>
      </c>
      <c r="E228" s="30" t="n">
        <v>1.5</v>
      </c>
      <c r="F228" s="40" t="s">
        <v>437</v>
      </c>
      <c r="G228" s="49" t="n">
        <v>21.968</v>
      </c>
      <c r="H228" s="49" t="n">
        <v>21.732</v>
      </c>
      <c r="I228" s="49" t="n">
        <v>20.994</v>
      </c>
      <c r="J228" s="49" t="n">
        <v>20.904</v>
      </c>
      <c r="K228" s="49" t="n">
        <v>20.344</v>
      </c>
      <c r="L228" s="49" t="n">
        <v>19.98</v>
      </c>
      <c r="M228" s="49"/>
      <c r="N228" s="49"/>
      <c r="O228" s="49"/>
      <c r="P228" s="49"/>
      <c r="Q228" s="49"/>
      <c r="R228" s="49"/>
      <c r="S228" s="49"/>
      <c r="T228" s="49"/>
      <c r="U228" s="49"/>
    </row>
    <row r="229" customFormat="false" ht="12.75" hidden="false" customHeight="false" outlineLevel="0" collapsed="false">
      <c r="A229" s="1" t="n">
        <v>22</v>
      </c>
      <c r="C229" s="70" t="s">
        <v>547</v>
      </c>
      <c r="D229" s="71" t="s">
        <v>547</v>
      </c>
      <c r="E229" s="30" t="n">
        <v>1</v>
      </c>
      <c r="F229" s="40" t="s">
        <v>435</v>
      </c>
      <c r="G229" s="49" t="n">
        <v>21.974</v>
      </c>
      <c r="H229" s="49" t="n">
        <v>21.794</v>
      </c>
      <c r="I229" s="49" t="n">
        <v>21.324481</v>
      </c>
      <c r="J229" s="49" t="n">
        <v>21.206481</v>
      </c>
      <c r="K229" s="49" t="n">
        <v>20.891468</v>
      </c>
      <c r="L229" s="49" t="n">
        <v>20.590456</v>
      </c>
      <c r="M229" s="49"/>
      <c r="N229" s="49" t="s">
        <v>436</v>
      </c>
      <c r="O229" s="49" t="n">
        <v>20.917468</v>
      </c>
      <c r="P229" s="49" t="n">
        <v>21.153468</v>
      </c>
      <c r="Q229" s="49" t="n">
        <v>21.350481</v>
      </c>
      <c r="R229" s="49" t="n">
        <v>21.510481</v>
      </c>
      <c r="S229" s="49" t="n">
        <v>22</v>
      </c>
      <c r="T229" s="49" t="n">
        <v>22.304338</v>
      </c>
      <c r="U229" s="49" t="n">
        <v>21</v>
      </c>
    </row>
    <row r="230" customFormat="false" ht="12.75" hidden="false" customHeight="false" outlineLevel="0" collapsed="false">
      <c r="A230" s="1" t="n">
        <v>22</v>
      </c>
      <c r="C230" s="70" t="s">
        <v>547</v>
      </c>
      <c r="D230" s="71" t="s">
        <v>547</v>
      </c>
      <c r="E230" s="30" t="n">
        <v>1</v>
      </c>
      <c r="F230" s="40" t="s">
        <v>437</v>
      </c>
      <c r="G230" s="49" t="n">
        <v>21.974</v>
      </c>
      <c r="H230" s="49" t="n">
        <v>21.794</v>
      </c>
      <c r="I230" s="49" t="n">
        <v>21.324481</v>
      </c>
      <c r="J230" s="49" t="n">
        <v>21.249481</v>
      </c>
      <c r="K230" s="49" t="n">
        <v>20.891468</v>
      </c>
      <c r="L230" s="49" t="n">
        <v>20.633456</v>
      </c>
      <c r="M230" s="49"/>
      <c r="N230" s="49"/>
      <c r="O230" s="49"/>
      <c r="P230" s="49"/>
      <c r="Q230" s="49"/>
      <c r="R230" s="49"/>
      <c r="S230" s="49"/>
      <c r="T230" s="49"/>
      <c r="U230" s="49"/>
    </row>
    <row r="231" customFormat="false" ht="12.75" hidden="false" customHeight="false" outlineLevel="0" collapsed="false">
      <c r="A231" s="1" t="n">
        <v>22</v>
      </c>
      <c r="C231" s="70" t="s">
        <v>548</v>
      </c>
      <c r="D231" s="71" t="s">
        <v>548</v>
      </c>
      <c r="E231" s="30" t="n">
        <v>0.75</v>
      </c>
      <c r="F231" s="40" t="s">
        <v>435</v>
      </c>
      <c r="G231" s="49" t="n">
        <v>21.978</v>
      </c>
      <c r="H231" s="49" t="n">
        <v>21.838</v>
      </c>
      <c r="I231" s="49" t="n">
        <v>21.49086075</v>
      </c>
      <c r="J231" s="49" t="n">
        <v>21.38486075</v>
      </c>
      <c r="K231" s="49" t="n">
        <v>21.166101</v>
      </c>
      <c r="L231" s="49" t="n">
        <v>20.922842</v>
      </c>
      <c r="M231" s="49"/>
      <c r="N231" s="49" t="s">
        <v>436</v>
      </c>
      <c r="O231" s="49" t="n">
        <v>21.188101</v>
      </c>
      <c r="P231" s="49" t="n">
        <v>21.378101</v>
      </c>
      <c r="Q231" s="49" t="n">
        <v>21.51286075</v>
      </c>
      <c r="R231" s="49" t="n">
        <v>21.65278075</v>
      </c>
      <c r="S231" s="49" t="n">
        <v>22</v>
      </c>
      <c r="T231" s="49" t="n">
        <v>22.2481735</v>
      </c>
      <c r="U231" s="49" t="n">
        <v>21.25</v>
      </c>
    </row>
    <row r="232" customFormat="false" ht="12.75" hidden="false" customHeight="false" outlineLevel="0" collapsed="false">
      <c r="A232" s="1" t="n">
        <v>22</v>
      </c>
      <c r="C232" s="70" t="s">
        <v>548</v>
      </c>
      <c r="D232" s="71" t="s">
        <v>548</v>
      </c>
      <c r="E232" s="30" t="n">
        <v>0.75</v>
      </c>
      <c r="F232" s="40" t="s">
        <v>437</v>
      </c>
      <c r="G232" s="49" t="n">
        <v>21.978</v>
      </c>
      <c r="H232" s="49" t="n">
        <v>21.838</v>
      </c>
      <c r="I232" s="49" t="n">
        <v>21.49086075</v>
      </c>
      <c r="J232" s="49" t="n">
        <v>21.42386075</v>
      </c>
      <c r="K232" s="49" t="n">
        <v>21.166101</v>
      </c>
      <c r="L232" s="49" t="n">
        <v>20.961842</v>
      </c>
      <c r="M232" s="49"/>
      <c r="N232" s="49"/>
      <c r="O232" s="49"/>
      <c r="P232" s="49"/>
      <c r="Q232" s="49"/>
      <c r="R232" s="49"/>
      <c r="S232" s="49"/>
      <c r="T232" s="49"/>
      <c r="U232" s="49"/>
    </row>
    <row r="233" customFormat="false" ht="12.75" hidden="false" customHeight="false" outlineLevel="0" collapsed="false">
      <c r="A233" s="1" t="n">
        <v>22</v>
      </c>
      <c r="C233" s="70" t="s">
        <v>549</v>
      </c>
      <c r="D233" s="71" t="s">
        <v>549</v>
      </c>
      <c r="E233" s="30" t="n">
        <v>0.5</v>
      </c>
      <c r="F233" s="40" t="s">
        <v>435</v>
      </c>
      <c r="G233" s="49" t="n">
        <v>21.98</v>
      </c>
      <c r="H233" s="49" t="n">
        <v>21.874</v>
      </c>
      <c r="I233" s="49" t="n">
        <v>21.6552405</v>
      </c>
      <c r="J233" s="49" t="n">
        <v>21.5652405</v>
      </c>
      <c r="K233" s="49" t="n">
        <v>21.438734</v>
      </c>
      <c r="L233" s="49" t="n">
        <v>21.257228</v>
      </c>
      <c r="M233" s="49"/>
      <c r="N233" s="49" t="s">
        <v>436</v>
      </c>
      <c r="O233" s="49" t="n">
        <v>21.458734</v>
      </c>
      <c r="P233" s="49" t="n">
        <v>21.598734</v>
      </c>
      <c r="Q233" s="49" t="n">
        <v>21.6752405</v>
      </c>
      <c r="R233" s="49" t="n">
        <v>21.7952405</v>
      </c>
      <c r="S233" s="49" t="n">
        <v>22</v>
      </c>
      <c r="T233" s="49" t="n">
        <v>22.192169</v>
      </c>
      <c r="U233" s="49" t="n">
        <v>21.5</v>
      </c>
    </row>
    <row r="234" customFormat="false" ht="12.75" hidden="false" customHeight="false" outlineLevel="0" collapsed="false">
      <c r="A234" s="1" t="n">
        <v>22</v>
      </c>
      <c r="C234" s="70" t="s">
        <v>549</v>
      </c>
      <c r="D234" s="71" t="s">
        <v>549</v>
      </c>
      <c r="E234" s="30" t="n">
        <v>0.5</v>
      </c>
      <c r="F234" s="40" t="s">
        <v>437</v>
      </c>
      <c r="G234" s="49" t="n">
        <v>21.98</v>
      </c>
      <c r="H234" s="49" t="n">
        <v>21.874</v>
      </c>
      <c r="I234" s="49" t="n">
        <v>21.6552405</v>
      </c>
      <c r="J234" s="49" t="n">
        <v>21.5982405</v>
      </c>
      <c r="K234" s="49" t="n">
        <v>21.438734</v>
      </c>
      <c r="L234" s="49" t="n">
        <v>21.290228</v>
      </c>
      <c r="M234" s="49"/>
      <c r="N234" s="49"/>
      <c r="O234" s="49"/>
      <c r="P234" s="49"/>
      <c r="Q234" s="49"/>
      <c r="R234" s="49"/>
      <c r="S234" s="49"/>
      <c r="T234" s="49"/>
      <c r="U234" s="49"/>
    </row>
    <row r="235" customFormat="false" ht="12.75" hidden="false" customHeight="false" outlineLevel="0" collapsed="false">
      <c r="A235" s="1" t="n">
        <v>24</v>
      </c>
      <c r="C235" s="40" t="s">
        <v>550</v>
      </c>
      <c r="D235" s="41" t="s">
        <v>550</v>
      </c>
      <c r="E235" s="30" t="n">
        <v>3</v>
      </c>
      <c r="F235" s="40" t="s">
        <v>435</v>
      </c>
      <c r="G235" s="49" t="n">
        <v>23.952</v>
      </c>
      <c r="H235" s="49" t="n">
        <v>23.577</v>
      </c>
      <c r="I235" s="49" t="n">
        <v>22.003</v>
      </c>
      <c r="J235" s="49" t="n">
        <v>21.803</v>
      </c>
      <c r="K235" s="49" t="n">
        <v>20.704</v>
      </c>
      <c r="L235" s="49" t="n">
        <v>19.955</v>
      </c>
      <c r="M235" s="49"/>
      <c r="N235" s="49" t="s">
        <v>436</v>
      </c>
      <c r="O235" s="49" t="n">
        <v>20.752</v>
      </c>
      <c r="P235" s="49" t="n">
        <v>21.252</v>
      </c>
      <c r="Q235" s="49" t="n">
        <v>22.051</v>
      </c>
      <c r="R235" s="49" t="n">
        <v>22.316</v>
      </c>
      <c r="S235" s="49" t="n">
        <v>24</v>
      </c>
      <c r="T235" s="49" t="n">
        <v>24.698</v>
      </c>
      <c r="U235" s="49" t="n">
        <v>21</v>
      </c>
    </row>
    <row r="236" customFormat="false" ht="12.75" hidden="false" customHeight="false" outlineLevel="0" collapsed="false">
      <c r="A236" s="1" t="n">
        <v>24</v>
      </c>
      <c r="C236" s="40" t="s">
        <v>550</v>
      </c>
      <c r="D236" s="41" t="s">
        <v>550</v>
      </c>
      <c r="E236" s="30" t="n">
        <v>3</v>
      </c>
      <c r="F236" s="40" t="s">
        <v>437</v>
      </c>
      <c r="G236" s="49" t="n">
        <v>23.952</v>
      </c>
      <c r="H236" s="49" t="n">
        <v>23.557</v>
      </c>
      <c r="I236" s="49" t="n">
        <v>22.003</v>
      </c>
      <c r="J236" s="49" t="n">
        <v>21.878</v>
      </c>
      <c r="K236" s="49" t="n">
        <v>20.704</v>
      </c>
      <c r="L236" s="49" t="n">
        <v>20.03</v>
      </c>
      <c r="M236" s="49"/>
      <c r="N236" s="49"/>
      <c r="O236" s="49"/>
      <c r="P236" s="49"/>
      <c r="Q236" s="49"/>
      <c r="R236" s="49"/>
      <c r="S236" s="49"/>
      <c r="T236" s="49"/>
      <c r="U236" s="49"/>
    </row>
    <row r="237" customFormat="false" ht="12.75" hidden="false" customHeight="false" outlineLevel="0" collapsed="false">
      <c r="A237" s="1" t="n">
        <v>24</v>
      </c>
      <c r="C237" s="70" t="s">
        <v>551</v>
      </c>
      <c r="D237" s="71" t="s">
        <v>551</v>
      </c>
      <c r="E237" s="30" t="n">
        <v>2.5</v>
      </c>
      <c r="F237" s="40" t="s">
        <v>435</v>
      </c>
      <c r="G237" s="49" t="n">
        <v>23.958</v>
      </c>
      <c r="H237" s="49" t="n">
        <v>23.623</v>
      </c>
      <c r="I237" s="49" t="n">
        <v>22.3342025</v>
      </c>
      <c r="J237" s="49" t="n">
        <v>22.1442025</v>
      </c>
      <c r="K237" s="49" t="n">
        <v>21.25167</v>
      </c>
      <c r="L237" s="49" t="n">
        <v>20.60414</v>
      </c>
      <c r="M237" s="49"/>
      <c r="N237" s="49" t="s">
        <v>436</v>
      </c>
      <c r="O237" s="49" t="n">
        <v>21.29367</v>
      </c>
      <c r="P237" s="49" t="n">
        <v>21.74367</v>
      </c>
      <c r="Q237" s="49" t="n">
        <v>22.3762025</v>
      </c>
      <c r="R237" s="49" t="n">
        <v>22.6262025</v>
      </c>
      <c r="S237" s="49" t="n">
        <v>24</v>
      </c>
      <c r="T237" s="49" t="n">
        <v>24.610845</v>
      </c>
      <c r="U237" s="49" t="n">
        <v>21.5</v>
      </c>
    </row>
    <row r="238" customFormat="false" ht="12.75" hidden="false" customHeight="false" outlineLevel="0" collapsed="false">
      <c r="A238" s="1" t="n">
        <v>24</v>
      </c>
      <c r="C238" s="70" t="s">
        <v>551</v>
      </c>
      <c r="D238" s="71" t="s">
        <v>551</v>
      </c>
      <c r="E238" s="30" t="n">
        <v>2.5</v>
      </c>
      <c r="F238" s="40" t="s">
        <v>437</v>
      </c>
      <c r="G238" s="49" t="n">
        <v>23.958</v>
      </c>
      <c r="H238" s="49" t="n">
        <v>23.623</v>
      </c>
      <c r="I238" s="49" t="n">
        <v>22.3342025</v>
      </c>
      <c r="J238" s="49" t="n">
        <v>22.2142025</v>
      </c>
      <c r="K238" s="49" t="n">
        <v>21.25167</v>
      </c>
      <c r="L238" s="49" t="n">
        <v>20.67414</v>
      </c>
      <c r="M238" s="49"/>
      <c r="N238" s="49"/>
      <c r="O238" s="49"/>
      <c r="P238" s="49"/>
      <c r="Q238" s="49"/>
      <c r="R238" s="49"/>
      <c r="S238" s="49"/>
      <c r="T238" s="49"/>
      <c r="U238" s="49"/>
    </row>
    <row r="239" customFormat="false" ht="12.75" hidden="false" customHeight="false" outlineLevel="0" collapsed="false">
      <c r="A239" s="1" t="n">
        <v>24</v>
      </c>
      <c r="C239" s="40" t="s">
        <v>552</v>
      </c>
      <c r="D239" s="41" t="s">
        <v>552</v>
      </c>
      <c r="E239" s="30" t="n">
        <v>2</v>
      </c>
      <c r="F239" s="40" t="s">
        <v>435</v>
      </c>
      <c r="G239" s="49" t="n">
        <v>23.962</v>
      </c>
      <c r="H239" s="49" t="n">
        <v>23.682</v>
      </c>
      <c r="I239" s="49" t="n">
        <v>22.663</v>
      </c>
      <c r="J239" s="49" t="n">
        <v>22.493</v>
      </c>
      <c r="K239" s="49" t="n">
        <v>21.797</v>
      </c>
      <c r="L239" s="49" t="n">
        <v>21.261</v>
      </c>
      <c r="M239" s="49"/>
      <c r="N239" s="49" t="s">
        <v>436</v>
      </c>
      <c r="O239" s="49" t="n">
        <v>21.835</v>
      </c>
      <c r="P239" s="49" t="n">
        <v>22.21</v>
      </c>
      <c r="Q239" s="49" t="n">
        <v>22.701</v>
      </c>
      <c r="R239" s="49" t="n">
        <v>22.925</v>
      </c>
      <c r="S239" s="49" t="n">
        <v>24</v>
      </c>
      <c r="T239" s="49" t="n">
        <v>24.513</v>
      </c>
      <c r="U239" s="49" t="n">
        <v>22</v>
      </c>
    </row>
    <row r="240" customFormat="false" ht="12.75" hidden="false" customHeight="false" outlineLevel="0" collapsed="false">
      <c r="A240" s="1" t="n">
        <v>24</v>
      </c>
      <c r="C240" s="40" t="s">
        <v>552</v>
      </c>
      <c r="D240" s="41" t="s">
        <v>552</v>
      </c>
      <c r="E240" s="30" t="n">
        <v>2</v>
      </c>
      <c r="F240" s="40" t="s">
        <v>437</v>
      </c>
      <c r="G240" s="49" t="n">
        <v>23.962</v>
      </c>
      <c r="H240" s="49" t="n">
        <v>23.682</v>
      </c>
      <c r="I240" s="49" t="n">
        <v>22.663</v>
      </c>
      <c r="J240" s="49" t="n">
        <v>22.557</v>
      </c>
      <c r="K240" s="49" t="n">
        <v>21.797</v>
      </c>
      <c r="L240" s="49" t="n">
        <v>21.325</v>
      </c>
      <c r="M240" s="49"/>
      <c r="N240" s="49"/>
      <c r="O240" s="49"/>
      <c r="P240" s="49"/>
      <c r="Q240" s="49"/>
      <c r="R240" s="49"/>
      <c r="S240" s="49"/>
      <c r="T240" s="49"/>
      <c r="U240" s="49"/>
    </row>
    <row r="241" customFormat="false" ht="12.75" hidden="false" customHeight="false" outlineLevel="0" collapsed="false">
      <c r="A241" s="1" t="n">
        <v>24</v>
      </c>
      <c r="C241" s="70" t="s">
        <v>553</v>
      </c>
      <c r="D241" s="71" t="s">
        <v>553</v>
      </c>
      <c r="E241" s="30" t="n">
        <v>1.5</v>
      </c>
      <c r="F241" s="40" t="s">
        <v>435</v>
      </c>
      <c r="G241" s="49" t="n">
        <v>23.968</v>
      </c>
      <c r="H241" s="49" t="n">
        <v>23.732</v>
      </c>
      <c r="I241" s="49" t="n">
        <v>22.9937215</v>
      </c>
      <c r="J241" s="49" t="n">
        <v>22.8437215</v>
      </c>
      <c r="K241" s="49" t="n">
        <v>22.344202</v>
      </c>
      <c r="L241" s="49" t="n">
        <v>21.919684</v>
      </c>
      <c r="M241" s="49"/>
      <c r="N241" s="49" t="s">
        <v>436</v>
      </c>
      <c r="O241" s="49" t="n">
        <v>22.376202</v>
      </c>
      <c r="P241" s="49" t="n">
        <v>22.676202</v>
      </c>
      <c r="Q241" s="49" t="n">
        <v>23.0257215</v>
      </c>
      <c r="R241" s="49" t="n">
        <v>23.2257215</v>
      </c>
      <c r="S241" s="49" t="n">
        <v>24</v>
      </c>
      <c r="T241" s="49" t="n">
        <v>24.416507</v>
      </c>
      <c r="U241" s="49" t="n">
        <v>22.5</v>
      </c>
    </row>
    <row r="242" customFormat="false" ht="12.75" hidden="false" customHeight="false" outlineLevel="0" collapsed="false">
      <c r="A242" s="1" t="n">
        <v>24</v>
      </c>
      <c r="C242" s="70" t="s">
        <v>553</v>
      </c>
      <c r="D242" s="71" t="s">
        <v>553</v>
      </c>
      <c r="E242" s="30" t="n">
        <v>1.5</v>
      </c>
      <c r="F242" s="40" t="s">
        <v>437</v>
      </c>
      <c r="G242" s="49" t="n">
        <v>23.968</v>
      </c>
      <c r="H242" s="49" t="n">
        <v>23.732</v>
      </c>
      <c r="I242" s="49" t="n">
        <v>22.9937215</v>
      </c>
      <c r="J242" s="49" t="n">
        <v>22.8987215</v>
      </c>
      <c r="K242" s="49" t="n">
        <v>22.344202</v>
      </c>
      <c r="L242" s="49" t="n">
        <v>21.974684</v>
      </c>
      <c r="M242" s="49"/>
      <c r="N242" s="49"/>
      <c r="O242" s="49"/>
      <c r="P242" s="49"/>
      <c r="Q242" s="49"/>
      <c r="R242" s="49"/>
      <c r="S242" s="49"/>
      <c r="T242" s="49"/>
      <c r="U242" s="49"/>
    </row>
    <row r="243" customFormat="false" ht="12.75" hidden="false" customHeight="false" outlineLevel="0" collapsed="false">
      <c r="A243" s="1" t="n">
        <v>24</v>
      </c>
      <c r="C243" s="70" t="s">
        <v>554</v>
      </c>
      <c r="D243" s="71" t="s">
        <v>554</v>
      </c>
      <c r="E243" s="30" t="n">
        <v>1</v>
      </c>
      <c r="F243" s="40" t="s">
        <v>435</v>
      </c>
      <c r="G243" s="49" t="n">
        <v>23.974</v>
      </c>
      <c r="H243" s="49" t="n">
        <v>23.794</v>
      </c>
      <c r="I243" s="49" t="n">
        <v>23.324481</v>
      </c>
      <c r="J243" s="49" t="n">
        <v>23.199481</v>
      </c>
      <c r="K243" s="49" t="n">
        <v>22.891468</v>
      </c>
      <c r="L243" s="49" t="n">
        <v>22.583456</v>
      </c>
      <c r="M243" s="49"/>
      <c r="N243" s="49" t="s">
        <v>436</v>
      </c>
      <c r="O243" s="49" t="n">
        <v>22.917468</v>
      </c>
      <c r="P243" s="49" t="n">
        <v>23.153468</v>
      </c>
      <c r="Q243" s="49" t="n">
        <v>23.350481</v>
      </c>
      <c r="R243" s="49" t="n">
        <v>23.520481</v>
      </c>
      <c r="S243" s="49" t="n">
        <v>24</v>
      </c>
      <c r="T243" s="49" t="n">
        <v>24.314338</v>
      </c>
      <c r="U243" s="49" t="n">
        <v>23</v>
      </c>
    </row>
    <row r="244" customFormat="false" ht="12.75" hidden="false" customHeight="false" outlineLevel="0" collapsed="false">
      <c r="A244" s="1" t="n">
        <v>24</v>
      </c>
      <c r="C244" s="70" t="s">
        <v>554</v>
      </c>
      <c r="D244" s="71" t="s">
        <v>554</v>
      </c>
      <c r="E244" s="30" t="n">
        <v>1</v>
      </c>
      <c r="F244" s="40" t="s">
        <v>437</v>
      </c>
      <c r="G244" s="49" t="n">
        <v>23.974</v>
      </c>
      <c r="H244" s="49" t="n">
        <v>23.794</v>
      </c>
      <c r="I244" s="49" t="n">
        <v>23.324481</v>
      </c>
      <c r="J244" s="49" t="n">
        <v>23.244481</v>
      </c>
      <c r="K244" s="49" t="n">
        <v>22.891468</v>
      </c>
      <c r="L244" s="49" t="n">
        <v>22.628456</v>
      </c>
      <c r="M244" s="49"/>
      <c r="N244" s="49"/>
      <c r="O244" s="49"/>
      <c r="P244" s="49"/>
      <c r="Q244" s="49"/>
      <c r="R244" s="49"/>
      <c r="S244" s="49"/>
      <c r="T244" s="49"/>
      <c r="U244" s="49"/>
    </row>
    <row r="245" customFormat="false" ht="12.75" hidden="false" customHeight="false" outlineLevel="0" collapsed="false">
      <c r="A245" s="1" t="n">
        <v>24</v>
      </c>
      <c r="C245" s="70" t="s">
        <v>555</v>
      </c>
      <c r="D245" s="71" t="s">
        <v>555</v>
      </c>
      <c r="E245" s="30" t="n">
        <v>0.75</v>
      </c>
      <c r="F245" s="40" t="s">
        <v>435</v>
      </c>
      <c r="G245" s="49" t="n">
        <v>23.978</v>
      </c>
      <c r="H245" s="49" t="n">
        <v>23.838</v>
      </c>
      <c r="I245" s="49" t="n">
        <v>23.49086075</v>
      </c>
      <c r="J245" s="49" t="n">
        <v>23.37886075</v>
      </c>
      <c r="K245" s="49" t="n">
        <v>23.166101</v>
      </c>
      <c r="L245" s="49" t="n">
        <v>22.916842</v>
      </c>
      <c r="M245" s="49"/>
      <c r="N245" s="49" t="s">
        <v>436</v>
      </c>
      <c r="O245" s="49" t="n">
        <v>23.188101</v>
      </c>
      <c r="P245" s="49" t="n">
        <v>23.378101</v>
      </c>
      <c r="Q245" s="49" t="n">
        <v>23.51286075</v>
      </c>
      <c r="R245" s="49" t="n">
        <v>23.66286075</v>
      </c>
      <c r="S245" s="49" t="n">
        <v>24</v>
      </c>
      <c r="T245" s="49" t="n">
        <v>24.2582535</v>
      </c>
      <c r="U245" s="49" t="n">
        <v>23.25</v>
      </c>
    </row>
    <row r="246" customFormat="false" ht="12.75" hidden="false" customHeight="false" outlineLevel="0" collapsed="false">
      <c r="A246" s="1" t="n">
        <v>24</v>
      </c>
      <c r="C246" s="70" t="s">
        <v>555</v>
      </c>
      <c r="D246" s="71" t="s">
        <v>555</v>
      </c>
      <c r="E246" s="30" t="n">
        <v>0.75</v>
      </c>
      <c r="F246" s="40" t="s">
        <v>437</v>
      </c>
      <c r="G246" s="49" t="n">
        <v>23.978</v>
      </c>
      <c r="H246" s="49" t="n">
        <v>23.838</v>
      </c>
      <c r="I246" s="49" t="n">
        <v>23.49086075</v>
      </c>
      <c r="J246" s="49" t="n">
        <v>23.41986075</v>
      </c>
      <c r="K246" s="49" t="n">
        <v>23.166101</v>
      </c>
      <c r="L246" s="49" t="n">
        <v>22.957842</v>
      </c>
      <c r="M246" s="49"/>
      <c r="N246" s="49"/>
      <c r="O246" s="49"/>
      <c r="P246" s="49"/>
      <c r="Q246" s="49"/>
      <c r="R246" s="49"/>
      <c r="S246" s="49"/>
      <c r="T246" s="49"/>
      <c r="U246" s="49"/>
    </row>
    <row r="247" customFormat="false" ht="12.75" hidden="false" customHeight="false" outlineLevel="0" collapsed="false">
      <c r="A247" s="1" t="n">
        <v>25</v>
      </c>
      <c r="C247" s="70" t="s">
        <v>556</v>
      </c>
      <c r="D247" s="71" t="s">
        <v>556</v>
      </c>
      <c r="E247" s="30" t="n">
        <v>2</v>
      </c>
      <c r="F247" s="40" t="s">
        <v>435</v>
      </c>
      <c r="G247" s="49" t="n">
        <v>24.962</v>
      </c>
      <c r="H247" s="49" t="n">
        <v>24.682</v>
      </c>
      <c r="I247" s="49" t="n">
        <v>23.662962</v>
      </c>
      <c r="J247" s="49" t="n">
        <v>23.492962</v>
      </c>
      <c r="K247" s="49" t="n">
        <v>22.796936</v>
      </c>
      <c r="L247" s="49" t="n">
        <v>22.260912</v>
      </c>
      <c r="M247" s="49"/>
      <c r="N247" s="49" t="s">
        <v>436</v>
      </c>
      <c r="O247" s="49" t="n">
        <v>22.834936</v>
      </c>
      <c r="P247" s="49" t="n">
        <v>23.209936</v>
      </c>
      <c r="Q247" s="49" t="n">
        <v>23.700962</v>
      </c>
      <c r="R247" s="49" t="n">
        <v>23.925362</v>
      </c>
      <c r="S247" s="49" t="n">
        <v>25</v>
      </c>
      <c r="T247" s="49" t="n">
        <v>25.513076</v>
      </c>
      <c r="U247" s="49" t="n">
        <v>23</v>
      </c>
    </row>
    <row r="248" customFormat="false" ht="12.75" hidden="false" customHeight="false" outlineLevel="0" collapsed="false">
      <c r="A248" s="1" t="n">
        <v>25</v>
      </c>
      <c r="C248" s="70" t="s">
        <v>556</v>
      </c>
      <c r="D248" s="71" t="s">
        <v>556</v>
      </c>
      <c r="E248" s="30" t="n">
        <v>2</v>
      </c>
      <c r="F248" s="40" t="s">
        <v>437</v>
      </c>
      <c r="G248" s="49" t="n">
        <v>24.962</v>
      </c>
      <c r="H248" s="49" t="n">
        <v>24.682</v>
      </c>
      <c r="I248" s="49" t="n">
        <v>23.662962</v>
      </c>
      <c r="J248" s="49" t="n">
        <v>23.556962</v>
      </c>
      <c r="K248" s="49" t="n">
        <v>22.796936</v>
      </c>
      <c r="L248" s="49" t="n">
        <v>22.324912</v>
      </c>
      <c r="M248" s="49"/>
      <c r="N248" s="49"/>
      <c r="O248" s="49"/>
      <c r="P248" s="49"/>
      <c r="Q248" s="49"/>
      <c r="R248" s="49"/>
      <c r="S248" s="49"/>
      <c r="T248" s="49"/>
      <c r="U248" s="49"/>
    </row>
    <row r="249" customFormat="false" ht="12.75" hidden="false" customHeight="false" outlineLevel="0" collapsed="false">
      <c r="A249" s="1" t="n">
        <v>25</v>
      </c>
      <c r="C249" s="40" t="s">
        <v>557</v>
      </c>
      <c r="D249" s="41" t="s">
        <v>557</v>
      </c>
      <c r="E249" s="30" t="n">
        <v>1.5</v>
      </c>
      <c r="F249" s="40" t="s">
        <v>435</v>
      </c>
      <c r="G249" s="49" t="n">
        <v>24.968</v>
      </c>
      <c r="H249" s="49" t="n">
        <v>24.732</v>
      </c>
      <c r="I249" s="49" t="n">
        <v>23.994</v>
      </c>
      <c r="J249" s="49" t="n">
        <v>23.844</v>
      </c>
      <c r="K249" s="49" t="n">
        <v>23.344</v>
      </c>
      <c r="L249" s="49" t="n">
        <v>22.92</v>
      </c>
      <c r="M249" s="49"/>
      <c r="N249" s="49" t="s">
        <v>436</v>
      </c>
      <c r="O249" s="49" t="n">
        <v>23.376</v>
      </c>
      <c r="P249" s="49" t="n">
        <v>23.676</v>
      </c>
      <c r="Q249" s="49" t="n">
        <v>24.026</v>
      </c>
      <c r="R249" s="49" t="n">
        <v>24.226</v>
      </c>
      <c r="S249" s="49" t="n">
        <v>25</v>
      </c>
      <c r="T249" s="49" t="n">
        <v>25.416</v>
      </c>
      <c r="U249" s="49" t="n">
        <v>23.5</v>
      </c>
    </row>
    <row r="250" customFormat="false" ht="12.75" hidden="false" customHeight="false" outlineLevel="0" collapsed="false">
      <c r="A250" s="1" t="n">
        <v>25</v>
      </c>
      <c r="C250" s="40" t="s">
        <v>557</v>
      </c>
      <c r="D250" s="41" t="s">
        <v>557</v>
      </c>
      <c r="E250" s="30" t="n">
        <v>1.5</v>
      </c>
      <c r="F250" s="40" t="s">
        <v>437</v>
      </c>
      <c r="G250" s="49" t="n">
        <v>24.968</v>
      </c>
      <c r="H250" s="49" t="n">
        <v>24.732</v>
      </c>
      <c r="I250" s="49" t="n">
        <v>23.994</v>
      </c>
      <c r="J250" s="49" t="n">
        <v>23.899</v>
      </c>
      <c r="K250" s="49" t="n">
        <v>23.344</v>
      </c>
      <c r="L250" s="49" t="n">
        <v>22.975</v>
      </c>
      <c r="M250" s="49"/>
      <c r="N250" s="49"/>
      <c r="O250" s="49"/>
      <c r="P250" s="49"/>
      <c r="Q250" s="49"/>
      <c r="R250" s="49"/>
      <c r="S250" s="49"/>
      <c r="T250" s="49"/>
      <c r="U250" s="49"/>
    </row>
    <row r="251" customFormat="false" ht="12.75" hidden="false" customHeight="false" outlineLevel="0" collapsed="false">
      <c r="A251" s="1" t="n">
        <v>25</v>
      </c>
      <c r="C251" s="70" t="s">
        <v>558</v>
      </c>
      <c r="D251" s="71" t="s">
        <v>558</v>
      </c>
      <c r="E251" s="30" t="n">
        <v>1</v>
      </c>
      <c r="F251" s="40" t="s">
        <v>435</v>
      </c>
      <c r="G251" s="49" t="n">
        <v>24.974</v>
      </c>
      <c r="H251" s="49" t="n">
        <v>24.794</v>
      </c>
      <c r="I251" s="49" t="n">
        <v>24.324481</v>
      </c>
      <c r="J251" s="49" t="n">
        <v>24.199481</v>
      </c>
      <c r="K251" s="49" t="n">
        <v>23.891468</v>
      </c>
      <c r="L251" s="49" t="n">
        <v>23.583456</v>
      </c>
      <c r="M251" s="49"/>
      <c r="N251" s="49" t="s">
        <v>436</v>
      </c>
      <c r="O251" s="49" t="n">
        <v>23.917468</v>
      </c>
      <c r="P251" s="49" t="n">
        <v>24.153468</v>
      </c>
      <c r="Q251" s="49" t="n">
        <v>24.350481</v>
      </c>
      <c r="R251" s="49" t="n">
        <v>24.520481</v>
      </c>
      <c r="S251" s="49" t="n">
        <v>25</v>
      </c>
      <c r="T251" s="49" t="n">
        <v>25.314338</v>
      </c>
      <c r="U251" s="49" t="n">
        <v>24</v>
      </c>
    </row>
    <row r="252" customFormat="false" ht="12.75" hidden="false" customHeight="false" outlineLevel="0" collapsed="false">
      <c r="A252" s="1" t="n">
        <v>25</v>
      </c>
      <c r="C252" s="70" t="s">
        <v>558</v>
      </c>
      <c r="D252" s="71" t="s">
        <v>558</v>
      </c>
      <c r="E252" s="30" t="n">
        <v>1</v>
      </c>
      <c r="F252" s="40" t="s">
        <v>437</v>
      </c>
      <c r="G252" s="49" t="n">
        <v>24.974</v>
      </c>
      <c r="H252" s="49" t="n">
        <v>24.794</v>
      </c>
      <c r="I252" s="49" t="n">
        <v>24.324481</v>
      </c>
      <c r="J252" s="49" t="n">
        <v>24.244481</v>
      </c>
      <c r="K252" s="49" t="n">
        <v>23.891468</v>
      </c>
      <c r="L252" s="49" t="n">
        <v>23.628456</v>
      </c>
      <c r="M252" s="49"/>
      <c r="N252" s="49"/>
      <c r="O252" s="49"/>
      <c r="P252" s="49"/>
      <c r="Q252" s="49"/>
      <c r="R252" s="49"/>
      <c r="S252" s="49"/>
      <c r="T252" s="49"/>
      <c r="U252" s="49"/>
    </row>
    <row r="253" customFormat="false" ht="12.75" hidden="false" customHeight="false" outlineLevel="0" collapsed="false">
      <c r="A253" s="1" t="n">
        <v>26</v>
      </c>
      <c r="C253" s="70" t="s">
        <v>559</v>
      </c>
      <c r="D253" s="71" t="s">
        <v>559</v>
      </c>
      <c r="E253" s="30" t="n">
        <v>1.5</v>
      </c>
      <c r="F253" s="40" t="s">
        <v>435</v>
      </c>
      <c r="G253" s="49" t="n">
        <v>25.968</v>
      </c>
      <c r="H253" s="49" t="n">
        <v>25.732</v>
      </c>
      <c r="I253" s="49" t="n">
        <v>24.9937215</v>
      </c>
      <c r="J253" s="49" t="n">
        <v>24.8437215</v>
      </c>
      <c r="K253" s="49" t="n">
        <v>24.344202</v>
      </c>
      <c r="L253" s="49" t="n">
        <v>23.919684</v>
      </c>
      <c r="M253" s="49"/>
      <c r="N253" s="49" t="s">
        <v>436</v>
      </c>
      <c r="O253" s="49" t="n">
        <v>24.376202</v>
      </c>
      <c r="P253" s="49" t="n">
        <v>24.676202</v>
      </c>
      <c r="Q253" s="49" t="n">
        <v>25.0257215</v>
      </c>
      <c r="R253" s="49" t="n">
        <v>25.2257215</v>
      </c>
      <c r="S253" s="49" t="n">
        <v>26</v>
      </c>
      <c r="T253" s="49" t="n">
        <v>26.416507</v>
      </c>
      <c r="U253" s="49" t="n">
        <v>24.5</v>
      </c>
    </row>
    <row r="254" customFormat="false" ht="12.75" hidden="false" customHeight="false" outlineLevel="0" collapsed="false">
      <c r="A254" s="1" t="n">
        <v>26</v>
      </c>
      <c r="C254" s="70" t="s">
        <v>559</v>
      </c>
      <c r="D254" s="71" t="s">
        <v>559</v>
      </c>
      <c r="E254" s="30" t="n">
        <v>1.5</v>
      </c>
      <c r="F254" s="40" t="s">
        <v>437</v>
      </c>
      <c r="G254" s="49" t="n">
        <v>25.968</v>
      </c>
      <c r="H254" s="49" t="n">
        <v>25.732</v>
      </c>
      <c r="I254" s="49" t="n">
        <v>24.9937215</v>
      </c>
      <c r="J254" s="49" t="n">
        <v>24.8987215</v>
      </c>
      <c r="K254" s="49" t="n">
        <v>24.344202</v>
      </c>
      <c r="L254" s="49" t="n">
        <v>23.974684</v>
      </c>
      <c r="M254" s="49"/>
      <c r="N254" s="49"/>
      <c r="O254" s="49"/>
      <c r="P254" s="49"/>
      <c r="Q254" s="49"/>
      <c r="R254" s="49"/>
      <c r="S254" s="49"/>
      <c r="T254" s="49"/>
      <c r="U254" s="49"/>
    </row>
    <row r="255" customFormat="false" ht="12.75" hidden="false" customHeight="false" outlineLevel="0" collapsed="false">
      <c r="A255" s="1" t="n">
        <v>27</v>
      </c>
      <c r="C255" s="40" t="s">
        <v>560</v>
      </c>
      <c r="D255" s="41" t="s">
        <v>560</v>
      </c>
      <c r="E255" s="30" t="n">
        <v>3</v>
      </c>
      <c r="F255" s="40" t="s">
        <v>435</v>
      </c>
      <c r="G255" s="49" t="n">
        <v>26.952</v>
      </c>
      <c r="H255" s="49" t="n">
        <v>26.577</v>
      </c>
      <c r="I255" s="49" t="n">
        <v>25.003</v>
      </c>
      <c r="J255" s="49" t="n">
        <v>24.803</v>
      </c>
      <c r="K255" s="49" t="n">
        <v>23.704</v>
      </c>
      <c r="L255" s="49" t="n">
        <v>22.955</v>
      </c>
      <c r="M255" s="49"/>
      <c r="N255" s="49" t="s">
        <v>436</v>
      </c>
      <c r="O255" s="49" t="n">
        <v>23.752</v>
      </c>
      <c r="P255" s="49" t="n">
        <v>24.252</v>
      </c>
      <c r="Q255" s="49" t="n">
        <v>25.051</v>
      </c>
      <c r="R255" s="49" t="n">
        <v>25.316</v>
      </c>
      <c r="S255" s="49" t="n">
        <v>27</v>
      </c>
      <c r="T255" s="49" t="n">
        <v>27.698</v>
      </c>
      <c r="U255" s="49" t="n">
        <v>24</v>
      </c>
    </row>
    <row r="256" customFormat="false" ht="12.75" hidden="false" customHeight="false" outlineLevel="0" collapsed="false">
      <c r="A256" s="1" t="n">
        <v>27</v>
      </c>
      <c r="C256" s="40" t="s">
        <v>560</v>
      </c>
      <c r="D256" s="41" t="s">
        <v>560</v>
      </c>
      <c r="E256" s="30" t="n">
        <v>3</v>
      </c>
      <c r="F256" s="40" t="s">
        <v>437</v>
      </c>
      <c r="G256" s="49" t="n">
        <v>26.952</v>
      </c>
      <c r="H256" s="49" t="n">
        <v>26.577</v>
      </c>
      <c r="I256" s="49" t="n">
        <v>25.003443</v>
      </c>
      <c r="J256" s="49" t="n">
        <v>24.878443</v>
      </c>
      <c r="K256" s="49" t="n">
        <v>23.704404</v>
      </c>
      <c r="L256" s="49" t="n">
        <v>23.030368</v>
      </c>
      <c r="M256" s="49"/>
      <c r="N256" s="49"/>
      <c r="O256" s="49"/>
      <c r="P256" s="49"/>
      <c r="Q256" s="49"/>
      <c r="R256" s="49"/>
      <c r="S256" s="49"/>
      <c r="T256" s="49"/>
      <c r="U256" s="49"/>
    </row>
    <row r="257" customFormat="false" ht="12.75" hidden="false" customHeight="false" outlineLevel="0" collapsed="false">
      <c r="A257" s="1" t="n">
        <v>27</v>
      </c>
      <c r="C257" s="40" t="s">
        <v>561</v>
      </c>
      <c r="D257" s="41" t="s">
        <v>561</v>
      </c>
      <c r="E257" s="30" t="n">
        <v>2</v>
      </c>
      <c r="F257" s="40" t="s">
        <v>435</v>
      </c>
      <c r="G257" s="49" t="n">
        <v>26.962</v>
      </c>
      <c r="H257" s="49" t="n">
        <v>26.682</v>
      </c>
      <c r="I257" s="49" t="n">
        <v>25.663</v>
      </c>
      <c r="J257" s="49" t="n">
        <v>25.493</v>
      </c>
      <c r="K257" s="49" t="n">
        <v>24.797</v>
      </c>
      <c r="L257" s="49" t="n">
        <v>24.261</v>
      </c>
      <c r="M257" s="49"/>
      <c r="N257" s="49" t="s">
        <v>436</v>
      </c>
      <c r="O257" s="49" t="n">
        <v>24.835</v>
      </c>
      <c r="P257" s="49" t="n">
        <v>25.21</v>
      </c>
      <c r="Q257" s="49" t="n">
        <v>25.701</v>
      </c>
      <c r="R257" s="49" t="n">
        <v>25.925</v>
      </c>
      <c r="S257" s="49" t="n">
        <v>27</v>
      </c>
      <c r="T257" s="49" t="n">
        <v>27.513</v>
      </c>
      <c r="U257" s="49" t="n">
        <v>25</v>
      </c>
    </row>
    <row r="258" customFormat="false" ht="12.75" hidden="false" customHeight="false" outlineLevel="0" collapsed="false">
      <c r="A258" s="1" t="n">
        <v>27</v>
      </c>
      <c r="C258" s="40" t="s">
        <v>561</v>
      </c>
      <c r="D258" s="41" t="s">
        <v>561</v>
      </c>
      <c r="E258" s="30" t="n">
        <v>2</v>
      </c>
      <c r="F258" s="40" t="s">
        <v>437</v>
      </c>
      <c r="G258" s="49" t="n">
        <v>29.962</v>
      </c>
      <c r="H258" s="49" t="n">
        <v>26.682</v>
      </c>
      <c r="I258" s="49" t="n">
        <v>25.663</v>
      </c>
      <c r="J258" s="49" t="n">
        <v>25.557</v>
      </c>
      <c r="K258" s="49" t="n">
        <v>24.797</v>
      </c>
      <c r="L258" s="49" t="n">
        <v>24.325</v>
      </c>
      <c r="M258" s="49"/>
      <c r="N258" s="49"/>
      <c r="O258" s="49"/>
      <c r="P258" s="49"/>
      <c r="Q258" s="49"/>
      <c r="R258" s="49"/>
      <c r="S258" s="49"/>
      <c r="T258" s="49"/>
      <c r="U258" s="49"/>
    </row>
    <row r="259" customFormat="false" ht="12.75" hidden="false" customHeight="false" outlineLevel="0" collapsed="false">
      <c r="A259" s="1" t="n">
        <v>27</v>
      </c>
      <c r="C259" s="70" t="s">
        <v>562</v>
      </c>
      <c r="D259" s="71" t="s">
        <v>562</v>
      </c>
      <c r="E259" s="30" t="n">
        <v>1.5</v>
      </c>
      <c r="F259" s="40" t="s">
        <v>435</v>
      </c>
      <c r="G259" s="49" t="n">
        <v>26.968</v>
      </c>
      <c r="H259" s="49" t="n">
        <v>26.732</v>
      </c>
      <c r="I259" s="49" t="n">
        <v>25.9937215</v>
      </c>
      <c r="J259" s="49" t="n">
        <v>25.8437215</v>
      </c>
      <c r="K259" s="49" t="n">
        <v>25.344202</v>
      </c>
      <c r="L259" s="49" t="n">
        <v>24.919684</v>
      </c>
      <c r="M259" s="49"/>
      <c r="N259" s="49" t="s">
        <v>436</v>
      </c>
      <c r="O259" s="49" t="n">
        <v>25.376202</v>
      </c>
      <c r="P259" s="49" t="n">
        <v>25.676202</v>
      </c>
      <c r="Q259" s="49" t="n">
        <v>26.0257215</v>
      </c>
      <c r="R259" s="49" t="n">
        <v>26.2257215</v>
      </c>
      <c r="S259" s="49" t="n">
        <v>27</v>
      </c>
      <c r="T259" s="49" t="n">
        <v>27.416507</v>
      </c>
      <c r="U259" s="49" t="n">
        <v>25.5</v>
      </c>
    </row>
    <row r="260" customFormat="false" ht="12.75" hidden="false" customHeight="false" outlineLevel="0" collapsed="false">
      <c r="A260" s="1" t="n">
        <v>27</v>
      </c>
      <c r="C260" s="70" t="s">
        <v>562</v>
      </c>
      <c r="D260" s="71" t="s">
        <v>562</v>
      </c>
      <c r="E260" s="30" t="n">
        <v>1.5</v>
      </c>
      <c r="F260" s="40" t="s">
        <v>437</v>
      </c>
      <c r="G260" s="49" t="n">
        <v>26.968</v>
      </c>
      <c r="H260" s="49" t="n">
        <v>26.732</v>
      </c>
      <c r="I260" s="49" t="n">
        <v>25.9937215</v>
      </c>
      <c r="J260" s="49" t="n">
        <v>25.8987215</v>
      </c>
      <c r="K260" s="49" t="n">
        <v>25.344202</v>
      </c>
      <c r="L260" s="49" t="n">
        <v>24.974684</v>
      </c>
      <c r="M260" s="49"/>
      <c r="N260" s="49"/>
      <c r="O260" s="49"/>
      <c r="P260" s="49"/>
      <c r="Q260" s="49"/>
      <c r="R260" s="49"/>
      <c r="S260" s="49"/>
      <c r="T260" s="49"/>
      <c r="U260" s="49"/>
    </row>
    <row r="261" customFormat="false" ht="12.75" hidden="false" customHeight="false" outlineLevel="0" collapsed="false">
      <c r="A261" s="1" t="n">
        <v>27</v>
      </c>
      <c r="C261" s="70" t="s">
        <v>563</v>
      </c>
      <c r="D261" s="71" t="s">
        <v>563</v>
      </c>
      <c r="E261" s="30" t="n">
        <v>1</v>
      </c>
      <c r="F261" s="40" t="s">
        <v>435</v>
      </c>
      <c r="G261" s="49" t="n">
        <v>26.974</v>
      </c>
      <c r="H261" s="49" t="n">
        <v>26.794</v>
      </c>
      <c r="I261" s="49" t="n">
        <v>26.324481</v>
      </c>
      <c r="J261" s="49" t="n">
        <v>26.199481</v>
      </c>
      <c r="K261" s="49" t="n">
        <v>25.891468</v>
      </c>
      <c r="L261" s="49" t="n">
        <v>25.583456</v>
      </c>
      <c r="M261" s="49"/>
      <c r="N261" s="49" t="s">
        <v>436</v>
      </c>
      <c r="O261" s="49" t="n">
        <v>25.917468</v>
      </c>
      <c r="P261" s="49" t="n">
        <v>26.153468</v>
      </c>
      <c r="Q261" s="49" t="n">
        <v>26.350481</v>
      </c>
      <c r="R261" s="49" t="n">
        <v>26.520481</v>
      </c>
      <c r="S261" s="49" t="n">
        <v>27</v>
      </c>
      <c r="T261" s="49" t="n">
        <v>27.314338</v>
      </c>
      <c r="U261" s="49" t="n">
        <v>26</v>
      </c>
    </row>
    <row r="262" customFormat="false" ht="12.75" hidden="false" customHeight="false" outlineLevel="0" collapsed="false">
      <c r="A262" s="1" t="n">
        <v>27</v>
      </c>
      <c r="C262" s="70" t="s">
        <v>563</v>
      </c>
      <c r="D262" s="71" t="s">
        <v>563</v>
      </c>
      <c r="E262" s="30" t="n">
        <v>1</v>
      </c>
      <c r="F262" s="40" t="s">
        <v>437</v>
      </c>
      <c r="G262" s="49" t="n">
        <v>26.974</v>
      </c>
      <c r="H262" s="49" t="n">
        <v>26.794</v>
      </c>
      <c r="I262" s="49" t="n">
        <v>26.324481</v>
      </c>
      <c r="J262" s="49" t="n">
        <v>26.244481</v>
      </c>
      <c r="K262" s="49" t="n">
        <v>25.891468</v>
      </c>
      <c r="L262" s="49" t="n">
        <v>25.628456</v>
      </c>
      <c r="M262" s="49"/>
      <c r="N262" s="49"/>
      <c r="O262" s="49"/>
      <c r="P262" s="49"/>
      <c r="Q262" s="49"/>
      <c r="R262" s="49"/>
      <c r="S262" s="49"/>
      <c r="T262" s="49"/>
      <c r="U262" s="49"/>
    </row>
    <row r="263" customFormat="false" ht="12.75" hidden="false" customHeight="false" outlineLevel="0" collapsed="false">
      <c r="A263" s="1" t="n">
        <v>27</v>
      </c>
      <c r="C263" s="70" t="s">
        <v>564</v>
      </c>
      <c r="D263" s="71" t="s">
        <v>564</v>
      </c>
      <c r="E263" s="30" t="n">
        <v>0.75</v>
      </c>
      <c r="F263" s="40" t="s">
        <v>435</v>
      </c>
      <c r="G263" s="49" t="n">
        <v>26.978</v>
      </c>
      <c r="H263" s="49" t="n">
        <v>26.838</v>
      </c>
      <c r="I263" s="49" t="n">
        <v>26.49086075</v>
      </c>
      <c r="J263" s="49" t="n">
        <v>26.37886075</v>
      </c>
      <c r="K263" s="49" t="n">
        <v>26.166101</v>
      </c>
      <c r="L263" s="49" t="n">
        <v>25.916842</v>
      </c>
      <c r="M263" s="49"/>
      <c r="N263" s="49" t="s">
        <v>436</v>
      </c>
      <c r="O263" s="49" t="n">
        <v>26.188101</v>
      </c>
      <c r="P263" s="49" t="n">
        <v>26.378101</v>
      </c>
      <c r="Q263" s="49" t="n">
        <v>26.51286075</v>
      </c>
      <c r="R263" s="49" t="n">
        <v>26.66286075</v>
      </c>
      <c r="S263" s="49" t="n">
        <v>27</v>
      </c>
      <c r="T263" s="49" t="n">
        <v>27.2582535</v>
      </c>
      <c r="U263" s="49" t="n">
        <v>26.25</v>
      </c>
    </row>
    <row r="264" customFormat="false" ht="12.75" hidden="false" customHeight="false" outlineLevel="0" collapsed="false">
      <c r="A264" s="1" t="n">
        <v>27</v>
      </c>
      <c r="C264" s="70" t="s">
        <v>564</v>
      </c>
      <c r="D264" s="71" t="s">
        <v>564</v>
      </c>
      <c r="E264" s="30" t="n">
        <v>0.75</v>
      </c>
      <c r="F264" s="40" t="s">
        <v>437</v>
      </c>
      <c r="G264" s="49" t="n">
        <v>26.978</v>
      </c>
      <c r="H264" s="49" t="n">
        <v>26.838</v>
      </c>
      <c r="I264" s="49" t="n">
        <v>26.49086075</v>
      </c>
      <c r="J264" s="49" t="n">
        <v>26.41986075</v>
      </c>
      <c r="K264" s="49" t="n">
        <v>26.166101</v>
      </c>
      <c r="L264" s="49" t="n">
        <v>25.957842</v>
      </c>
      <c r="M264" s="49"/>
      <c r="N264" s="49"/>
      <c r="O264" s="49"/>
      <c r="P264" s="49"/>
      <c r="Q264" s="49"/>
      <c r="R264" s="49"/>
      <c r="S264" s="49"/>
      <c r="T264" s="49"/>
      <c r="U264" s="49"/>
    </row>
    <row r="265" customFormat="false" ht="12.75" hidden="false" customHeight="false" outlineLevel="0" collapsed="false">
      <c r="A265" s="1" t="n">
        <v>28</v>
      </c>
      <c r="C265" s="70" t="s">
        <v>565</v>
      </c>
      <c r="D265" s="71" t="s">
        <v>565</v>
      </c>
      <c r="E265" s="30" t="n">
        <v>2</v>
      </c>
      <c r="F265" s="40" t="s">
        <v>435</v>
      </c>
      <c r="G265" s="49" t="n">
        <v>27.962</v>
      </c>
      <c r="H265" s="49" t="n">
        <v>27.682</v>
      </c>
      <c r="I265" s="49" t="n">
        <v>26.662962</v>
      </c>
      <c r="J265" s="49" t="n">
        <v>26.492962</v>
      </c>
      <c r="K265" s="49" t="n">
        <v>25.796936</v>
      </c>
      <c r="L265" s="49" t="n">
        <v>25.260912</v>
      </c>
      <c r="M265" s="49"/>
      <c r="N265" s="49" t="s">
        <v>436</v>
      </c>
      <c r="O265" s="49" t="n">
        <v>25.834936</v>
      </c>
      <c r="P265" s="49" t="n">
        <v>26.209936</v>
      </c>
      <c r="Q265" s="49" t="n">
        <v>26.700962</v>
      </c>
      <c r="R265" s="49" t="n">
        <v>26.925362</v>
      </c>
      <c r="S265" s="49" t="n">
        <v>28</v>
      </c>
      <c r="T265" s="49" t="n">
        <v>28.513076</v>
      </c>
      <c r="U265" s="49" t="n">
        <v>26</v>
      </c>
    </row>
    <row r="266" customFormat="false" ht="12.75" hidden="false" customHeight="false" outlineLevel="0" collapsed="false">
      <c r="A266" s="1" t="n">
        <v>28</v>
      </c>
      <c r="C266" s="70" t="s">
        <v>565</v>
      </c>
      <c r="D266" s="71" t="s">
        <v>565</v>
      </c>
      <c r="E266" s="30" t="n">
        <v>2</v>
      </c>
      <c r="F266" s="40" t="s">
        <v>437</v>
      </c>
      <c r="G266" s="49" t="n">
        <v>27.962</v>
      </c>
      <c r="H266" s="49" t="n">
        <v>27.682</v>
      </c>
      <c r="I266" s="49" t="n">
        <v>26.662962</v>
      </c>
      <c r="J266" s="49" t="n">
        <v>26.556962</v>
      </c>
      <c r="K266" s="49" t="n">
        <v>25.796936</v>
      </c>
      <c r="L266" s="49" t="n">
        <v>25.324912</v>
      </c>
      <c r="M266" s="49"/>
      <c r="N266" s="49"/>
      <c r="O266" s="49"/>
      <c r="P266" s="49"/>
      <c r="Q266" s="49"/>
      <c r="R266" s="49"/>
      <c r="S266" s="49"/>
      <c r="T266" s="49"/>
      <c r="U266" s="49"/>
    </row>
    <row r="267" customFormat="false" ht="12.75" hidden="false" customHeight="false" outlineLevel="0" collapsed="false">
      <c r="A267" s="1" t="n">
        <v>28</v>
      </c>
      <c r="C267" s="70" t="s">
        <v>566</v>
      </c>
      <c r="D267" s="71" t="s">
        <v>566</v>
      </c>
      <c r="E267" s="30" t="n">
        <v>1.5</v>
      </c>
      <c r="F267" s="40" t="s">
        <v>435</v>
      </c>
      <c r="G267" s="49" t="n">
        <v>27.968</v>
      </c>
      <c r="H267" s="49" t="n">
        <v>27.732</v>
      </c>
      <c r="I267" s="49" t="n">
        <v>26.9937215</v>
      </c>
      <c r="J267" s="49" t="n">
        <v>26.8437215</v>
      </c>
      <c r="K267" s="49" t="n">
        <v>26.344202</v>
      </c>
      <c r="L267" s="49" t="n">
        <v>25.919684</v>
      </c>
      <c r="M267" s="49"/>
      <c r="N267" s="49" t="s">
        <v>436</v>
      </c>
      <c r="O267" s="49" t="n">
        <v>26.376202</v>
      </c>
      <c r="P267" s="49" t="n">
        <v>26.676202</v>
      </c>
      <c r="Q267" s="49" t="n">
        <v>27.0257215</v>
      </c>
      <c r="R267" s="49" t="n">
        <v>27.2257215</v>
      </c>
      <c r="S267" s="49" t="n">
        <v>28</v>
      </c>
      <c r="T267" s="49" t="n">
        <v>28.416507</v>
      </c>
      <c r="U267" s="49" t="n">
        <v>26.5</v>
      </c>
    </row>
    <row r="268" customFormat="false" ht="12.75" hidden="false" customHeight="false" outlineLevel="0" collapsed="false">
      <c r="A268" s="1" t="n">
        <v>28</v>
      </c>
      <c r="C268" s="70" t="s">
        <v>566</v>
      </c>
      <c r="D268" s="71" t="s">
        <v>566</v>
      </c>
      <c r="E268" s="30" t="n">
        <v>1.5</v>
      </c>
      <c r="F268" s="40" t="s">
        <v>437</v>
      </c>
      <c r="G268" s="49" t="n">
        <v>27.968</v>
      </c>
      <c r="H268" s="49" t="n">
        <v>27.732</v>
      </c>
      <c r="I268" s="49" t="n">
        <v>26.9937215</v>
      </c>
      <c r="J268" s="49" t="n">
        <v>26.8987215</v>
      </c>
      <c r="K268" s="49" t="n">
        <v>26.344202</v>
      </c>
      <c r="L268" s="49" t="n">
        <v>25.974684</v>
      </c>
      <c r="M268" s="49"/>
      <c r="N268" s="49"/>
      <c r="O268" s="49"/>
      <c r="P268" s="49"/>
      <c r="Q268" s="49"/>
      <c r="R268" s="49"/>
      <c r="S268" s="49"/>
      <c r="T268" s="49"/>
      <c r="U268" s="49"/>
    </row>
    <row r="269" customFormat="false" ht="12.75" hidden="false" customHeight="false" outlineLevel="0" collapsed="false">
      <c r="A269" s="1" t="n">
        <v>28</v>
      </c>
      <c r="C269" s="70" t="s">
        <v>567</v>
      </c>
      <c r="D269" s="71" t="s">
        <v>567</v>
      </c>
      <c r="E269" s="30" t="n">
        <v>1</v>
      </c>
      <c r="F269" s="40" t="s">
        <v>435</v>
      </c>
      <c r="G269" s="49" t="n">
        <v>27.974</v>
      </c>
      <c r="H269" s="49" t="n">
        <v>27.794</v>
      </c>
      <c r="I269" s="49" t="n">
        <v>27.324481</v>
      </c>
      <c r="J269" s="49" t="n">
        <v>27.199481</v>
      </c>
      <c r="K269" s="49" t="n">
        <v>26.891468</v>
      </c>
      <c r="L269" s="49" t="n">
        <v>26.583456</v>
      </c>
      <c r="M269" s="49"/>
      <c r="N269" s="49" t="s">
        <v>436</v>
      </c>
      <c r="O269" s="49" t="n">
        <v>26.917468</v>
      </c>
      <c r="P269" s="49" t="n">
        <v>27.153468</v>
      </c>
      <c r="Q269" s="49" t="n">
        <v>27.350481</v>
      </c>
      <c r="R269" s="49" t="n">
        <v>27.520481</v>
      </c>
      <c r="S269" s="49" t="n">
        <v>28</v>
      </c>
      <c r="T269" s="49" t="n">
        <v>28.314338</v>
      </c>
      <c r="U269" s="49" t="n">
        <v>27</v>
      </c>
    </row>
    <row r="270" customFormat="false" ht="12.75" hidden="false" customHeight="false" outlineLevel="0" collapsed="false">
      <c r="A270" s="1" t="n">
        <v>28</v>
      </c>
      <c r="C270" s="70" t="s">
        <v>567</v>
      </c>
      <c r="D270" s="71" t="s">
        <v>567</v>
      </c>
      <c r="E270" s="30" t="n">
        <v>1</v>
      </c>
      <c r="F270" s="40" t="s">
        <v>437</v>
      </c>
      <c r="G270" s="49" t="n">
        <v>27.974</v>
      </c>
      <c r="H270" s="49" t="n">
        <v>27.794</v>
      </c>
      <c r="I270" s="49" t="n">
        <v>27.324481</v>
      </c>
      <c r="J270" s="49" t="n">
        <v>27.244481</v>
      </c>
      <c r="K270" s="49" t="n">
        <v>26.891468</v>
      </c>
      <c r="L270" s="49" t="n">
        <v>26.628456</v>
      </c>
      <c r="M270" s="49"/>
      <c r="N270" s="49"/>
      <c r="O270" s="49"/>
      <c r="P270" s="49"/>
      <c r="Q270" s="49"/>
      <c r="R270" s="49"/>
      <c r="S270" s="49"/>
      <c r="T270" s="49"/>
      <c r="U270" s="49"/>
    </row>
    <row r="271" customFormat="false" ht="12.75" hidden="false" customHeight="false" outlineLevel="0" collapsed="false">
      <c r="A271" s="1" t="n">
        <v>30</v>
      </c>
      <c r="C271" s="40" t="s">
        <v>568</v>
      </c>
      <c r="D271" s="41" t="s">
        <v>568</v>
      </c>
      <c r="E271" s="30" t="n">
        <v>3.5</v>
      </c>
      <c r="F271" s="40" t="s">
        <v>435</v>
      </c>
      <c r="G271" s="49" t="n">
        <v>29.947</v>
      </c>
      <c r="H271" s="49" t="n">
        <v>29.522</v>
      </c>
      <c r="I271" s="49" t="n">
        <v>27.674</v>
      </c>
      <c r="J271" s="49" t="n">
        <v>27.462</v>
      </c>
      <c r="K271" s="49" t="n">
        <v>26.158</v>
      </c>
      <c r="L271" s="49" t="n">
        <v>25.306</v>
      </c>
      <c r="M271" s="49"/>
      <c r="N271" s="49" t="s">
        <v>436</v>
      </c>
      <c r="O271" s="49" t="n">
        <v>26.211</v>
      </c>
      <c r="P271" s="49" t="n">
        <v>26.771</v>
      </c>
      <c r="Q271" s="49" t="n">
        <v>27.727</v>
      </c>
      <c r="R271" s="49" t="n">
        <v>28.007</v>
      </c>
      <c r="S271" s="49" t="n">
        <v>30</v>
      </c>
      <c r="T271" s="49" t="n">
        <v>30.785</v>
      </c>
      <c r="U271" s="49" t="n">
        <v>26.5</v>
      </c>
    </row>
    <row r="272" customFormat="false" ht="12.75" hidden="false" customHeight="false" outlineLevel="0" collapsed="false">
      <c r="A272" s="1" t="n">
        <v>30</v>
      </c>
      <c r="C272" s="40" t="s">
        <v>568</v>
      </c>
      <c r="D272" s="41" t="s">
        <v>568</v>
      </c>
      <c r="E272" s="30" t="n">
        <v>3.5</v>
      </c>
      <c r="F272" s="40" t="s">
        <v>437</v>
      </c>
      <c r="G272" s="49" t="n">
        <v>29.947</v>
      </c>
      <c r="H272" s="49" t="n">
        <v>29.522</v>
      </c>
      <c r="I272" s="49" t="n">
        <v>27.674</v>
      </c>
      <c r="J272" s="49" t="n">
        <v>27.542</v>
      </c>
      <c r="K272" s="49" t="n">
        <v>26.158</v>
      </c>
      <c r="L272" s="49" t="n">
        <v>25.386</v>
      </c>
      <c r="M272" s="49"/>
      <c r="N272" s="49"/>
      <c r="O272" s="49"/>
      <c r="P272" s="49"/>
      <c r="Q272" s="49"/>
      <c r="R272" s="49"/>
      <c r="S272" s="49"/>
      <c r="T272" s="49"/>
      <c r="U272" s="49"/>
    </row>
    <row r="273" customFormat="false" ht="12.75" hidden="false" customHeight="false" outlineLevel="0" collapsed="false">
      <c r="A273" s="1" t="n">
        <v>30</v>
      </c>
      <c r="C273" s="70" t="s">
        <v>569</v>
      </c>
      <c r="D273" s="71" t="s">
        <v>569</v>
      </c>
      <c r="E273" s="30" t="n">
        <v>3</v>
      </c>
      <c r="F273" s="40" t="s">
        <v>435</v>
      </c>
      <c r="G273" s="49" t="n">
        <v>29.952</v>
      </c>
      <c r="H273" s="49" t="n">
        <v>29.577</v>
      </c>
      <c r="I273" s="49" t="n">
        <v>28.003443</v>
      </c>
      <c r="J273" s="49" t="n">
        <v>27.803443</v>
      </c>
      <c r="K273" s="49" t="n">
        <v>26.704404</v>
      </c>
      <c r="L273" s="49" t="n">
        <v>25.955368</v>
      </c>
      <c r="M273" s="49"/>
      <c r="N273" s="49" t="s">
        <v>436</v>
      </c>
      <c r="O273" s="49" t="n">
        <v>26.752404</v>
      </c>
      <c r="P273" s="49" t="n">
        <v>27.252404</v>
      </c>
      <c r="Q273" s="49" t="n">
        <v>28.051443</v>
      </c>
      <c r="R273" s="49" t="n">
        <v>28.316443</v>
      </c>
      <c r="S273" s="49" t="n">
        <v>30</v>
      </c>
      <c r="T273" s="49" t="n">
        <v>30.698014</v>
      </c>
      <c r="U273" s="49" t="n">
        <v>27</v>
      </c>
    </row>
    <row r="274" customFormat="false" ht="12.75" hidden="false" customHeight="false" outlineLevel="0" collapsed="false">
      <c r="A274" s="1" t="n">
        <v>30</v>
      </c>
      <c r="C274" s="70" t="s">
        <v>569</v>
      </c>
      <c r="D274" s="71" t="s">
        <v>569</v>
      </c>
      <c r="E274" s="30" t="n">
        <v>3</v>
      </c>
      <c r="F274" s="40" t="s">
        <v>437</v>
      </c>
      <c r="G274" s="49" t="n">
        <v>29.952</v>
      </c>
      <c r="H274" s="49" t="n">
        <v>29.577</v>
      </c>
      <c r="I274" s="49" t="n">
        <v>28.003443</v>
      </c>
      <c r="J274" s="49" t="n">
        <v>27.878443</v>
      </c>
      <c r="K274" s="49" t="n">
        <v>26.704404</v>
      </c>
      <c r="L274" s="49" t="n">
        <v>26.030368</v>
      </c>
      <c r="M274" s="49"/>
      <c r="N274" s="49"/>
      <c r="O274" s="49"/>
      <c r="P274" s="49"/>
      <c r="Q274" s="49"/>
      <c r="R274" s="49"/>
      <c r="S274" s="49"/>
      <c r="T274" s="49"/>
      <c r="U274" s="49"/>
    </row>
    <row r="275" customFormat="false" ht="12.75" hidden="false" customHeight="false" outlineLevel="0" collapsed="false">
      <c r="A275" s="1" t="n">
        <v>30</v>
      </c>
      <c r="C275" s="70" t="s">
        <v>570</v>
      </c>
      <c r="D275" s="71" t="s">
        <v>570</v>
      </c>
      <c r="E275" s="30" t="n">
        <v>2.5</v>
      </c>
      <c r="F275" s="40" t="s">
        <v>435</v>
      </c>
      <c r="G275" s="49" t="n">
        <v>29.958</v>
      </c>
      <c r="H275" s="49" t="n">
        <v>29.623</v>
      </c>
      <c r="I275" s="49" t="n">
        <v>28.3342025</v>
      </c>
      <c r="J275" s="49" t="n">
        <v>28.1442025</v>
      </c>
      <c r="K275" s="49" t="n">
        <v>27.25167</v>
      </c>
      <c r="L275" s="49" t="n">
        <v>26.60414</v>
      </c>
      <c r="M275" s="49"/>
      <c r="N275" s="49" t="s">
        <v>436</v>
      </c>
      <c r="O275" s="49" t="n">
        <v>27.29367</v>
      </c>
      <c r="P275" s="49" t="n">
        <v>27.74367</v>
      </c>
      <c r="Q275" s="49" t="n">
        <v>28.3762025</v>
      </c>
      <c r="R275" s="49" t="n">
        <v>28.6262025</v>
      </c>
      <c r="S275" s="49" t="n">
        <v>30</v>
      </c>
      <c r="T275" s="49" t="n">
        <v>30.610845</v>
      </c>
      <c r="U275" s="49" t="n">
        <v>27.5</v>
      </c>
    </row>
    <row r="276" customFormat="false" ht="12.75" hidden="false" customHeight="false" outlineLevel="0" collapsed="false">
      <c r="A276" s="1" t="n">
        <v>30</v>
      </c>
      <c r="C276" s="70" t="s">
        <v>570</v>
      </c>
      <c r="D276" s="71" t="s">
        <v>570</v>
      </c>
      <c r="E276" s="30" t="n">
        <v>2.5</v>
      </c>
      <c r="F276" s="40" t="s">
        <v>437</v>
      </c>
      <c r="G276" s="49" t="n">
        <v>29.958</v>
      </c>
      <c r="H276" s="49" t="n">
        <v>29.623</v>
      </c>
      <c r="I276" s="49" t="n">
        <v>28.3342025</v>
      </c>
      <c r="J276" s="49" t="n">
        <v>28.2142025</v>
      </c>
      <c r="K276" s="49" t="n">
        <v>27.25167</v>
      </c>
      <c r="L276" s="49" t="n">
        <v>26.67414</v>
      </c>
      <c r="M276" s="49"/>
      <c r="N276" s="49"/>
      <c r="O276" s="49"/>
      <c r="P276" s="49"/>
      <c r="Q276" s="49"/>
      <c r="R276" s="49"/>
      <c r="S276" s="49"/>
      <c r="T276" s="49"/>
      <c r="U276" s="49"/>
    </row>
    <row r="277" customFormat="false" ht="12.75" hidden="false" customHeight="false" outlineLevel="0" collapsed="false">
      <c r="A277" s="1" t="n">
        <v>30</v>
      </c>
      <c r="C277" s="40" t="s">
        <v>571</v>
      </c>
      <c r="D277" s="41" t="s">
        <v>571</v>
      </c>
      <c r="E277" s="30" t="n">
        <v>2</v>
      </c>
      <c r="F277" s="40" t="s">
        <v>435</v>
      </c>
      <c r="G277" s="49" t="n">
        <v>29.962</v>
      </c>
      <c r="H277" s="49" t="n">
        <v>29.682</v>
      </c>
      <c r="I277" s="49" t="n">
        <v>28.663</v>
      </c>
      <c r="J277" s="49" t="n">
        <v>28.493</v>
      </c>
      <c r="K277" s="49" t="n">
        <v>27.797</v>
      </c>
      <c r="L277" s="49" t="n">
        <v>27.261</v>
      </c>
      <c r="M277" s="49"/>
      <c r="N277" s="49" t="s">
        <v>436</v>
      </c>
      <c r="O277" s="49" t="n">
        <v>27.835</v>
      </c>
      <c r="P277" s="49" t="n">
        <v>28.21</v>
      </c>
      <c r="Q277" s="49" t="n">
        <v>28.701</v>
      </c>
      <c r="R277" s="49" t="n">
        <v>28.925</v>
      </c>
      <c r="S277" s="49" t="n">
        <v>30</v>
      </c>
      <c r="T277" s="49" t="n">
        <v>30.513</v>
      </c>
      <c r="U277" s="49" t="n">
        <v>28</v>
      </c>
    </row>
    <row r="278" customFormat="false" ht="12.75" hidden="false" customHeight="false" outlineLevel="0" collapsed="false">
      <c r="A278" s="1" t="n">
        <v>30</v>
      </c>
      <c r="C278" s="40" t="s">
        <v>571</v>
      </c>
      <c r="D278" s="41" t="s">
        <v>571</v>
      </c>
      <c r="E278" s="30" t="n">
        <v>2</v>
      </c>
      <c r="F278" s="40" t="s">
        <v>437</v>
      </c>
      <c r="G278" s="49" t="n">
        <v>29.962</v>
      </c>
      <c r="H278" s="49" t="n">
        <v>29.682</v>
      </c>
      <c r="I278" s="49" t="n">
        <v>28.663</v>
      </c>
      <c r="J278" s="49" t="n">
        <v>28.557</v>
      </c>
      <c r="K278" s="49" t="n">
        <v>27.797</v>
      </c>
      <c r="L278" s="49" t="n">
        <v>27.325</v>
      </c>
      <c r="M278" s="49"/>
      <c r="N278" s="49"/>
      <c r="O278" s="49"/>
      <c r="P278" s="49"/>
      <c r="Q278" s="49"/>
      <c r="R278" s="49"/>
      <c r="S278" s="49"/>
      <c r="T278" s="49"/>
      <c r="U278" s="49"/>
    </row>
    <row r="279" customFormat="false" ht="12.75" hidden="false" customHeight="false" outlineLevel="0" collapsed="false">
      <c r="A279" s="1" t="n">
        <v>30</v>
      </c>
      <c r="C279" s="40" t="s">
        <v>572</v>
      </c>
      <c r="D279" s="41" t="s">
        <v>572</v>
      </c>
      <c r="E279" s="30" t="n">
        <v>1.5</v>
      </c>
      <c r="F279" s="40" t="s">
        <v>435</v>
      </c>
      <c r="G279" s="49" t="n">
        <v>29.968</v>
      </c>
      <c r="H279" s="49" t="n">
        <v>29.732</v>
      </c>
      <c r="I279" s="49" t="n">
        <v>28.994</v>
      </c>
      <c r="J279" s="49" t="n">
        <v>28.844</v>
      </c>
      <c r="K279" s="49" t="n">
        <v>28.344</v>
      </c>
      <c r="L279" s="49" t="n">
        <v>27.92</v>
      </c>
      <c r="M279" s="49"/>
      <c r="N279" s="49" t="s">
        <v>436</v>
      </c>
      <c r="O279" s="49" t="n">
        <v>28.376</v>
      </c>
      <c r="P279" s="49" t="n">
        <v>28.676</v>
      </c>
      <c r="Q279" s="49" t="n">
        <v>29.026</v>
      </c>
      <c r="R279" s="49" t="n">
        <v>29.226</v>
      </c>
      <c r="S279" s="49" t="n">
        <v>30</v>
      </c>
      <c r="T279" s="49" t="n">
        <v>30.416</v>
      </c>
      <c r="U279" s="49" t="n">
        <v>28.5</v>
      </c>
    </row>
    <row r="280" customFormat="false" ht="12.75" hidden="false" customHeight="false" outlineLevel="0" collapsed="false">
      <c r="A280" s="1" t="n">
        <v>30</v>
      </c>
      <c r="C280" s="40" t="s">
        <v>572</v>
      </c>
      <c r="D280" s="41" t="s">
        <v>572</v>
      </c>
      <c r="E280" s="30" t="n">
        <v>1.5</v>
      </c>
      <c r="F280" s="40" t="s">
        <v>437</v>
      </c>
      <c r="G280" s="49" t="n">
        <v>29.968</v>
      </c>
      <c r="H280" s="49" t="n">
        <v>29.732</v>
      </c>
      <c r="I280" s="49" t="n">
        <v>28.994</v>
      </c>
      <c r="J280" s="49" t="n">
        <v>28.899</v>
      </c>
      <c r="K280" s="49" t="n">
        <v>28.344</v>
      </c>
      <c r="L280" s="49" t="n">
        <v>27.975</v>
      </c>
      <c r="M280" s="49"/>
      <c r="N280" s="49"/>
      <c r="O280" s="49"/>
      <c r="P280" s="49"/>
      <c r="Q280" s="49"/>
      <c r="R280" s="49"/>
      <c r="S280" s="49"/>
      <c r="T280" s="49"/>
      <c r="U280" s="49"/>
    </row>
    <row r="281" customFormat="false" ht="12.75" hidden="false" customHeight="false" outlineLevel="0" collapsed="false">
      <c r="A281" s="1" t="n">
        <v>30</v>
      </c>
      <c r="C281" s="70" t="s">
        <v>573</v>
      </c>
      <c r="D281" s="71" t="s">
        <v>573</v>
      </c>
      <c r="E281" s="30" t="n">
        <v>1</v>
      </c>
      <c r="F281" s="40" t="s">
        <v>435</v>
      </c>
      <c r="G281" s="49" t="n">
        <v>29.974</v>
      </c>
      <c r="H281" s="49" t="n">
        <v>29.794</v>
      </c>
      <c r="I281" s="49" t="n">
        <v>29.324481</v>
      </c>
      <c r="J281" s="49" t="n">
        <v>29.199481</v>
      </c>
      <c r="K281" s="49" t="n">
        <v>28.891468</v>
      </c>
      <c r="L281" s="49" t="n">
        <v>28.583456</v>
      </c>
      <c r="M281" s="49"/>
      <c r="N281" s="49" t="s">
        <v>436</v>
      </c>
      <c r="O281" s="49" t="n">
        <v>28.917468</v>
      </c>
      <c r="P281" s="49" t="n">
        <v>29.153468</v>
      </c>
      <c r="Q281" s="49" t="n">
        <v>29.350481</v>
      </c>
      <c r="R281" s="49" t="n">
        <v>29.520481</v>
      </c>
      <c r="S281" s="49" t="n">
        <v>30</v>
      </c>
      <c r="T281" s="49" t="n">
        <v>30.314338</v>
      </c>
      <c r="U281" s="49" t="n">
        <v>29</v>
      </c>
    </row>
    <row r="282" customFormat="false" ht="12.75" hidden="false" customHeight="false" outlineLevel="0" collapsed="false">
      <c r="A282" s="1" t="n">
        <v>30</v>
      </c>
      <c r="C282" s="70" t="s">
        <v>573</v>
      </c>
      <c r="D282" s="71" t="s">
        <v>573</v>
      </c>
      <c r="E282" s="30" t="n">
        <v>1</v>
      </c>
      <c r="F282" s="40" t="s">
        <v>437</v>
      </c>
      <c r="G282" s="49" t="n">
        <v>29.974</v>
      </c>
      <c r="H282" s="49" t="n">
        <v>29.794</v>
      </c>
      <c r="I282" s="49" t="n">
        <v>29.324481</v>
      </c>
      <c r="J282" s="49" t="n">
        <v>29.244481</v>
      </c>
      <c r="K282" s="49" t="n">
        <v>28.891468</v>
      </c>
      <c r="L282" s="49" t="n">
        <v>28.628456</v>
      </c>
      <c r="M282" s="49"/>
      <c r="N282" s="49"/>
      <c r="O282" s="49"/>
      <c r="P282" s="49"/>
      <c r="Q282" s="49"/>
      <c r="R282" s="49"/>
      <c r="S282" s="49"/>
      <c r="T282" s="49"/>
      <c r="U282" s="49"/>
    </row>
    <row r="283" customFormat="false" ht="12.75" hidden="false" customHeight="false" outlineLevel="0" collapsed="false">
      <c r="A283" s="1" t="n">
        <v>30</v>
      </c>
      <c r="C283" s="70" t="s">
        <v>574</v>
      </c>
      <c r="D283" s="71" t="s">
        <v>574</v>
      </c>
      <c r="E283" s="30" t="n">
        <v>0.75</v>
      </c>
      <c r="F283" s="40" t="s">
        <v>435</v>
      </c>
      <c r="G283" s="49" t="n">
        <v>29.978</v>
      </c>
      <c r="H283" s="49" t="n">
        <v>29.838</v>
      </c>
      <c r="I283" s="49" t="n">
        <v>29.49086075</v>
      </c>
      <c r="J283" s="49" t="n">
        <v>29.37886075</v>
      </c>
      <c r="K283" s="49" t="n">
        <v>29.166101</v>
      </c>
      <c r="L283" s="49" t="n">
        <v>28.916842</v>
      </c>
      <c r="M283" s="49"/>
      <c r="N283" s="49" t="s">
        <v>436</v>
      </c>
      <c r="O283" s="49" t="n">
        <v>29.188101</v>
      </c>
      <c r="P283" s="49" t="n">
        <v>29.378101</v>
      </c>
      <c r="Q283" s="49" t="n">
        <v>29.51286075</v>
      </c>
      <c r="R283" s="49" t="n">
        <v>29.66286075</v>
      </c>
      <c r="S283" s="49" t="n">
        <v>30</v>
      </c>
      <c r="T283" s="49" t="n">
        <v>30.2582535</v>
      </c>
      <c r="U283" s="49" t="n">
        <v>29.25</v>
      </c>
    </row>
    <row r="284" customFormat="false" ht="12.75" hidden="false" customHeight="false" outlineLevel="0" collapsed="false">
      <c r="A284" s="1" t="n">
        <v>30</v>
      </c>
      <c r="C284" s="70" t="s">
        <v>574</v>
      </c>
      <c r="D284" s="71" t="s">
        <v>574</v>
      </c>
      <c r="E284" s="30" t="n">
        <v>0.75</v>
      </c>
      <c r="F284" s="40" t="s">
        <v>437</v>
      </c>
      <c r="G284" s="49" t="n">
        <v>29.978</v>
      </c>
      <c r="H284" s="49" t="n">
        <v>29.838</v>
      </c>
      <c r="I284" s="49" t="n">
        <v>29.49086075</v>
      </c>
      <c r="J284" s="49" t="n">
        <v>29.41986075</v>
      </c>
      <c r="K284" s="49" t="n">
        <v>29.166101</v>
      </c>
      <c r="L284" s="49" t="n">
        <v>28.957842</v>
      </c>
      <c r="M284" s="49"/>
      <c r="N284" s="49"/>
      <c r="O284" s="49"/>
      <c r="P284" s="49"/>
      <c r="Q284" s="49"/>
      <c r="R284" s="49"/>
      <c r="S284" s="49"/>
      <c r="T284" s="49"/>
      <c r="U284" s="49"/>
    </row>
    <row r="285" customFormat="false" ht="12.75" hidden="false" customHeight="false" outlineLevel="0" collapsed="false">
      <c r="A285" s="1" t="n">
        <v>32</v>
      </c>
      <c r="C285" s="70" t="s">
        <v>575</v>
      </c>
      <c r="D285" s="71" t="s">
        <v>575</v>
      </c>
      <c r="E285" s="30" t="n">
        <v>2</v>
      </c>
      <c r="F285" s="40" t="s">
        <v>435</v>
      </c>
      <c r="G285" s="49" t="n">
        <v>31.962</v>
      </c>
      <c r="H285" s="49" t="n">
        <v>31.682</v>
      </c>
      <c r="I285" s="49" t="n">
        <v>30.662962</v>
      </c>
      <c r="J285" s="49" t="n">
        <v>30.492962</v>
      </c>
      <c r="K285" s="49" t="n">
        <v>29.796936</v>
      </c>
      <c r="L285" s="49" t="n">
        <v>29.260912</v>
      </c>
      <c r="M285" s="49"/>
      <c r="N285" s="49" t="s">
        <v>436</v>
      </c>
      <c r="O285" s="49" t="n">
        <v>29.834936</v>
      </c>
      <c r="P285" s="49" t="n">
        <v>30.209936</v>
      </c>
      <c r="Q285" s="49" t="n">
        <v>30.700962</v>
      </c>
      <c r="R285" s="49" t="n">
        <v>30.925362</v>
      </c>
      <c r="S285" s="49" t="n">
        <v>32</v>
      </c>
      <c r="T285" s="49" t="n">
        <v>32.513076</v>
      </c>
      <c r="U285" s="49" t="n">
        <v>30</v>
      </c>
    </row>
    <row r="286" customFormat="false" ht="12.75" hidden="false" customHeight="false" outlineLevel="0" collapsed="false">
      <c r="A286" s="1" t="n">
        <v>32</v>
      </c>
      <c r="C286" s="70" t="s">
        <v>575</v>
      </c>
      <c r="D286" s="71" t="s">
        <v>575</v>
      </c>
      <c r="E286" s="30" t="n">
        <v>2</v>
      </c>
      <c r="F286" s="40" t="s">
        <v>437</v>
      </c>
      <c r="G286" s="49" t="n">
        <v>31.962</v>
      </c>
      <c r="H286" s="49" t="n">
        <v>31.682</v>
      </c>
      <c r="I286" s="49" t="n">
        <v>30.662962</v>
      </c>
      <c r="J286" s="49" t="n">
        <v>30.556962</v>
      </c>
      <c r="K286" s="49" t="n">
        <v>29.796936</v>
      </c>
      <c r="L286" s="49" t="n">
        <v>29.324912</v>
      </c>
      <c r="M286" s="49"/>
      <c r="N286" s="49"/>
      <c r="O286" s="49"/>
      <c r="P286" s="49"/>
      <c r="Q286" s="49"/>
      <c r="R286" s="49"/>
      <c r="S286" s="49"/>
      <c r="T286" s="49"/>
      <c r="U286" s="49"/>
    </row>
    <row r="287" customFormat="false" ht="12.75" hidden="false" customHeight="false" outlineLevel="0" collapsed="false">
      <c r="A287" s="1" t="n">
        <v>32</v>
      </c>
      <c r="C287" s="70" t="s">
        <v>576</v>
      </c>
      <c r="D287" s="71" t="s">
        <v>576</v>
      </c>
      <c r="E287" s="30" t="n">
        <v>1.5</v>
      </c>
      <c r="F287" s="40" t="s">
        <v>435</v>
      </c>
      <c r="G287" s="49" t="n">
        <v>31.968</v>
      </c>
      <c r="H287" s="49" t="n">
        <v>31.732</v>
      </c>
      <c r="I287" s="49" t="n">
        <v>30.9937215</v>
      </c>
      <c r="J287" s="49" t="n">
        <v>30.8437215</v>
      </c>
      <c r="K287" s="49" t="n">
        <v>30.344202</v>
      </c>
      <c r="L287" s="49" t="n">
        <v>29.919684</v>
      </c>
      <c r="M287" s="49"/>
      <c r="N287" s="49" t="s">
        <v>436</v>
      </c>
      <c r="O287" s="49" t="n">
        <v>30.376202</v>
      </c>
      <c r="P287" s="49" t="n">
        <v>30.676202</v>
      </c>
      <c r="Q287" s="49" t="n">
        <v>31.0257215</v>
      </c>
      <c r="R287" s="49" t="n">
        <v>31.2257215</v>
      </c>
      <c r="S287" s="49" t="n">
        <v>32</v>
      </c>
      <c r="T287" s="49" t="n">
        <v>32.416507</v>
      </c>
      <c r="U287" s="49" t="n">
        <v>30.5</v>
      </c>
    </row>
    <row r="288" customFormat="false" ht="12.75" hidden="false" customHeight="false" outlineLevel="0" collapsed="false">
      <c r="A288" s="1" t="n">
        <v>32</v>
      </c>
      <c r="C288" s="70" t="s">
        <v>576</v>
      </c>
      <c r="D288" s="71" t="s">
        <v>576</v>
      </c>
      <c r="E288" s="30" t="n">
        <v>1.5</v>
      </c>
      <c r="F288" s="40" t="s">
        <v>437</v>
      </c>
      <c r="G288" s="49" t="n">
        <v>31.968</v>
      </c>
      <c r="H288" s="49" t="n">
        <v>31.732</v>
      </c>
      <c r="I288" s="49" t="n">
        <v>30.9937215</v>
      </c>
      <c r="J288" s="49" t="n">
        <v>30.8987215</v>
      </c>
      <c r="K288" s="49" t="n">
        <v>30.344202</v>
      </c>
      <c r="L288" s="49" t="n">
        <v>29.974684</v>
      </c>
      <c r="M288" s="49"/>
      <c r="N288" s="49"/>
      <c r="O288" s="49"/>
      <c r="P288" s="49"/>
      <c r="Q288" s="49"/>
      <c r="R288" s="49"/>
      <c r="S288" s="49"/>
      <c r="T288" s="49"/>
      <c r="U288" s="49"/>
    </row>
    <row r="289" customFormat="false" ht="12.75" hidden="false" customHeight="false" outlineLevel="0" collapsed="false">
      <c r="A289" s="1" t="n">
        <v>33</v>
      </c>
      <c r="C289" s="70" t="s">
        <v>577</v>
      </c>
      <c r="D289" s="71" t="s">
        <v>577</v>
      </c>
      <c r="E289" s="30" t="n">
        <v>3.5</v>
      </c>
      <c r="F289" s="40" t="s">
        <v>435</v>
      </c>
      <c r="G289" s="49" t="n">
        <v>32.968</v>
      </c>
      <c r="H289" s="49" t="n">
        <v>32.543</v>
      </c>
      <c r="I289" s="49" t="n">
        <v>30.6946835</v>
      </c>
      <c r="J289" s="49" t="n">
        <v>30.4826835</v>
      </c>
      <c r="K289" s="49" t="n">
        <v>29.179138</v>
      </c>
      <c r="L289" s="49" t="n">
        <v>28.326596</v>
      </c>
      <c r="M289" s="49"/>
      <c r="N289" s="49" t="s">
        <v>436</v>
      </c>
      <c r="O289" s="49" t="n">
        <v>29.211138</v>
      </c>
      <c r="P289" s="49" t="n">
        <v>29.771138</v>
      </c>
      <c r="Q289" s="49" t="n">
        <v>30.7266835</v>
      </c>
      <c r="R289" s="49" t="n">
        <v>31.0065235</v>
      </c>
      <c r="S289" s="49" t="n">
        <v>33</v>
      </c>
      <c r="T289" s="49" t="n">
        <v>33.785023</v>
      </c>
      <c r="U289" s="49" t="n">
        <v>29.5</v>
      </c>
    </row>
    <row r="290" customFormat="false" ht="12.75" hidden="false" customHeight="false" outlineLevel="0" collapsed="false">
      <c r="A290" s="1" t="n">
        <v>33</v>
      </c>
      <c r="C290" s="70" t="s">
        <v>577</v>
      </c>
      <c r="D290" s="71" t="s">
        <v>577</v>
      </c>
      <c r="E290" s="30" t="n">
        <v>3.5</v>
      </c>
      <c r="F290" s="40" t="s">
        <v>437</v>
      </c>
      <c r="G290" s="49" t="n">
        <v>32.968</v>
      </c>
      <c r="H290" s="49" t="n">
        <v>32.543</v>
      </c>
      <c r="I290" s="49" t="n">
        <v>30.6946835</v>
      </c>
      <c r="J290" s="49" t="n">
        <v>30.5626835</v>
      </c>
      <c r="K290" s="49" t="n">
        <v>29.179138</v>
      </c>
      <c r="L290" s="49" t="n">
        <v>28.406596</v>
      </c>
      <c r="M290" s="49"/>
      <c r="N290" s="49"/>
      <c r="O290" s="49"/>
      <c r="P290" s="49"/>
      <c r="Q290" s="49"/>
      <c r="R290" s="49"/>
      <c r="S290" s="49"/>
      <c r="T290" s="49"/>
      <c r="U290" s="49"/>
    </row>
    <row r="291" customFormat="false" ht="12.75" hidden="false" customHeight="false" outlineLevel="0" collapsed="false">
      <c r="A291" s="1" t="n">
        <v>33</v>
      </c>
      <c r="C291" s="70" t="s">
        <v>578</v>
      </c>
      <c r="D291" s="71" t="s">
        <v>578</v>
      </c>
      <c r="E291" s="30" t="n">
        <v>3</v>
      </c>
      <c r="F291" s="40" t="s">
        <v>435</v>
      </c>
      <c r="G291" s="49" t="n">
        <v>32.952</v>
      </c>
      <c r="H291" s="49" t="n">
        <v>32.577</v>
      </c>
      <c r="I291" s="49" t="n">
        <v>31.003443</v>
      </c>
      <c r="J291" s="49" t="n">
        <v>30.803443</v>
      </c>
      <c r="K291" s="49" t="n">
        <v>29.704404</v>
      </c>
      <c r="L291" s="49" t="n">
        <v>28.955368</v>
      </c>
      <c r="M291" s="49"/>
      <c r="N291" s="49" t="s">
        <v>436</v>
      </c>
      <c r="O291" s="49" t="n">
        <v>29.752404</v>
      </c>
      <c r="P291" s="49" t="n">
        <v>30.252404</v>
      </c>
      <c r="Q291" s="49" t="n">
        <v>31.051443</v>
      </c>
      <c r="R291" s="49" t="n">
        <v>31.316443</v>
      </c>
      <c r="S291" s="49" t="n">
        <v>33</v>
      </c>
      <c r="T291" s="49" t="n">
        <v>33.698014</v>
      </c>
      <c r="U291" s="49" t="n">
        <v>30</v>
      </c>
    </row>
    <row r="292" customFormat="false" ht="12.75" hidden="false" customHeight="false" outlineLevel="0" collapsed="false">
      <c r="A292" s="1" t="n">
        <v>33</v>
      </c>
      <c r="C292" s="70" t="s">
        <v>578</v>
      </c>
      <c r="D292" s="71" t="s">
        <v>578</v>
      </c>
      <c r="E292" s="30" t="n">
        <v>3</v>
      </c>
      <c r="F292" s="40" t="s">
        <v>437</v>
      </c>
      <c r="G292" s="49" t="n">
        <v>32.952</v>
      </c>
      <c r="H292" s="49" t="n">
        <v>32.577</v>
      </c>
      <c r="I292" s="49" t="n">
        <v>31.003443</v>
      </c>
      <c r="J292" s="49" t="n">
        <v>30.878443</v>
      </c>
      <c r="K292" s="49" t="n">
        <v>29.704404</v>
      </c>
      <c r="L292" s="49" t="n">
        <v>29.030368</v>
      </c>
      <c r="M292" s="49"/>
      <c r="N292" s="49"/>
      <c r="O292" s="49"/>
      <c r="P292" s="49"/>
      <c r="Q292" s="49"/>
      <c r="R292" s="49"/>
      <c r="S292" s="49"/>
      <c r="T292" s="49"/>
      <c r="U292" s="49"/>
    </row>
    <row r="293" customFormat="false" ht="12.75" hidden="false" customHeight="false" outlineLevel="0" collapsed="false">
      <c r="A293" s="1" t="n">
        <v>33</v>
      </c>
      <c r="C293" s="40" t="s">
        <v>579</v>
      </c>
      <c r="D293" s="41" t="s">
        <v>579</v>
      </c>
      <c r="E293" s="30" t="n">
        <v>2</v>
      </c>
      <c r="F293" s="40" t="s">
        <v>435</v>
      </c>
      <c r="G293" s="49" t="n">
        <v>32.962</v>
      </c>
      <c r="H293" s="49" t="n">
        <v>32.682</v>
      </c>
      <c r="I293" s="49" t="n">
        <v>31.663</v>
      </c>
      <c r="J293" s="49" t="n">
        <v>31.493</v>
      </c>
      <c r="K293" s="49" t="n">
        <v>30.797</v>
      </c>
      <c r="L293" s="49" t="n">
        <v>30.261</v>
      </c>
      <c r="M293" s="49"/>
      <c r="N293" s="49" t="s">
        <v>436</v>
      </c>
      <c r="O293" s="49" t="n">
        <v>30.835</v>
      </c>
      <c r="P293" s="49" t="n">
        <v>31.21</v>
      </c>
      <c r="Q293" s="49" t="n">
        <v>31.701</v>
      </c>
      <c r="R293" s="49" t="n">
        <v>31.925</v>
      </c>
      <c r="S293" s="49" t="n">
        <v>33</v>
      </c>
      <c r="T293" s="49" t="n">
        <v>33.513</v>
      </c>
      <c r="U293" s="49" t="n">
        <v>31</v>
      </c>
    </row>
    <row r="294" customFormat="false" ht="12.75" hidden="false" customHeight="false" outlineLevel="0" collapsed="false">
      <c r="A294" s="1" t="n">
        <v>33</v>
      </c>
      <c r="C294" s="40" t="s">
        <v>579</v>
      </c>
      <c r="D294" s="41" t="s">
        <v>579</v>
      </c>
      <c r="E294" s="30" t="n">
        <v>2</v>
      </c>
      <c r="F294" s="40" t="s">
        <v>437</v>
      </c>
      <c r="G294" s="49" t="n">
        <v>32.962</v>
      </c>
      <c r="H294" s="49" t="n">
        <v>32.682</v>
      </c>
      <c r="I294" s="49" t="n">
        <v>31.663</v>
      </c>
      <c r="J294" s="49" t="n">
        <v>31.557</v>
      </c>
      <c r="K294" s="49" t="n">
        <v>30.797</v>
      </c>
      <c r="L294" s="49" t="n">
        <v>30.325</v>
      </c>
      <c r="M294" s="49"/>
      <c r="N294" s="49"/>
      <c r="O294" s="49"/>
      <c r="P294" s="49"/>
      <c r="Q294" s="49"/>
      <c r="R294" s="49"/>
      <c r="S294" s="49"/>
      <c r="T294" s="49"/>
      <c r="U294" s="49"/>
    </row>
    <row r="295" customFormat="false" ht="12.75" hidden="false" customHeight="false" outlineLevel="0" collapsed="false">
      <c r="A295" s="1" t="n">
        <v>33</v>
      </c>
      <c r="C295" s="70" t="s">
        <v>580</v>
      </c>
      <c r="D295" s="71" t="s">
        <v>580</v>
      </c>
      <c r="E295" s="30" t="n">
        <v>1.5</v>
      </c>
      <c r="F295" s="40" t="s">
        <v>435</v>
      </c>
      <c r="G295" s="49" t="n">
        <v>32.968</v>
      </c>
      <c r="H295" s="49" t="n">
        <v>32.732</v>
      </c>
      <c r="I295" s="49" t="n">
        <v>31.9937215</v>
      </c>
      <c r="J295" s="49" t="n">
        <v>31.8437215</v>
      </c>
      <c r="K295" s="49" t="n">
        <v>31.344202</v>
      </c>
      <c r="L295" s="49" t="n">
        <v>30.919684</v>
      </c>
      <c r="M295" s="49"/>
      <c r="N295" s="49" t="s">
        <v>436</v>
      </c>
      <c r="O295" s="49" t="n">
        <v>31.376202</v>
      </c>
      <c r="P295" s="49" t="n">
        <v>31.676202</v>
      </c>
      <c r="Q295" s="49" t="n">
        <v>32.0257215</v>
      </c>
      <c r="R295" s="49" t="n">
        <v>32.2257215</v>
      </c>
      <c r="S295" s="49" t="n">
        <v>33</v>
      </c>
      <c r="T295" s="49" t="n">
        <v>33.416507</v>
      </c>
      <c r="U295" s="49" t="n">
        <v>31.5</v>
      </c>
    </row>
    <row r="296" customFormat="false" ht="12.75" hidden="false" customHeight="false" outlineLevel="0" collapsed="false">
      <c r="A296" s="1" t="n">
        <v>33</v>
      </c>
      <c r="C296" s="70" t="s">
        <v>580</v>
      </c>
      <c r="D296" s="71" t="s">
        <v>580</v>
      </c>
      <c r="E296" s="30" t="n">
        <v>1.5</v>
      </c>
      <c r="F296" s="40" t="s">
        <v>437</v>
      </c>
      <c r="G296" s="49" t="n">
        <v>32.968</v>
      </c>
      <c r="H296" s="49" t="n">
        <v>32.732</v>
      </c>
      <c r="I296" s="49" t="n">
        <v>31.9937215</v>
      </c>
      <c r="J296" s="49" t="n">
        <v>31.8992215</v>
      </c>
      <c r="K296" s="49" t="n">
        <v>31.344202</v>
      </c>
      <c r="L296" s="49" t="n">
        <v>30.975184</v>
      </c>
      <c r="M296" s="49"/>
      <c r="N296" s="49"/>
      <c r="O296" s="49"/>
      <c r="P296" s="49"/>
      <c r="Q296" s="49"/>
      <c r="R296" s="49"/>
      <c r="S296" s="49"/>
      <c r="T296" s="49"/>
      <c r="U296" s="49"/>
    </row>
    <row r="297" customFormat="false" ht="12.75" hidden="false" customHeight="false" outlineLevel="0" collapsed="false">
      <c r="A297" s="1" t="n">
        <v>33</v>
      </c>
      <c r="C297" s="70" t="s">
        <v>581</v>
      </c>
      <c r="D297" s="71" t="s">
        <v>581</v>
      </c>
      <c r="E297" s="30" t="n">
        <v>1</v>
      </c>
      <c r="F297" s="40" t="s">
        <v>435</v>
      </c>
      <c r="G297" s="49" t="n">
        <v>32.974</v>
      </c>
      <c r="H297" s="49" t="n">
        <v>32.794</v>
      </c>
      <c r="I297" s="49" t="n">
        <v>32.324481</v>
      </c>
      <c r="J297" s="49" t="n">
        <v>32.199481</v>
      </c>
      <c r="K297" s="49" t="n">
        <v>31.891468</v>
      </c>
      <c r="L297" s="49" t="n">
        <v>31.583456</v>
      </c>
      <c r="M297" s="49"/>
      <c r="N297" s="49" t="s">
        <v>436</v>
      </c>
      <c r="O297" s="49" t="n">
        <v>31.917468</v>
      </c>
      <c r="P297" s="49" t="n">
        <v>32.153468</v>
      </c>
      <c r="Q297" s="49" t="n">
        <v>32.350481</v>
      </c>
      <c r="R297" s="49" t="n">
        <v>32.520481</v>
      </c>
      <c r="S297" s="49" t="n">
        <v>33</v>
      </c>
      <c r="T297" s="49" t="n">
        <v>33.314338</v>
      </c>
      <c r="U297" s="49" t="n">
        <v>32</v>
      </c>
    </row>
    <row r="298" customFormat="false" ht="12.75" hidden="false" customHeight="false" outlineLevel="0" collapsed="false">
      <c r="A298" s="1" t="n">
        <v>33</v>
      </c>
      <c r="C298" s="70" t="s">
        <v>581</v>
      </c>
      <c r="D298" s="71" t="s">
        <v>581</v>
      </c>
      <c r="E298" s="30" t="n">
        <v>1</v>
      </c>
      <c r="F298" s="40" t="s">
        <v>437</v>
      </c>
      <c r="G298" s="49" t="n">
        <v>32.974</v>
      </c>
      <c r="H298" s="49" t="n">
        <v>32.794</v>
      </c>
      <c r="I298" s="49" t="n">
        <v>32.324481</v>
      </c>
      <c r="J298" s="49" t="n">
        <v>32.244481</v>
      </c>
      <c r="K298" s="49" t="n">
        <v>31.891468</v>
      </c>
      <c r="L298" s="49" t="n">
        <v>31.628456</v>
      </c>
      <c r="M298" s="49"/>
      <c r="N298" s="49"/>
      <c r="O298" s="49"/>
      <c r="P298" s="49"/>
      <c r="Q298" s="49"/>
      <c r="R298" s="49"/>
      <c r="S298" s="49"/>
      <c r="T298" s="49"/>
      <c r="U298" s="49"/>
    </row>
    <row r="299" customFormat="false" ht="12.75" hidden="false" customHeight="false" outlineLevel="0" collapsed="false">
      <c r="A299" s="1" t="n">
        <v>33</v>
      </c>
      <c r="C299" s="70" t="s">
        <v>582</v>
      </c>
      <c r="D299" s="71" t="s">
        <v>582</v>
      </c>
      <c r="E299" s="30" t="n">
        <v>0.75</v>
      </c>
      <c r="F299" s="40" t="s">
        <v>435</v>
      </c>
      <c r="G299" s="49" t="n">
        <v>32.978</v>
      </c>
      <c r="H299" s="49" t="n">
        <v>32.838</v>
      </c>
      <c r="I299" s="49" t="n">
        <v>32.49086075</v>
      </c>
      <c r="J299" s="49" t="n">
        <v>32.37886075</v>
      </c>
      <c r="K299" s="49" t="n">
        <v>32.166101</v>
      </c>
      <c r="L299" s="49" t="n">
        <v>31.916842</v>
      </c>
      <c r="M299" s="49"/>
      <c r="N299" s="49" t="s">
        <v>436</v>
      </c>
      <c r="O299" s="49" t="n">
        <v>32.188101</v>
      </c>
      <c r="P299" s="49" t="n">
        <v>32.378101</v>
      </c>
      <c r="Q299" s="49" t="n">
        <v>32.51286075</v>
      </c>
      <c r="R299" s="49" t="n">
        <v>32.66286075</v>
      </c>
      <c r="S299" s="49" t="n">
        <v>33</v>
      </c>
      <c r="T299" s="49" t="n">
        <v>33.2582535</v>
      </c>
      <c r="U299" s="49" t="n">
        <v>31.25</v>
      </c>
    </row>
    <row r="300" customFormat="false" ht="12.75" hidden="false" customHeight="false" outlineLevel="0" collapsed="false">
      <c r="A300" s="1" t="n">
        <v>33</v>
      </c>
      <c r="C300" s="70" t="s">
        <v>582</v>
      </c>
      <c r="D300" s="71" t="s">
        <v>582</v>
      </c>
      <c r="E300" s="30" t="n">
        <v>0.75</v>
      </c>
      <c r="F300" s="40" t="s">
        <v>437</v>
      </c>
      <c r="G300" s="49" t="n">
        <v>32.978</v>
      </c>
      <c r="H300" s="49" t="n">
        <v>32.838</v>
      </c>
      <c r="I300" s="49" t="n">
        <v>32.49086075</v>
      </c>
      <c r="J300" s="49" t="n">
        <v>32.41986075</v>
      </c>
      <c r="K300" s="49" t="n">
        <v>32.166101</v>
      </c>
      <c r="L300" s="49" t="n">
        <v>31.957842</v>
      </c>
      <c r="M300" s="49"/>
      <c r="N300" s="49"/>
      <c r="O300" s="49"/>
      <c r="P300" s="49"/>
      <c r="Q300" s="49"/>
      <c r="R300" s="49"/>
      <c r="S300" s="49"/>
      <c r="T300" s="49"/>
      <c r="U300" s="49"/>
    </row>
    <row r="301" customFormat="false" ht="12.75" hidden="false" customHeight="false" outlineLevel="0" collapsed="false">
      <c r="A301" s="1" t="n">
        <v>35</v>
      </c>
      <c r="C301" s="40" t="s">
        <v>583</v>
      </c>
      <c r="D301" s="41" t="s">
        <v>583</v>
      </c>
      <c r="E301" s="30" t="n">
        <v>1.5</v>
      </c>
      <c r="F301" s="40" t="s">
        <v>435</v>
      </c>
      <c r="G301" s="49" t="n">
        <v>34.968</v>
      </c>
      <c r="H301" s="49" t="n">
        <v>34.732</v>
      </c>
      <c r="I301" s="49" t="n">
        <v>33.994</v>
      </c>
      <c r="J301" s="49" t="n">
        <v>33.844</v>
      </c>
      <c r="K301" s="49" t="n">
        <v>33.344</v>
      </c>
      <c r="L301" s="49" t="n">
        <v>33.92</v>
      </c>
      <c r="M301" s="49"/>
      <c r="N301" s="49" t="s">
        <v>436</v>
      </c>
      <c r="O301" s="49" t="n">
        <v>33.376</v>
      </c>
      <c r="P301" s="49" t="n">
        <v>33.676</v>
      </c>
      <c r="Q301" s="49" t="n">
        <v>34.026</v>
      </c>
      <c r="R301" s="49" t="n">
        <v>34.226</v>
      </c>
      <c r="S301" s="49" t="n">
        <v>35</v>
      </c>
      <c r="T301" s="49" t="n">
        <v>35.416</v>
      </c>
      <c r="U301" s="49" t="n">
        <v>33.5</v>
      </c>
    </row>
    <row r="302" customFormat="false" ht="12.75" hidden="false" customHeight="false" outlineLevel="0" collapsed="false">
      <c r="A302" s="1" t="n">
        <v>35</v>
      </c>
      <c r="C302" s="40" t="s">
        <v>583</v>
      </c>
      <c r="D302" s="41" t="s">
        <v>583</v>
      </c>
      <c r="E302" s="30" t="n">
        <v>1.5</v>
      </c>
      <c r="F302" s="40" t="s">
        <v>437</v>
      </c>
      <c r="G302" s="49" t="n">
        <v>34.968</v>
      </c>
      <c r="H302" s="49" t="n">
        <v>34.732</v>
      </c>
      <c r="I302" s="49" t="n">
        <v>33.9937215</v>
      </c>
      <c r="J302" s="49" t="n">
        <v>33.8992215</v>
      </c>
      <c r="K302" s="49" t="n">
        <v>33.344202</v>
      </c>
      <c r="L302" s="49" t="n">
        <v>32.975184</v>
      </c>
      <c r="M302" s="49"/>
      <c r="N302" s="49"/>
      <c r="O302" s="49"/>
      <c r="P302" s="49"/>
      <c r="Q302" s="49"/>
      <c r="R302" s="49"/>
      <c r="S302" s="49"/>
      <c r="T302" s="49"/>
      <c r="U302" s="49"/>
    </row>
    <row r="303" customFormat="false" ht="12.75" hidden="false" customHeight="false" outlineLevel="0" collapsed="false">
      <c r="A303" s="1" t="n">
        <v>36</v>
      </c>
      <c r="C303" s="40" t="s">
        <v>584</v>
      </c>
      <c r="D303" s="41" t="s">
        <v>584</v>
      </c>
      <c r="E303" s="30" t="n">
        <v>4</v>
      </c>
      <c r="F303" s="40" t="s">
        <v>435</v>
      </c>
      <c r="G303" s="49" t="n">
        <v>35.94</v>
      </c>
      <c r="H303" s="49" t="n">
        <v>35.465</v>
      </c>
      <c r="I303" s="49" t="n">
        <v>33.342</v>
      </c>
      <c r="J303" s="49" t="n">
        <v>33.118</v>
      </c>
      <c r="K303" s="49" t="n">
        <v>31.61</v>
      </c>
      <c r="L303" s="49" t="n">
        <v>30.654</v>
      </c>
      <c r="M303" s="49"/>
      <c r="N303" s="49" t="s">
        <v>436</v>
      </c>
      <c r="O303" s="49" t="n">
        <v>31.67</v>
      </c>
      <c r="P303" s="49" t="n">
        <v>32.27</v>
      </c>
      <c r="Q303" s="49" t="n">
        <v>33.402</v>
      </c>
      <c r="R303" s="49" t="n">
        <v>33.702</v>
      </c>
      <c r="S303" s="49" t="n">
        <v>36</v>
      </c>
      <c r="T303" s="49" t="n">
        <v>36.877</v>
      </c>
      <c r="U303" s="49" t="n">
        <v>32</v>
      </c>
    </row>
    <row r="304" customFormat="false" ht="12.75" hidden="false" customHeight="false" outlineLevel="0" collapsed="false">
      <c r="A304" s="1" t="n">
        <v>36</v>
      </c>
      <c r="C304" s="40" t="s">
        <v>584</v>
      </c>
      <c r="D304" s="41" t="s">
        <v>584</v>
      </c>
      <c r="E304" s="30" t="n">
        <v>4</v>
      </c>
      <c r="F304" s="40" t="s">
        <v>437</v>
      </c>
      <c r="G304" s="49" t="n">
        <v>35.94</v>
      </c>
      <c r="H304" s="49" t="n">
        <v>35.465</v>
      </c>
      <c r="I304" s="49" t="n">
        <v>33.342</v>
      </c>
      <c r="J304" s="49" t="n">
        <v>33.202</v>
      </c>
      <c r="K304" s="49" t="n">
        <v>31.61</v>
      </c>
      <c r="L304" s="49" t="n">
        <v>30.738</v>
      </c>
      <c r="M304" s="49"/>
      <c r="N304" s="49"/>
      <c r="O304" s="49"/>
      <c r="P304" s="49"/>
      <c r="Q304" s="49"/>
      <c r="R304" s="49"/>
      <c r="S304" s="49"/>
      <c r="T304" s="49"/>
      <c r="U304" s="49"/>
    </row>
    <row r="305" customFormat="false" ht="12.75" hidden="false" customHeight="false" outlineLevel="0" collapsed="false">
      <c r="A305" s="1" t="n">
        <v>36</v>
      </c>
      <c r="C305" s="70" t="s">
        <v>585</v>
      </c>
      <c r="D305" s="71" t="s">
        <v>585</v>
      </c>
      <c r="E305" s="30" t="n">
        <v>3</v>
      </c>
      <c r="F305" s="40" t="s">
        <v>435</v>
      </c>
      <c r="G305" s="49" t="n">
        <v>35.952</v>
      </c>
      <c r="H305" s="49" t="n">
        <v>35.577</v>
      </c>
      <c r="I305" s="49" t="n">
        <v>34.003443</v>
      </c>
      <c r="J305" s="49" t="n">
        <v>33.803443</v>
      </c>
      <c r="K305" s="49" t="n">
        <v>32.704404</v>
      </c>
      <c r="L305" s="49" t="n">
        <v>31.955368</v>
      </c>
      <c r="M305" s="49"/>
      <c r="N305" s="49" t="s">
        <v>436</v>
      </c>
      <c r="O305" s="49" t="n">
        <v>32.752404</v>
      </c>
      <c r="P305" s="49" t="n">
        <v>33.252404</v>
      </c>
      <c r="Q305" s="49" t="n">
        <v>34.051443</v>
      </c>
      <c r="R305" s="49" t="n">
        <v>34.316443</v>
      </c>
      <c r="S305" s="49" t="n">
        <v>36</v>
      </c>
      <c r="T305" s="49" t="n">
        <v>36.698014</v>
      </c>
      <c r="U305" s="49" t="n">
        <v>33</v>
      </c>
    </row>
    <row r="306" customFormat="false" ht="12.75" hidden="false" customHeight="false" outlineLevel="0" collapsed="false">
      <c r="A306" s="1" t="n">
        <v>36</v>
      </c>
      <c r="C306" s="70" t="s">
        <v>585</v>
      </c>
      <c r="D306" s="71" t="s">
        <v>585</v>
      </c>
      <c r="E306" s="30" t="n">
        <v>3</v>
      </c>
      <c r="F306" s="40" t="s">
        <v>437</v>
      </c>
      <c r="G306" s="49" t="n">
        <v>35.952</v>
      </c>
      <c r="H306" s="49" t="n">
        <v>35.577</v>
      </c>
      <c r="I306" s="49" t="n">
        <v>34.003443</v>
      </c>
      <c r="J306" s="49" t="n">
        <v>33.878443</v>
      </c>
      <c r="K306" s="49" t="n">
        <v>32.704404</v>
      </c>
      <c r="L306" s="49" t="n">
        <v>32.030368</v>
      </c>
      <c r="M306" s="49"/>
      <c r="N306" s="49"/>
      <c r="O306" s="49"/>
      <c r="P306" s="49"/>
      <c r="Q306" s="49"/>
      <c r="R306" s="49"/>
      <c r="S306" s="49"/>
      <c r="T306" s="49"/>
      <c r="U306" s="49"/>
    </row>
    <row r="307" customFormat="false" ht="12.75" hidden="false" customHeight="false" outlineLevel="0" collapsed="false">
      <c r="A307" s="1" t="n">
        <v>36</v>
      </c>
      <c r="C307" s="40" t="s">
        <v>586</v>
      </c>
      <c r="D307" s="41" t="s">
        <v>586</v>
      </c>
      <c r="E307" s="30" t="n">
        <v>2</v>
      </c>
      <c r="F307" s="40" t="s">
        <v>435</v>
      </c>
      <c r="G307" s="49" t="n">
        <v>35.962</v>
      </c>
      <c r="H307" s="49" t="n">
        <v>35.682</v>
      </c>
      <c r="I307" s="49" t="n">
        <v>34.663</v>
      </c>
      <c r="J307" s="49" t="n">
        <v>34.493</v>
      </c>
      <c r="K307" s="49" t="n">
        <v>33.797</v>
      </c>
      <c r="L307" s="49" t="n">
        <v>33.261</v>
      </c>
      <c r="M307" s="49"/>
      <c r="N307" s="49" t="s">
        <v>436</v>
      </c>
      <c r="O307" s="49" t="n">
        <v>33.835</v>
      </c>
      <c r="P307" s="49" t="n">
        <v>34.21</v>
      </c>
      <c r="Q307" s="49" t="n">
        <v>34.701</v>
      </c>
      <c r="R307" s="49" t="n">
        <v>34.925</v>
      </c>
      <c r="S307" s="49" t="n">
        <v>36</v>
      </c>
      <c r="T307" s="49" t="n">
        <v>36.513</v>
      </c>
      <c r="U307" s="49" t="n">
        <v>34</v>
      </c>
    </row>
    <row r="308" customFormat="false" ht="12.75" hidden="false" customHeight="false" outlineLevel="0" collapsed="false">
      <c r="A308" s="1" t="n">
        <v>36</v>
      </c>
      <c r="C308" s="40" t="s">
        <v>586</v>
      </c>
      <c r="D308" s="41" t="s">
        <v>586</v>
      </c>
      <c r="E308" s="30" t="n">
        <v>2</v>
      </c>
      <c r="F308" s="40" t="s">
        <v>437</v>
      </c>
      <c r="G308" s="49" t="n">
        <v>35.962</v>
      </c>
      <c r="H308" s="49" t="n">
        <v>35.682</v>
      </c>
      <c r="I308" s="49" t="n">
        <v>34.663</v>
      </c>
      <c r="J308" s="49" t="n">
        <v>34.557</v>
      </c>
      <c r="K308" s="49" t="n">
        <v>33.797</v>
      </c>
      <c r="L308" s="49" t="n">
        <v>33.325</v>
      </c>
      <c r="M308" s="49"/>
      <c r="N308" s="49"/>
      <c r="O308" s="49"/>
      <c r="P308" s="49"/>
      <c r="Q308" s="49"/>
      <c r="R308" s="49"/>
      <c r="S308" s="49"/>
      <c r="T308" s="49"/>
      <c r="U308" s="49"/>
    </row>
    <row r="309" customFormat="false" ht="12.75" hidden="false" customHeight="false" outlineLevel="0" collapsed="false">
      <c r="A309" s="1" t="n">
        <v>36</v>
      </c>
      <c r="C309" s="70" t="s">
        <v>587</v>
      </c>
      <c r="D309" s="71" t="s">
        <v>587</v>
      </c>
      <c r="E309" s="30" t="n">
        <v>1.5</v>
      </c>
      <c r="F309" s="40" t="s">
        <v>435</v>
      </c>
      <c r="G309" s="49" t="n">
        <v>35.968</v>
      </c>
      <c r="H309" s="49" t="n">
        <v>35.732</v>
      </c>
      <c r="I309" s="49" t="n">
        <v>34.9937215</v>
      </c>
      <c r="J309" s="49" t="n">
        <v>34.8437215</v>
      </c>
      <c r="K309" s="49" t="n">
        <v>34.344202</v>
      </c>
      <c r="L309" s="49" t="n">
        <v>33.919684</v>
      </c>
      <c r="M309" s="49"/>
      <c r="N309" s="49" t="s">
        <v>436</v>
      </c>
      <c r="O309" s="49" t="n">
        <v>34.376202</v>
      </c>
      <c r="P309" s="49" t="n">
        <v>34.676202</v>
      </c>
      <c r="Q309" s="49" t="n">
        <v>35.0257215</v>
      </c>
      <c r="R309" s="49" t="n">
        <v>35.2257215</v>
      </c>
      <c r="S309" s="49" t="n">
        <v>36</v>
      </c>
      <c r="T309" s="49" t="n">
        <v>36.416507</v>
      </c>
      <c r="U309" s="49" t="n">
        <v>34.5</v>
      </c>
    </row>
    <row r="310" customFormat="false" ht="12.75" hidden="false" customHeight="false" outlineLevel="0" collapsed="false">
      <c r="A310" s="1" t="n">
        <v>36</v>
      </c>
      <c r="C310" s="70" t="s">
        <v>587</v>
      </c>
      <c r="D310" s="71" t="s">
        <v>587</v>
      </c>
      <c r="E310" s="30" t="n">
        <v>1.5</v>
      </c>
      <c r="F310" s="40" t="s">
        <v>437</v>
      </c>
      <c r="G310" s="49" t="n">
        <v>35.968</v>
      </c>
      <c r="H310" s="49" t="n">
        <v>35.732</v>
      </c>
      <c r="I310" s="49" t="n">
        <v>34.9937215</v>
      </c>
      <c r="J310" s="49" t="n">
        <v>34.8992215</v>
      </c>
      <c r="K310" s="49" t="n">
        <v>34.344202</v>
      </c>
      <c r="L310" s="49" t="n">
        <v>33.975184</v>
      </c>
      <c r="M310" s="49"/>
      <c r="N310" s="49"/>
      <c r="O310" s="49"/>
      <c r="P310" s="49"/>
      <c r="Q310" s="49"/>
      <c r="R310" s="49"/>
      <c r="S310" s="49"/>
      <c r="T310" s="49"/>
      <c r="U310" s="49"/>
    </row>
    <row r="311" customFormat="false" ht="12.75" hidden="false" customHeight="false" outlineLevel="0" collapsed="false">
      <c r="A311" s="1" t="n">
        <v>36</v>
      </c>
      <c r="C311" s="70" t="s">
        <v>588</v>
      </c>
      <c r="D311" s="71" t="s">
        <v>588</v>
      </c>
      <c r="E311" s="30" t="n">
        <v>1</v>
      </c>
      <c r="F311" s="40" t="s">
        <v>435</v>
      </c>
      <c r="G311" s="49" t="n">
        <v>35.974</v>
      </c>
      <c r="H311" s="49" t="n">
        <v>35.794</v>
      </c>
      <c r="I311" s="49" t="n">
        <v>35.324481</v>
      </c>
      <c r="J311" s="49" t="n">
        <v>35.199481</v>
      </c>
      <c r="K311" s="49" t="n">
        <v>34.891468</v>
      </c>
      <c r="L311" s="49" t="n">
        <v>34.583456</v>
      </c>
      <c r="M311" s="49"/>
      <c r="N311" s="49" t="s">
        <v>436</v>
      </c>
      <c r="O311" s="49" t="n">
        <v>34.917468</v>
      </c>
      <c r="P311" s="49" t="n">
        <v>35.153468</v>
      </c>
      <c r="Q311" s="49" t="n">
        <v>35.350481</v>
      </c>
      <c r="R311" s="49" t="n">
        <v>35.520481</v>
      </c>
      <c r="S311" s="49" t="n">
        <v>36</v>
      </c>
      <c r="T311" s="49" t="n">
        <v>36.314338</v>
      </c>
      <c r="U311" s="49" t="n">
        <v>35</v>
      </c>
    </row>
    <row r="312" customFormat="false" ht="12.75" hidden="false" customHeight="false" outlineLevel="0" collapsed="false">
      <c r="A312" s="1" t="n">
        <v>36</v>
      </c>
      <c r="C312" s="70" t="s">
        <v>588</v>
      </c>
      <c r="D312" s="71" t="s">
        <v>588</v>
      </c>
      <c r="E312" s="30" t="n">
        <v>1</v>
      </c>
      <c r="F312" s="40" t="s">
        <v>437</v>
      </c>
      <c r="G312" s="49" t="n">
        <v>35.974</v>
      </c>
      <c r="H312" s="49" t="n">
        <v>35.794</v>
      </c>
      <c r="I312" s="49" t="n">
        <v>35.324481</v>
      </c>
      <c r="J312" s="49" t="n">
        <v>35.244481</v>
      </c>
      <c r="K312" s="49" t="n">
        <v>34.891468</v>
      </c>
      <c r="L312" s="49" t="n">
        <v>34.628456</v>
      </c>
      <c r="M312" s="49"/>
      <c r="N312" s="49"/>
      <c r="O312" s="49"/>
      <c r="P312" s="49"/>
      <c r="Q312" s="49"/>
      <c r="R312" s="49"/>
      <c r="S312" s="49"/>
      <c r="T312" s="49"/>
      <c r="U312" s="49"/>
    </row>
    <row r="313" customFormat="false" ht="12.75" hidden="false" customHeight="false" outlineLevel="0" collapsed="false">
      <c r="A313" s="1" t="n">
        <v>38</v>
      </c>
      <c r="C313" s="70" t="s">
        <v>589</v>
      </c>
      <c r="D313" s="71" t="s">
        <v>589</v>
      </c>
      <c r="E313" s="30" t="n">
        <v>1.5</v>
      </c>
      <c r="F313" s="40" t="s">
        <v>435</v>
      </c>
      <c r="G313" s="49" t="n">
        <v>37.968</v>
      </c>
      <c r="H313" s="49" t="n">
        <v>37.732</v>
      </c>
      <c r="I313" s="49" t="n">
        <v>36.9937215</v>
      </c>
      <c r="J313" s="49" t="n">
        <v>36.8437215</v>
      </c>
      <c r="K313" s="49" t="n">
        <v>36.344202</v>
      </c>
      <c r="L313" s="49" t="n">
        <v>35.919684</v>
      </c>
      <c r="M313" s="49"/>
      <c r="N313" s="49" t="s">
        <v>436</v>
      </c>
      <c r="O313" s="49" t="n">
        <v>36.376202</v>
      </c>
      <c r="P313" s="49" t="n">
        <v>36.676202</v>
      </c>
      <c r="Q313" s="49" t="n">
        <v>37.0257215</v>
      </c>
      <c r="R313" s="49" t="n">
        <v>37.2257215</v>
      </c>
      <c r="S313" s="49" t="n">
        <v>38</v>
      </c>
      <c r="T313" s="49" t="n">
        <v>38.416507</v>
      </c>
      <c r="U313" s="49" t="n">
        <v>36.5</v>
      </c>
    </row>
    <row r="314" customFormat="false" ht="12.75" hidden="false" customHeight="false" outlineLevel="0" collapsed="false">
      <c r="A314" s="1" t="n">
        <v>38</v>
      </c>
      <c r="C314" s="70" t="s">
        <v>589</v>
      </c>
      <c r="D314" s="71" t="s">
        <v>589</v>
      </c>
      <c r="E314" s="30" t="n">
        <v>1.5</v>
      </c>
      <c r="F314" s="40" t="s">
        <v>437</v>
      </c>
      <c r="G314" s="49" t="n">
        <v>37.968</v>
      </c>
      <c r="H314" s="49" t="n">
        <v>37.732</v>
      </c>
      <c r="I314" s="49" t="n">
        <v>36.9937215</v>
      </c>
      <c r="J314" s="49" t="n">
        <v>36.8992215</v>
      </c>
      <c r="K314" s="49" t="n">
        <v>36.344202</v>
      </c>
      <c r="L314" s="49" t="n">
        <v>35.975184</v>
      </c>
      <c r="M314" s="49"/>
      <c r="N314" s="49"/>
      <c r="O314" s="49"/>
      <c r="P314" s="49"/>
      <c r="Q314" s="49"/>
      <c r="R314" s="49"/>
      <c r="S314" s="49"/>
      <c r="T314" s="49"/>
      <c r="U314" s="49"/>
    </row>
    <row r="315" customFormat="false" ht="12.75" hidden="false" customHeight="false" outlineLevel="0" collapsed="false">
      <c r="A315" s="1" t="n">
        <v>39</v>
      </c>
      <c r="C315" s="70" t="s">
        <v>590</v>
      </c>
      <c r="D315" s="71" t="s">
        <v>590</v>
      </c>
      <c r="E315" s="30" t="n">
        <v>4</v>
      </c>
      <c r="F315" s="40" t="s">
        <v>435</v>
      </c>
      <c r="G315" s="49" t="n">
        <v>38.94</v>
      </c>
      <c r="H315" s="49" t="n">
        <v>38.465</v>
      </c>
      <c r="I315" s="49" t="n">
        <v>36.341924</v>
      </c>
      <c r="J315" s="49" t="n">
        <v>36.117924</v>
      </c>
      <c r="K315" s="49" t="n">
        <v>34.609872</v>
      </c>
      <c r="L315" s="49" t="n">
        <v>33.653824</v>
      </c>
      <c r="M315" s="49"/>
      <c r="N315" s="49" t="s">
        <v>436</v>
      </c>
      <c r="O315" s="49" t="n">
        <v>34.669872</v>
      </c>
      <c r="P315" s="49" t="n">
        <v>35.269872</v>
      </c>
      <c r="Q315" s="49" t="n">
        <v>36.401924</v>
      </c>
      <c r="R315" s="49" t="n">
        <v>36.701924</v>
      </c>
      <c r="S315" s="49" t="n">
        <v>39</v>
      </c>
      <c r="T315" s="49" t="n">
        <v>39.877352</v>
      </c>
      <c r="U315" s="49" t="n">
        <v>35</v>
      </c>
    </row>
    <row r="316" customFormat="false" ht="12.75" hidden="false" customHeight="false" outlineLevel="0" collapsed="false">
      <c r="A316" s="1" t="n">
        <v>39</v>
      </c>
      <c r="C316" s="70" t="s">
        <v>590</v>
      </c>
      <c r="D316" s="71" t="s">
        <v>590</v>
      </c>
      <c r="E316" s="30" t="n">
        <v>4</v>
      </c>
      <c r="F316" s="40" t="s">
        <v>437</v>
      </c>
      <c r="G316" s="49" t="n">
        <v>38.94</v>
      </c>
      <c r="H316" s="49" t="n">
        <v>38.465</v>
      </c>
      <c r="I316" s="49" t="n">
        <v>36.341924</v>
      </c>
      <c r="J316" s="49" t="n">
        <v>36.201924</v>
      </c>
      <c r="K316" s="49" t="n">
        <v>34.609872</v>
      </c>
      <c r="L316" s="49" t="n">
        <v>33.737824</v>
      </c>
      <c r="M316" s="49"/>
      <c r="N316" s="49"/>
      <c r="O316" s="49"/>
      <c r="P316" s="49"/>
      <c r="Q316" s="49"/>
      <c r="R316" s="49"/>
      <c r="S316" s="49"/>
      <c r="T316" s="49"/>
      <c r="U316" s="49"/>
    </row>
    <row r="317" customFormat="false" ht="12.75" hidden="false" customHeight="false" outlineLevel="0" collapsed="false">
      <c r="A317" s="1" t="n">
        <v>39</v>
      </c>
      <c r="C317" s="70" t="s">
        <v>591</v>
      </c>
      <c r="D317" s="71" t="s">
        <v>591</v>
      </c>
      <c r="E317" s="30" t="n">
        <v>3</v>
      </c>
      <c r="F317" s="40" t="s">
        <v>435</v>
      </c>
      <c r="G317" s="49" t="n">
        <v>38.952</v>
      </c>
      <c r="H317" s="49" t="n">
        <v>38.577</v>
      </c>
      <c r="I317" s="49" t="n">
        <v>37.003443</v>
      </c>
      <c r="J317" s="49" t="n">
        <v>36.803443</v>
      </c>
      <c r="K317" s="49" t="n">
        <v>35.704404</v>
      </c>
      <c r="L317" s="49" t="n">
        <v>34.955368</v>
      </c>
      <c r="M317" s="49"/>
      <c r="N317" s="49" t="s">
        <v>436</v>
      </c>
      <c r="O317" s="49" t="n">
        <v>35.752404</v>
      </c>
      <c r="P317" s="49" t="n">
        <v>36.252404</v>
      </c>
      <c r="Q317" s="49" t="n">
        <v>37.051443</v>
      </c>
      <c r="R317" s="49" t="n">
        <v>37.316443</v>
      </c>
      <c r="S317" s="49" t="n">
        <v>39</v>
      </c>
      <c r="T317" s="49" t="n">
        <v>39.698014</v>
      </c>
      <c r="U317" s="49" t="n">
        <v>36</v>
      </c>
    </row>
    <row r="318" customFormat="false" ht="12.75" hidden="false" customHeight="false" outlineLevel="0" collapsed="false">
      <c r="A318" s="1" t="n">
        <v>39</v>
      </c>
      <c r="C318" s="70" t="s">
        <v>591</v>
      </c>
      <c r="D318" s="71" t="s">
        <v>591</v>
      </c>
      <c r="E318" s="30" t="n">
        <v>3</v>
      </c>
      <c r="F318" s="40" t="s">
        <v>437</v>
      </c>
      <c r="G318" s="49" t="n">
        <v>38.952</v>
      </c>
      <c r="H318" s="49" t="n">
        <v>38.577</v>
      </c>
      <c r="I318" s="49" t="n">
        <v>37.003443</v>
      </c>
      <c r="J318" s="49" t="n">
        <v>36.878443</v>
      </c>
      <c r="K318" s="49" t="n">
        <v>35.704404</v>
      </c>
      <c r="L318" s="49" t="n">
        <v>35.030368</v>
      </c>
      <c r="M318" s="49"/>
      <c r="N318" s="49"/>
      <c r="O318" s="49"/>
      <c r="P318" s="49"/>
      <c r="Q318" s="49"/>
      <c r="R318" s="49"/>
      <c r="S318" s="49"/>
      <c r="T318" s="49"/>
      <c r="U318" s="49"/>
    </row>
    <row r="319" customFormat="false" ht="12.75" hidden="false" customHeight="false" outlineLevel="0" collapsed="false">
      <c r="A319" s="1" t="n">
        <v>39</v>
      </c>
      <c r="C319" s="40" t="s">
        <v>592</v>
      </c>
      <c r="D319" s="41" t="s">
        <v>592</v>
      </c>
      <c r="E319" s="30" t="n">
        <v>2</v>
      </c>
      <c r="F319" s="40" t="s">
        <v>435</v>
      </c>
      <c r="G319" s="49" t="n">
        <v>38.962</v>
      </c>
      <c r="H319" s="49" t="n">
        <v>38.682</v>
      </c>
      <c r="I319" s="49" t="n">
        <v>37.663</v>
      </c>
      <c r="J319" s="49" t="n">
        <v>37.493</v>
      </c>
      <c r="K319" s="49" t="n">
        <v>36.797</v>
      </c>
      <c r="L319" s="49" t="n">
        <v>36.261</v>
      </c>
      <c r="M319" s="49"/>
      <c r="N319" s="49" t="s">
        <v>436</v>
      </c>
      <c r="O319" s="49" t="n">
        <v>36.835</v>
      </c>
      <c r="P319" s="49" t="n">
        <v>37.21</v>
      </c>
      <c r="Q319" s="49" t="n">
        <v>37.701</v>
      </c>
      <c r="R319" s="49" t="n">
        <v>37.925</v>
      </c>
      <c r="S319" s="49" t="n">
        <v>39</v>
      </c>
      <c r="T319" s="49" t="n">
        <v>39.513</v>
      </c>
      <c r="U319" s="49" t="n">
        <v>37</v>
      </c>
    </row>
    <row r="320" customFormat="false" ht="12.75" hidden="false" customHeight="false" outlineLevel="0" collapsed="false">
      <c r="A320" s="1" t="n">
        <v>39</v>
      </c>
      <c r="C320" s="40" t="s">
        <v>592</v>
      </c>
      <c r="D320" s="41" t="s">
        <v>592</v>
      </c>
      <c r="E320" s="30" t="n">
        <v>2</v>
      </c>
      <c r="F320" s="40" t="s">
        <v>437</v>
      </c>
      <c r="G320" s="49" t="n">
        <v>38.962</v>
      </c>
      <c r="H320" s="49" t="n">
        <v>38.682</v>
      </c>
      <c r="I320" s="49" t="n">
        <v>37.663</v>
      </c>
      <c r="J320" s="49" t="n">
        <v>37.557</v>
      </c>
      <c r="K320" s="49" t="n">
        <v>36.797</v>
      </c>
      <c r="L320" s="49" t="n">
        <v>36.325</v>
      </c>
      <c r="M320" s="49"/>
      <c r="N320" s="49"/>
      <c r="O320" s="49"/>
      <c r="P320" s="49"/>
      <c r="Q320" s="49"/>
      <c r="R320" s="49"/>
      <c r="S320" s="49"/>
      <c r="T320" s="49"/>
      <c r="U320" s="49"/>
    </row>
    <row r="321" customFormat="false" ht="12.75" hidden="false" customHeight="false" outlineLevel="0" collapsed="false">
      <c r="A321" s="1" t="n">
        <v>39</v>
      </c>
      <c r="C321" s="70" t="s">
        <v>593</v>
      </c>
      <c r="D321" s="71" t="s">
        <v>593</v>
      </c>
      <c r="E321" s="30" t="n">
        <v>1.5</v>
      </c>
      <c r="F321" s="40" t="s">
        <v>435</v>
      </c>
      <c r="G321" s="49" t="n">
        <v>38.968</v>
      </c>
      <c r="H321" s="49" t="n">
        <v>38.732</v>
      </c>
      <c r="I321" s="49" t="n">
        <v>37.9937215</v>
      </c>
      <c r="J321" s="49" t="n">
        <v>37.8437215</v>
      </c>
      <c r="K321" s="49" t="n">
        <v>37.344202</v>
      </c>
      <c r="L321" s="49" t="n">
        <v>36.919684</v>
      </c>
      <c r="M321" s="49"/>
      <c r="N321" s="49" t="s">
        <v>436</v>
      </c>
      <c r="O321" s="49" t="n">
        <v>37.376202</v>
      </c>
      <c r="P321" s="49" t="n">
        <v>37.676202</v>
      </c>
      <c r="Q321" s="49" t="n">
        <v>38.0257215</v>
      </c>
      <c r="R321" s="49" t="n">
        <v>38.2257215</v>
      </c>
      <c r="S321" s="49" t="n">
        <v>39</v>
      </c>
      <c r="T321" s="49" t="n">
        <v>39.416507</v>
      </c>
      <c r="U321" s="49" t="n">
        <v>37.5</v>
      </c>
    </row>
    <row r="322" customFormat="false" ht="12.75" hidden="false" customHeight="false" outlineLevel="0" collapsed="false">
      <c r="A322" s="1" t="n">
        <v>39</v>
      </c>
      <c r="C322" s="70" t="s">
        <v>593</v>
      </c>
      <c r="D322" s="71" t="s">
        <v>593</v>
      </c>
      <c r="E322" s="30" t="n">
        <v>1.5</v>
      </c>
      <c r="F322" s="40" t="s">
        <v>437</v>
      </c>
      <c r="G322" s="49" t="n">
        <v>38.968</v>
      </c>
      <c r="H322" s="49" t="n">
        <v>38.732</v>
      </c>
      <c r="I322" s="49" t="n">
        <v>37.9937215</v>
      </c>
      <c r="J322" s="49" t="n">
        <v>37.8992215</v>
      </c>
      <c r="K322" s="49" t="n">
        <v>37.344202</v>
      </c>
      <c r="L322" s="49" t="n">
        <v>36.975184</v>
      </c>
      <c r="M322" s="49"/>
      <c r="N322" s="49"/>
      <c r="O322" s="49"/>
      <c r="P322" s="49"/>
      <c r="Q322" s="49"/>
      <c r="R322" s="49"/>
      <c r="S322" s="49"/>
      <c r="T322" s="49"/>
      <c r="U322" s="49"/>
    </row>
    <row r="323" customFormat="false" ht="12.75" hidden="false" customHeight="false" outlineLevel="0" collapsed="false">
      <c r="A323" s="1" t="n">
        <v>39</v>
      </c>
      <c r="C323" s="70" t="s">
        <v>594</v>
      </c>
      <c r="D323" s="71" t="s">
        <v>594</v>
      </c>
      <c r="E323" s="30" t="n">
        <v>1</v>
      </c>
      <c r="F323" s="40" t="s">
        <v>435</v>
      </c>
      <c r="G323" s="49" t="n">
        <v>38.974</v>
      </c>
      <c r="H323" s="49" t="n">
        <v>38.794</v>
      </c>
      <c r="I323" s="49" t="n">
        <v>38.324481</v>
      </c>
      <c r="J323" s="49" t="n">
        <v>38.199481</v>
      </c>
      <c r="K323" s="49" t="n">
        <v>37.891468</v>
      </c>
      <c r="L323" s="49" t="n">
        <v>37.583456</v>
      </c>
      <c r="M323" s="49"/>
      <c r="N323" s="49" t="s">
        <v>436</v>
      </c>
      <c r="O323" s="49" t="n">
        <v>37.917468</v>
      </c>
      <c r="P323" s="49" t="n">
        <v>38.153468</v>
      </c>
      <c r="Q323" s="49" t="n">
        <v>38.350481</v>
      </c>
      <c r="R323" s="49" t="n">
        <v>38.520481</v>
      </c>
      <c r="S323" s="49" t="n">
        <v>39</v>
      </c>
      <c r="T323" s="49" t="n">
        <v>39.314338</v>
      </c>
      <c r="U323" s="49" t="n">
        <v>38</v>
      </c>
    </row>
    <row r="324" customFormat="false" ht="12.75" hidden="false" customHeight="false" outlineLevel="0" collapsed="false">
      <c r="A324" s="1" t="n">
        <v>39</v>
      </c>
      <c r="C324" s="70" t="s">
        <v>594</v>
      </c>
      <c r="D324" s="71" t="s">
        <v>594</v>
      </c>
      <c r="E324" s="30" t="n">
        <v>1</v>
      </c>
      <c r="F324" s="40" t="s">
        <v>437</v>
      </c>
      <c r="G324" s="49" t="n">
        <v>38.974</v>
      </c>
      <c r="H324" s="49" t="n">
        <v>38.794</v>
      </c>
      <c r="I324" s="49" t="n">
        <v>38.324481</v>
      </c>
      <c r="J324" s="49" t="n">
        <v>38.244481</v>
      </c>
      <c r="K324" s="49" t="n">
        <v>37.891468</v>
      </c>
      <c r="L324" s="49" t="n">
        <v>37.628456</v>
      </c>
      <c r="M324" s="49"/>
      <c r="N324" s="49"/>
      <c r="O324" s="49"/>
      <c r="P324" s="49"/>
      <c r="Q324" s="49"/>
      <c r="R324" s="49"/>
      <c r="S324" s="49"/>
      <c r="T324" s="49"/>
      <c r="U324" s="49"/>
    </row>
    <row r="325" customFormat="false" ht="12.75" hidden="false" customHeight="false" outlineLevel="0" collapsed="false">
      <c r="A325" s="1" t="n">
        <v>40</v>
      </c>
      <c r="C325" s="70" t="s">
        <v>595</v>
      </c>
      <c r="D325" s="71" t="s">
        <v>595</v>
      </c>
      <c r="E325" s="30" t="n">
        <v>3</v>
      </c>
      <c r="F325" s="40" t="s">
        <v>435</v>
      </c>
      <c r="G325" s="49" t="n">
        <v>39.952</v>
      </c>
      <c r="H325" s="49" t="n">
        <v>39.577</v>
      </c>
      <c r="I325" s="49" t="n">
        <v>38.003443</v>
      </c>
      <c r="J325" s="49" t="n">
        <v>37.803443</v>
      </c>
      <c r="K325" s="49" t="n">
        <v>36.704404</v>
      </c>
      <c r="L325" s="49" t="n">
        <v>35.955368</v>
      </c>
      <c r="M325" s="49"/>
      <c r="N325" s="49" t="s">
        <v>436</v>
      </c>
      <c r="O325" s="49" t="n">
        <v>36.752404</v>
      </c>
      <c r="P325" s="49" t="n">
        <v>37.252404</v>
      </c>
      <c r="Q325" s="49" t="n">
        <v>38.051443</v>
      </c>
      <c r="R325" s="49" t="n">
        <v>38.316443</v>
      </c>
      <c r="S325" s="49" t="n">
        <v>40</v>
      </c>
      <c r="T325" s="49" t="n">
        <v>40.698014</v>
      </c>
      <c r="U325" s="49" t="n">
        <v>37</v>
      </c>
    </row>
    <row r="326" customFormat="false" ht="12.75" hidden="false" customHeight="false" outlineLevel="0" collapsed="false">
      <c r="A326" s="1" t="n">
        <v>40</v>
      </c>
      <c r="C326" s="70" t="s">
        <v>595</v>
      </c>
      <c r="D326" s="71" t="s">
        <v>595</v>
      </c>
      <c r="E326" s="30" t="n">
        <v>3</v>
      </c>
      <c r="F326" s="40" t="s">
        <v>437</v>
      </c>
      <c r="G326" s="49" t="n">
        <v>39.952</v>
      </c>
      <c r="H326" s="49" t="n">
        <v>39.577</v>
      </c>
      <c r="I326" s="49" t="n">
        <v>38.003443</v>
      </c>
      <c r="J326" s="49" t="n">
        <v>37.878443</v>
      </c>
      <c r="K326" s="49" t="n">
        <v>36.704404</v>
      </c>
      <c r="L326" s="49" t="n">
        <v>36.030368</v>
      </c>
      <c r="M326" s="49"/>
      <c r="N326" s="49"/>
      <c r="O326" s="49"/>
      <c r="P326" s="49"/>
      <c r="Q326" s="49"/>
      <c r="R326" s="49"/>
      <c r="S326" s="49"/>
      <c r="T326" s="49"/>
      <c r="U326" s="49"/>
    </row>
    <row r="327" customFormat="false" ht="12.75" hidden="false" customHeight="false" outlineLevel="0" collapsed="false">
      <c r="A327" s="1" t="n">
        <v>40</v>
      </c>
      <c r="C327" s="70" t="s">
        <v>596</v>
      </c>
      <c r="D327" s="71" t="s">
        <v>596</v>
      </c>
      <c r="E327" s="30" t="n">
        <v>2.5</v>
      </c>
      <c r="F327" s="40" t="s">
        <v>435</v>
      </c>
      <c r="G327" s="49" t="n">
        <v>39.958</v>
      </c>
      <c r="H327" s="49" t="n">
        <v>39.623</v>
      </c>
      <c r="I327" s="49" t="n">
        <v>38.3342025</v>
      </c>
      <c r="J327" s="49" t="n">
        <v>38.1442025</v>
      </c>
      <c r="K327" s="49" t="n">
        <v>37.25167</v>
      </c>
      <c r="L327" s="49" t="n">
        <v>36.60414</v>
      </c>
      <c r="M327" s="49"/>
      <c r="N327" s="49" t="s">
        <v>436</v>
      </c>
      <c r="O327" s="49" t="n">
        <v>37.29367</v>
      </c>
      <c r="P327" s="49" t="n">
        <v>37.74367</v>
      </c>
      <c r="Q327" s="49" t="n">
        <v>38.3762025</v>
      </c>
      <c r="R327" s="49" t="n">
        <v>38.6262025</v>
      </c>
      <c r="S327" s="49" t="n">
        <v>40</v>
      </c>
      <c r="T327" s="49" t="n">
        <v>40.610845</v>
      </c>
      <c r="U327" s="49" t="n">
        <v>37.5</v>
      </c>
    </row>
    <row r="328" customFormat="false" ht="12.75" hidden="false" customHeight="false" outlineLevel="0" collapsed="false">
      <c r="A328" s="1" t="n">
        <v>40</v>
      </c>
      <c r="C328" s="70" t="s">
        <v>596</v>
      </c>
      <c r="D328" s="71" t="s">
        <v>596</v>
      </c>
      <c r="E328" s="30" t="n">
        <v>2.5</v>
      </c>
      <c r="F328" s="40" t="s">
        <v>437</v>
      </c>
      <c r="G328" s="49" t="n">
        <v>39.958</v>
      </c>
      <c r="H328" s="49" t="n">
        <v>39.623</v>
      </c>
      <c r="I328" s="49" t="n">
        <v>38.3342025</v>
      </c>
      <c r="J328" s="49" t="n">
        <v>38.2145025</v>
      </c>
      <c r="K328" s="49" t="n">
        <v>37.25167</v>
      </c>
      <c r="L328" s="49" t="n">
        <v>36.67444</v>
      </c>
      <c r="M328" s="49"/>
      <c r="N328" s="49"/>
      <c r="O328" s="49"/>
      <c r="P328" s="49"/>
      <c r="Q328" s="49"/>
      <c r="R328" s="49"/>
      <c r="S328" s="49"/>
      <c r="T328" s="49"/>
      <c r="U328" s="49"/>
    </row>
    <row r="329" customFormat="false" ht="12.75" hidden="false" customHeight="false" outlineLevel="0" collapsed="false">
      <c r="A329" s="1" t="n">
        <v>40</v>
      </c>
      <c r="C329" s="70" t="s">
        <v>597</v>
      </c>
      <c r="D329" s="71" t="s">
        <v>597</v>
      </c>
      <c r="E329" s="30" t="n">
        <v>2</v>
      </c>
      <c r="F329" s="40" t="s">
        <v>435</v>
      </c>
      <c r="G329" s="49" t="n">
        <v>39.962</v>
      </c>
      <c r="H329" s="49" t="n">
        <v>39.682</v>
      </c>
      <c r="I329" s="49" t="n">
        <v>38.662962</v>
      </c>
      <c r="J329" s="49" t="n">
        <v>38.492962</v>
      </c>
      <c r="K329" s="49" t="n">
        <v>37.796936</v>
      </c>
      <c r="L329" s="49" t="n">
        <v>37.260912</v>
      </c>
      <c r="M329" s="49"/>
      <c r="N329" s="49" t="s">
        <v>436</v>
      </c>
      <c r="O329" s="49" t="n">
        <v>37.834936</v>
      </c>
      <c r="P329" s="49" t="n">
        <v>38.209936</v>
      </c>
      <c r="Q329" s="49" t="n">
        <v>38.700962</v>
      </c>
      <c r="R329" s="49" t="n">
        <v>38.925362</v>
      </c>
      <c r="S329" s="49" t="n">
        <v>40</v>
      </c>
      <c r="T329" s="49" t="n">
        <v>40.513076</v>
      </c>
      <c r="U329" s="49" t="n">
        <v>38</v>
      </c>
    </row>
    <row r="330" customFormat="false" ht="12.75" hidden="false" customHeight="false" outlineLevel="0" collapsed="false">
      <c r="A330" s="1" t="n">
        <v>40</v>
      </c>
      <c r="C330" s="70" t="s">
        <v>597</v>
      </c>
      <c r="D330" s="71" t="s">
        <v>597</v>
      </c>
      <c r="E330" s="30" t="n">
        <v>2</v>
      </c>
      <c r="F330" s="40" t="s">
        <v>437</v>
      </c>
      <c r="G330" s="49" t="n">
        <v>39.962</v>
      </c>
      <c r="H330" s="49" t="n">
        <v>39.682</v>
      </c>
      <c r="I330" s="49" t="n">
        <v>38.662962</v>
      </c>
      <c r="J330" s="49" t="n">
        <v>38.556962</v>
      </c>
      <c r="K330" s="49" t="n">
        <v>37.796936</v>
      </c>
      <c r="L330" s="49" t="n">
        <v>37.324912</v>
      </c>
      <c r="M330" s="49"/>
      <c r="N330" s="49"/>
      <c r="O330" s="49"/>
      <c r="P330" s="49"/>
      <c r="Q330" s="49"/>
      <c r="R330" s="49"/>
      <c r="S330" s="49"/>
      <c r="T330" s="49"/>
      <c r="U330" s="49"/>
    </row>
    <row r="331" customFormat="false" ht="12.75" hidden="false" customHeight="false" outlineLevel="0" collapsed="false">
      <c r="A331" s="1" t="n">
        <v>40</v>
      </c>
      <c r="C331" s="40" t="s">
        <v>598</v>
      </c>
      <c r="D331" s="41" t="s">
        <v>598</v>
      </c>
      <c r="E331" s="30" t="n">
        <v>1.5</v>
      </c>
      <c r="F331" s="40" t="s">
        <v>435</v>
      </c>
      <c r="G331" s="49" t="n">
        <v>39.968</v>
      </c>
      <c r="H331" s="49" t="n">
        <v>39.732</v>
      </c>
      <c r="I331" s="49" t="n">
        <v>38.994</v>
      </c>
      <c r="J331" s="49" t="n">
        <v>38.844</v>
      </c>
      <c r="K331" s="49" t="n">
        <v>38.344</v>
      </c>
      <c r="L331" s="49" t="n">
        <v>37.92</v>
      </c>
      <c r="M331" s="49"/>
      <c r="N331" s="49" t="s">
        <v>436</v>
      </c>
      <c r="O331" s="49" t="n">
        <v>38.376</v>
      </c>
      <c r="P331" s="49" t="n">
        <v>38.676</v>
      </c>
      <c r="Q331" s="49" t="n">
        <v>39.026</v>
      </c>
      <c r="R331" s="49" t="n">
        <v>39.226</v>
      </c>
      <c r="S331" s="49" t="n">
        <v>40</v>
      </c>
      <c r="T331" s="49" t="n">
        <v>40.416</v>
      </c>
      <c r="U331" s="49" t="n">
        <v>38.5</v>
      </c>
    </row>
    <row r="332" customFormat="false" ht="12.75" hidden="false" customHeight="false" outlineLevel="0" collapsed="false">
      <c r="A332" s="1" t="n">
        <v>40</v>
      </c>
      <c r="C332" s="40" t="s">
        <v>598</v>
      </c>
      <c r="D332" s="41" t="s">
        <v>598</v>
      </c>
      <c r="E332" s="30" t="n">
        <v>1.5</v>
      </c>
      <c r="F332" s="40" t="s">
        <v>437</v>
      </c>
      <c r="G332" s="49" t="n">
        <v>39.968</v>
      </c>
      <c r="H332" s="49" t="n">
        <v>39.732</v>
      </c>
      <c r="I332" s="49" t="n">
        <v>38.994</v>
      </c>
      <c r="J332" s="49" t="n">
        <v>38.899</v>
      </c>
      <c r="K332" s="49" t="n">
        <v>38.344</v>
      </c>
      <c r="L332" s="49" t="n">
        <v>37.975</v>
      </c>
      <c r="M332" s="49"/>
      <c r="N332" s="49"/>
      <c r="O332" s="49"/>
      <c r="P332" s="49"/>
      <c r="Q332" s="49"/>
      <c r="R332" s="49"/>
      <c r="S332" s="49"/>
      <c r="T332" s="49"/>
      <c r="U332" s="49"/>
    </row>
    <row r="333" customFormat="false" ht="12.75" hidden="false" customHeight="false" outlineLevel="0" collapsed="false">
      <c r="A333" s="1" t="n">
        <v>42</v>
      </c>
      <c r="C333" s="40" t="s">
        <v>599</v>
      </c>
      <c r="D333" s="41" t="s">
        <v>599</v>
      </c>
      <c r="E333" s="30" t="n">
        <v>4.5</v>
      </c>
      <c r="F333" s="40" t="s">
        <v>435</v>
      </c>
      <c r="G333" s="49" t="n">
        <v>41.937</v>
      </c>
      <c r="H333" s="49" t="n">
        <v>41.437</v>
      </c>
      <c r="I333" s="49" t="n">
        <v>39.014</v>
      </c>
      <c r="J333" s="49" t="n">
        <v>38.778</v>
      </c>
      <c r="K333" s="49" t="n">
        <v>37.066</v>
      </c>
      <c r="L333" s="49" t="n">
        <v>36.006</v>
      </c>
      <c r="M333" s="49"/>
      <c r="N333" s="49" t="s">
        <v>436</v>
      </c>
      <c r="O333" s="49" t="n">
        <v>37.129</v>
      </c>
      <c r="P333" s="49" t="n">
        <v>37.799</v>
      </c>
      <c r="Q333" s="49" t="n">
        <v>39.077</v>
      </c>
      <c r="R333" s="49" t="n">
        <v>39.392</v>
      </c>
      <c r="S333" s="49" t="n">
        <v>42</v>
      </c>
      <c r="T333" s="49" t="n">
        <v>42.965</v>
      </c>
      <c r="U333" s="49" t="n">
        <v>37.5</v>
      </c>
    </row>
    <row r="334" customFormat="false" ht="12.75" hidden="false" customHeight="false" outlineLevel="0" collapsed="false">
      <c r="A334" s="1" t="n">
        <v>42</v>
      </c>
      <c r="C334" s="40" t="s">
        <v>599</v>
      </c>
      <c r="D334" s="41" t="s">
        <v>599</v>
      </c>
      <c r="E334" s="30" t="n">
        <v>4.5</v>
      </c>
      <c r="F334" s="40" t="s">
        <v>437</v>
      </c>
      <c r="G334" s="49" t="n">
        <v>41.937</v>
      </c>
      <c r="H334" s="49" t="n">
        <v>41.437</v>
      </c>
      <c r="I334" s="49" t="n">
        <v>39.014</v>
      </c>
      <c r="J334" s="49" t="n">
        <v>38.864</v>
      </c>
      <c r="K334" s="49" t="n">
        <v>37.066</v>
      </c>
      <c r="L334" s="49" t="n">
        <v>36.092</v>
      </c>
      <c r="M334" s="49"/>
      <c r="N334" s="49"/>
      <c r="O334" s="49"/>
      <c r="P334" s="49"/>
      <c r="Q334" s="49"/>
      <c r="R334" s="49"/>
      <c r="S334" s="49"/>
      <c r="T334" s="49"/>
      <c r="U334" s="49"/>
    </row>
    <row r="335" customFormat="false" ht="12.75" hidden="false" customHeight="false" outlineLevel="0" collapsed="false">
      <c r="A335" s="1" t="n">
        <v>42</v>
      </c>
      <c r="C335" s="70" t="s">
        <v>600</v>
      </c>
      <c r="D335" s="71" t="s">
        <v>600</v>
      </c>
      <c r="E335" s="30" t="n">
        <v>4</v>
      </c>
      <c r="F335" s="40" t="s">
        <v>435</v>
      </c>
      <c r="G335" s="49" t="n">
        <v>41.94</v>
      </c>
      <c r="H335" s="49" t="n">
        <v>41.465</v>
      </c>
      <c r="I335" s="49" t="n">
        <v>39.341924</v>
      </c>
      <c r="J335" s="49" t="n">
        <v>39.117924</v>
      </c>
      <c r="K335" s="49" t="n">
        <v>37.609872</v>
      </c>
      <c r="L335" s="49" t="n">
        <v>36.653824</v>
      </c>
      <c r="M335" s="49"/>
      <c r="N335" s="49" t="s">
        <v>436</v>
      </c>
      <c r="O335" s="49" t="n">
        <v>37.669872</v>
      </c>
      <c r="P335" s="49" t="n">
        <v>38.269872</v>
      </c>
      <c r="Q335" s="49" t="n">
        <v>39.401924</v>
      </c>
      <c r="R335" s="49" t="n">
        <v>39.701924</v>
      </c>
      <c r="S335" s="49" t="n">
        <v>42</v>
      </c>
      <c r="T335" s="49" t="n">
        <v>42.877352</v>
      </c>
      <c r="U335" s="49" t="n">
        <v>38</v>
      </c>
    </row>
    <row r="336" customFormat="false" ht="12.75" hidden="false" customHeight="false" outlineLevel="0" collapsed="false">
      <c r="A336" s="1" t="n">
        <v>42</v>
      </c>
      <c r="C336" s="70" t="s">
        <v>600</v>
      </c>
      <c r="D336" s="71" t="s">
        <v>600</v>
      </c>
      <c r="E336" s="30" t="n">
        <v>4</v>
      </c>
      <c r="F336" s="40" t="s">
        <v>437</v>
      </c>
      <c r="G336" s="49" t="n">
        <v>41.94</v>
      </c>
      <c r="H336" s="49" t="n">
        <v>41.465</v>
      </c>
      <c r="I336" s="49" t="n">
        <v>39.341924</v>
      </c>
      <c r="J336" s="49" t="n">
        <v>39.201924</v>
      </c>
      <c r="K336" s="49" t="n">
        <v>37.609872</v>
      </c>
      <c r="L336" s="49" t="n">
        <v>36.737824</v>
      </c>
      <c r="M336" s="49"/>
      <c r="N336" s="49"/>
      <c r="O336" s="49"/>
      <c r="P336" s="49"/>
      <c r="Q336" s="49"/>
      <c r="R336" s="49"/>
      <c r="S336" s="49"/>
      <c r="T336" s="49"/>
      <c r="U336" s="49"/>
    </row>
    <row r="337" customFormat="false" ht="12.75" hidden="false" customHeight="false" outlineLevel="0" collapsed="false">
      <c r="A337" s="1" t="n">
        <v>42</v>
      </c>
      <c r="C337" s="70" t="s">
        <v>601</v>
      </c>
      <c r="D337" s="71" t="s">
        <v>601</v>
      </c>
      <c r="E337" s="30" t="n">
        <v>3</v>
      </c>
      <c r="F337" s="40" t="s">
        <v>435</v>
      </c>
      <c r="G337" s="49" t="n">
        <v>41.952</v>
      </c>
      <c r="H337" s="49" t="n">
        <v>41.577</v>
      </c>
      <c r="I337" s="49" t="n">
        <v>40.003443</v>
      </c>
      <c r="J337" s="49" t="n">
        <v>39.803443</v>
      </c>
      <c r="K337" s="49" t="n">
        <v>38.704404</v>
      </c>
      <c r="L337" s="49" t="n">
        <v>37.955368</v>
      </c>
      <c r="M337" s="49"/>
      <c r="N337" s="49" t="s">
        <v>436</v>
      </c>
      <c r="O337" s="49" t="n">
        <v>38.752404</v>
      </c>
      <c r="P337" s="49" t="n">
        <v>39.252404</v>
      </c>
      <c r="Q337" s="49" t="n">
        <v>40.051443</v>
      </c>
      <c r="R337" s="49" t="n">
        <v>40.316443</v>
      </c>
      <c r="S337" s="49" t="n">
        <v>42</v>
      </c>
      <c r="T337" s="49" t="n">
        <v>42.698014</v>
      </c>
      <c r="U337" s="49" t="n">
        <v>39</v>
      </c>
    </row>
    <row r="338" customFormat="false" ht="12.75" hidden="false" customHeight="false" outlineLevel="0" collapsed="false">
      <c r="A338" s="1" t="n">
        <v>42</v>
      </c>
      <c r="C338" s="70" t="s">
        <v>601</v>
      </c>
      <c r="D338" s="71" t="s">
        <v>601</v>
      </c>
      <c r="E338" s="30" t="n">
        <v>3</v>
      </c>
      <c r="F338" s="40" t="s">
        <v>437</v>
      </c>
      <c r="G338" s="49" t="n">
        <v>41.952</v>
      </c>
      <c r="H338" s="49" t="n">
        <v>41.577</v>
      </c>
      <c r="I338" s="49" t="n">
        <v>40.003443</v>
      </c>
      <c r="J338" s="49" t="n">
        <v>39.878443</v>
      </c>
      <c r="K338" s="49" t="n">
        <v>38.704404</v>
      </c>
      <c r="L338" s="49" t="n">
        <v>38.030368</v>
      </c>
      <c r="M338" s="49"/>
      <c r="N338" s="49"/>
      <c r="O338" s="49"/>
      <c r="P338" s="49"/>
      <c r="Q338" s="49"/>
      <c r="R338" s="49"/>
      <c r="S338" s="49"/>
      <c r="T338" s="49"/>
      <c r="U338" s="49"/>
    </row>
    <row r="339" customFormat="false" ht="12.75" hidden="false" customHeight="false" outlineLevel="0" collapsed="false">
      <c r="A339" s="1" t="n">
        <v>42</v>
      </c>
      <c r="C339" s="40" t="s">
        <v>602</v>
      </c>
      <c r="D339" s="41" t="s">
        <v>602</v>
      </c>
      <c r="E339" s="30" t="n">
        <v>2</v>
      </c>
      <c r="F339" s="40" t="s">
        <v>435</v>
      </c>
      <c r="G339" s="49" t="n">
        <v>41.962</v>
      </c>
      <c r="H339" s="49" t="n">
        <v>41.682</v>
      </c>
      <c r="I339" s="49" t="n">
        <v>40.663</v>
      </c>
      <c r="J339" s="49" t="n">
        <v>40.493</v>
      </c>
      <c r="K339" s="49" t="n">
        <v>39.797</v>
      </c>
      <c r="L339" s="49" t="n">
        <v>39.261</v>
      </c>
      <c r="M339" s="49"/>
      <c r="N339" s="49" t="s">
        <v>436</v>
      </c>
      <c r="O339" s="49" t="n">
        <v>39.835</v>
      </c>
      <c r="P339" s="49" t="n">
        <v>40.21</v>
      </c>
      <c r="Q339" s="49" t="n">
        <v>40.701</v>
      </c>
      <c r="R339" s="49" t="n">
        <v>40.925</v>
      </c>
      <c r="S339" s="49" t="n">
        <v>42</v>
      </c>
      <c r="T339" s="49" t="n">
        <v>42.513</v>
      </c>
      <c r="U339" s="49" t="n">
        <v>40</v>
      </c>
    </row>
    <row r="340" customFormat="false" ht="12.75" hidden="false" customHeight="false" outlineLevel="0" collapsed="false">
      <c r="A340" s="1" t="n">
        <v>42</v>
      </c>
      <c r="C340" s="40" t="s">
        <v>602</v>
      </c>
      <c r="D340" s="41" t="s">
        <v>602</v>
      </c>
      <c r="E340" s="30" t="n">
        <v>2</v>
      </c>
      <c r="F340" s="40" t="s">
        <v>437</v>
      </c>
      <c r="G340" s="49" t="n">
        <v>41.962</v>
      </c>
      <c r="H340" s="49" t="n">
        <v>41.682</v>
      </c>
      <c r="I340" s="49" t="n">
        <v>40.663</v>
      </c>
      <c r="J340" s="49" t="n">
        <v>40.557</v>
      </c>
      <c r="K340" s="49" t="n">
        <v>39.797</v>
      </c>
      <c r="L340" s="49" t="n">
        <v>39.325</v>
      </c>
      <c r="M340" s="49"/>
      <c r="N340" s="49"/>
      <c r="O340" s="49"/>
      <c r="P340" s="49"/>
      <c r="Q340" s="49"/>
      <c r="R340" s="49"/>
      <c r="S340" s="49"/>
      <c r="T340" s="49"/>
      <c r="U340" s="49"/>
    </row>
    <row r="341" customFormat="false" ht="12.75" hidden="false" customHeight="false" outlineLevel="0" collapsed="false">
      <c r="A341" s="1" t="n">
        <v>42</v>
      </c>
      <c r="C341" s="70" t="s">
        <v>603</v>
      </c>
      <c r="D341" s="71" t="s">
        <v>603</v>
      </c>
      <c r="E341" s="30" t="n">
        <v>1.5</v>
      </c>
      <c r="F341" s="40" t="s">
        <v>435</v>
      </c>
      <c r="G341" s="49" t="n">
        <v>41.968</v>
      </c>
      <c r="H341" s="49" t="n">
        <v>41.732</v>
      </c>
      <c r="I341" s="49" t="n">
        <v>40.9937215</v>
      </c>
      <c r="J341" s="49" t="n">
        <v>40.8437215</v>
      </c>
      <c r="K341" s="49" t="n">
        <v>40.344202</v>
      </c>
      <c r="L341" s="49" t="n">
        <v>39.919684</v>
      </c>
      <c r="M341" s="49"/>
      <c r="N341" s="49" t="s">
        <v>436</v>
      </c>
      <c r="O341" s="49" t="n">
        <v>40.376202</v>
      </c>
      <c r="P341" s="49" t="n">
        <v>40.676202</v>
      </c>
      <c r="Q341" s="49" t="n">
        <v>41.0257215</v>
      </c>
      <c r="R341" s="49" t="n">
        <v>41.2257215</v>
      </c>
      <c r="S341" s="49" t="n">
        <v>42</v>
      </c>
      <c r="T341" s="49" t="n">
        <v>42.416507</v>
      </c>
      <c r="U341" s="49" t="n">
        <v>40.5</v>
      </c>
    </row>
    <row r="342" customFormat="false" ht="12.75" hidden="false" customHeight="false" outlineLevel="0" collapsed="false">
      <c r="A342" s="1" t="n">
        <v>42</v>
      </c>
      <c r="C342" s="70" t="s">
        <v>603</v>
      </c>
      <c r="D342" s="71" t="s">
        <v>603</v>
      </c>
      <c r="E342" s="30" t="n">
        <v>1.5</v>
      </c>
      <c r="F342" s="40" t="s">
        <v>437</v>
      </c>
      <c r="G342" s="49" t="n">
        <v>41.968</v>
      </c>
      <c r="H342" s="49" t="n">
        <v>41.732</v>
      </c>
      <c r="I342" s="49" t="n">
        <v>40.9937215</v>
      </c>
      <c r="J342" s="49" t="n">
        <v>40.8992215</v>
      </c>
      <c r="K342" s="49" t="n">
        <v>40.344202</v>
      </c>
      <c r="L342" s="49" t="n">
        <v>39.975184</v>
      </c>
      <c r="M342" s="49"/>
      <c r="N342" s="49"/>
      <c r="O342" s="49"/>
      <c r="P342" s="49"/>
      <c r="Q342" s="49"/>
      <c r="R342" s="49"/>
      <c r="S342" s="49"/>
      <c r="T342" s="49"/>
      <c r="U342" s="49"/>
    </row>
    <row r="343" customFormat="false" ht="12.75" hidden="false" customHeight="false" outlineLevel="0" collapsed="false">
      <c r="A343" s="1" t="n">
        <v>42</v>
      </c>
      <c r="C343" s="70" t="s">
        <v>604</v>
      </c>
      <c r="D343" s="71" t="s">
        <v>604</v>
      </c>
      <c r="E343" s="30" t="n">
        <v>1</v>
      </c>
      <c r="F343" s="40" t="s">
        <v>435</v>
      </c>
      <c r="G343" s="49" t="n">
        <v>41.974</v>
      </c>
      <c r="H343" s="49" t="n">
        <v>41.794</v>
      </c>
      <c r="I343" s="49" t="n">
        <v>41.324481</v>
      </c>
      <c r="J343" s="49" t="n">
        <v>41.199481</v>
      </c>
      <c r="K343" s="49" t="n">
        <v>40.891468</v>
      </c>
      <c r="L343" s="49" t="n">
        <v>40.583456</v>
      </c>
      <c r="M343" s="49"/>
      <c r="N343" s="49" t="s">
        <v>436</v>
      </c>
      <c r="O343" s="49" t="n">
        <v>40.917468</v>
      </c>
      <c r="P343" s="49" t="n">
        <v>41.153468</v>
      </c>
      <c r="Q343" s="49" t="n">
        <v>41.350481</v>
      </c>
      <c r="R343" s="49" t="n">
        <v>41.520481</v>
      </c>
      <c r="S343" s="49" t="n">
        <v>42</v>
      </c>
      <c r="T343" s="49" t="n">
        <v>42.314338</v>
      </c>
      <c r="U343" s="49" t="n">
        <v>41</v>
      </c>
    </row>
    <row r="344" customFormat="false" ht="12.75" hidden="false" customHeight="false" outlineLevel="0" collapsed="false">
      <c r="A344" s="1" t="n">
        <v>42</v>
      </c>
      <c r="C344" s="70" t="s">
        <v>604</v>
      </c>
      <c r="D344" s="71" t="s">
        <v>604</v>
      </c>
      <c r="E344" s="30" t="n">
        <v>1</v>
      </c>
      <c r="F344" s="40" t="s">
        <v>437</v>
      </c>
      <c r="G344" s="49" t="n">
        <v>41.974</v>
      </c>
      <c r="H344" s="49" t="n">
        <v>41.794</v>
      </c>
      <c r="I344" s="49" t="n">
        <v>41.324481</v>
      </c>
      <c r="J344" s="49" t="n">
        <v>41.244481</v>
      </c>
      <c r="K344" s="49" t="n">
        <v>40.891468</v>
      </c>
      <c r="L344" s="49" t="n">
        <v>40.628456</v>
      </c>
      <c r="M344" s="49"/>
      <c r="N344" s="49"/>
      <c r="O344" s="49"/>
      <c r="P344" s="49"/>
      <c r="Q344" s="49"/>
      <c r="R344" s="49"/>
      <c r="S344" s="49"/>
      <c r="T344" s="49"/>
      <c r="U344" s="49"/>
    </row>
    <row r="345" customFormat="false" ht="12.75" hidden="false" customHeight="false" outlineLevel="0" collapsed="false">
      <c r="A345" s="1" t="n">
        <v>45</v>
      </c>
      <c r="C345" s="70" t="s">
        <v>605</v>
      </c>
      <c r="D345" s="71" t="s">
        <v>605</v>
      </c>
      <c r="E345" s="30" t="n">
        <v>4.5</v>
      </c>
      <c r="F345" s="40" t="s">
        <v>435</v>
      </c>
      <c r="G345" s="49" t="n">
        <v>44.937</v>
      </c>
      <c r="H345" s="49" t="n">
        <v>44.437</v>
      </c>
      <c r="I345" s="49" t="n">
        <v>42.0141645</v>
      </c>
      <c r="J345" s="49" t="n">
        <v>41.7781645</v>
      </c>
      <c r="K345" s="49" t="n">
        <v>40.065606</v>
      </c>
      <c r="L345" s="49" t="n">
        <v>39.006052</v>
      </c>
      <c r="M345" s="49"/>
      <c r="N345" s="49" t="s">
        <v>436</v>
      </c>
      <c r="O345" s="49" t="n">
        <v>40.128606</v>
      </c>
      <c r="P345" s="49" t="n">
        <v>40.798606</v>
      </c>
      <c r="Q345" s="49" t="n">
        <v>42.0771645</v>
      </c>
      <c r="R345" s="49" t="n">
        <v>42.3921645</v>
      </c>
      <c r="S345" s="49" t="n">
        <v>45</v>
      </c>
      <c r="T345" s="49" t="n">
        <v>45.964521</v>
      </c>
      <c r="U345" s="49" t="n">
        <v>41.5</v>
      </c>
    </row>
    <row r="346" customFormat="false" ht="12.75" hidden="false" customHeight="false" outlineLevel="0" collapsed="false">
      <c r="A346" s="1" t="n">
        <v>45</v>
      </c>
      <c r="C346" s="70" t="s">
        <v>605</v>
      </c>
      <c r="D346" s="71" t="s">
        <v>605</v>
      </c>
      <c r="E346" s="30" t="n">
        <v>4.5</v>
      </c>
      <c r="F346" s="40" t="s">
        <v>437</v>
      </c>
      <c r="G346" s="49" t="n">
        <v>44.937</v>
      </c>
      <c r="H346" s="49" t="n">
        <v>44.437</v>
      </c>
      <c r="I346" s="49" t="n">
        <v>42.0141645</v>
      </c>
      <c r="J346" s="49" t="n">
        <v>41.8641645</v>
      </c>
      <c r="K346" s="49" t="n">
        <v>40.065606</v>
      </c>
      <c r="L346" s="49" t="n">
        <v>39.092052</v>
      </c>
      <c r="M346" s="49"/>
      <c r="N346" s="49"/>
      <c r="O346" s="49"/>
      <c r="P346" s="49"/>
      <c r="Q346" s="49"/>
      <c r="R346" s="49"/>
      <c r="S346" s="49"/>
      <c r="T346" s="49"/>
      <c r="U346" s="49"/>
    </row>
    <row r="347" customFormat="false" ht="12.75" hidden="false" customHeight="false" outlineLevel="0" collapsed="false">
      <c r="A347" s="1" t="n">
        <v>45</v>
      </c>
      <c r="C347" s="70" t="s">
        <v>606</v>
      </c>
      <c r="D347" s="71" t="s">
        <v>606</v>
      </c>
      <c r="E347" s="30" t="n">
        <v>4</v>
      </c>
      <c r="F347" s="40" t="s">
        <v>435</v>
      </c>
      <c r="G347" s="49" t="n">
        <v>44.94</v>
      </c>
      <c r="H347" s="49" t="n">
        <v>44.465</v>
      </c>
      <c r="I347" s="49" t="n">
        <v>42.341924</v>
      </c>
      <c r="J347" s="49" t="n">
        <v>42.117924</v>
      </c>
      <c r="K347" s="49" t="n">
        <v>40.609872</v>
      </c>
      <c r="L347" s="49" t="n">
        <v>39.653824</v>
      </c>
      <c r="M347" s="49"/>
      <c r="N347" s="49" t="s">
        <v>436</v>
      </c>
      <c r="O347" s="49" t="n">
        <v>40.669872</v>
      </c>
      <c r="P347" s="49" t="n">
        <v>41.269872</v>
      </c>
      <c r="Q347" s="49" t="n">
        <v>42.401924</v>
      </c>
      <c r="R347" s="49" t="n">
        <v>42.701924</v>
      </c>
      <c r="S347" s="49" t="n">
        <v>45</v>
      </c>
      <c r="T347" s="49" t="n">
        <v>45.877352</v>
      </c>
      <c r="U347" s="49" t="n">
        <v>41</v>
      </c>
    </row>
    <row r="348" customFormat="false" ht="12.75" hidden="false" customHeight="false" outlineLevel="0" collapsed="false">
      <c r="A348" s="1" t="n">
        <v>45</v>
      </c>
      <c r="C348" s="70" t="s">
        <v>606</v>
      </c>
      <c r="D348" s="71" t="s">
        <v>606</v>
      </c>
      <c r="E348" s="30" t="n">
        <v>4</v>
      </c>
      <c r="F348" s="40" t="s">
        <v>437</v>
      </c>
      <c r="G348" s="49" t="n">
        <v>44.94</v>
      </c>
      <c r="H348" s="49" t="n">
        <v>44.465</v>
      </c>
      <c r="I348" s="49" t="n">
        <v>42.341924</v>
      </c>
      <c r="J348" s="49" t="n">
        <v>42.201924</v>
      </c>
      <c r="K348" s="49" t="n">
        <v>40.609872</v>
      </c>
      <c r="L348" s="49" t="n">
        <v>39.737824</v>
      </c>
      <c r="M348" s="49"/>
      <c r="N348" s="49"/>
      <c r="O348" s="49"/>
      <c r="P348" s="49"/>
      <c r="Q348" s="49"/>
      <c r="R348" s="49"/>
      <c r="S348" s="49"/>
      <c r="T348" s="49"/>
      <c r="U348" s="49"/>
    </row>
    <row r="349" customFormat="false" ht="12.75" hidden="false" customHeight="false" outlineLevel="0" collapsed="false">
      <c r="A349" s="1" t="n">
        <v>45</v>
      </c>
      <c r="C349" s="70" t="s">
        <v>607</v>
      </c>
      <c r="D349" s="71" t="s">
        <v>607</v>
      </c>
      <c r="E349" s="30" t="n">
        <v>3</v>
      </c>
      <c r="F349" s="40" t="s">
        <v>435</v>
      </c>
      <c r="G349" s="49" t="n">
        <v>44.952</v>
      </c>
      <c r="H349" s="49" t="n">
        <v>44.577</v>
      </c>
      <c r="I349" s="49" t="n">
        <v>43.003443</v>
      </c>
      <c r="J349" s="49" t="n">
        <v>42.803443</v>
      </c>
      <c r="K349" s="49" t="n">
        <v>41.704404</v>
      </c>
      <c r="L349" s="49" t="n">
        <v>40.955368</v>
      </c>
      <c r="M349" s="49"/>
      <c r="N349" s="49" t="s">
        <v>436</v>
      </c>
      <c r="O349" s="49" t="n">
        <v>41.752404</v>
      </c>
      <c r="P349" s="49" t="n">
        <v>42.252404</v>
      </c>
      <c r="Q349" s="49" t="n">
        <v>43.051443</v>
      </c>
      <c r="R349" s="49" t="n">
        <v>43.316443</v>
      </c>
      <c r="S349" s="49" t="n">
        <v>45</v>
      </c>
      <c r="T349" s="49" t="n">
        <v>45.698014</v>
      </c>
      <c r="U349" s="49" t="n">
        <v>42</v>
      </c>
    </row>
    <row r="350" customFormat="false" ht="12.75" hidden="false" customHeight="false" outlineLevel="0" collapsed="false">
      <c r="A350" s="1" t="n">
        <v>45</v>
      </c>
      <c r="C350" s="70" t="s">
        <v>607</v>
      </c>
      <c r="D350" s="71" t="s">
        <v>607</v>
      </c>
      <c r="E350" s="30" t="n">
        <v>3</v>
      </c>
      <c r="F350" s="40" t="s">
        <v>437</v>
      </c>
      <c r="G350" s="49" t="n">
        <v>44.952</v>
      </c>
      <c r="H350" s="49" t="n">
        <v>44.577</v>
      </c>
      <c r="I350" s="49" t="n">
        <v>43.003443</v>
      </c>
      <c r="J350" s="49" t="n">
        <v>42.878443</v>
      </c>
      <c r="K350" s="49" t="n">
        <v>41.704404</v>
      </c>
      <c r="L350" s="49" t="n">
        <v>41.030368</v>
      </c>
      <c r="M350" s="49"/>
      <c r="N350" s="49"/>
      <c r="O350" s="49"/>
      <c r="P350" s="49"/>
      <c r="Q350" s="49"/>
      <c r="R350" s="49"/>
      <c r="S350" s="49"/>
      <c r="T350" s="49"/>
      <c r="U350" s="49"/>
    </row>
    <row r="351" customFormat="false" ht="12.75" hidden="false" customHeight="false" outlineLevel="0" collapsed="false">
      <c r="A351" s="1" t="n">
        <v>45</v>
      </c>
      <c r="C351" s="70" t="s">
        <v>608</v>
      </c>
      <c r="D351" s="71" t="s">
        <v>608</v>
      </c>
      <c r="E351" s="30" t="n">
        <v>2</v>
      </c>
      <c r="F351" s="40" t="s">
        <v>435</v>
      </c>
      <c r="G351" s="49" t="n">
        <v>44.962</v>
      </c>
      <c r="H351" s="49" t="n">
        <v>44.682</v>
      </c>
      <c r="I351" s="49" t="n">
        <v>43.662962</v>
      </c>
      <c r="J351" s="49" t="n">
        <v>43.492962</v>
      </c>
      <c r="K351" s="49" t="n">
        <v>42.796936</v>
      </c>
      <c r="L351" s="49" t="n">
        <v>42.260912</v>
      </c>
      <c r="M351" s="49"/>
      <c r="N351" s="49" t="s">
        <v>436</v>
      </c>
      <c r="O351" s="49" t="n">
        <v>42.834936</v>
      </c>
      <c r="P351" s="49" t="n">
        <v>43.209936</v>
      </c>
      <c r="Q351" s="49" t="n">
        <v>43.700962</v>
      </c>
      <c r="R351" s="49" t="n">
        <v>43.925362</v>
      </c>
      <c r="S351" s="49" t="n">
        <v>45</v>
      </c>
      <c r="T351" s="49" t="n">
        <v>45.513076</v>
      </c>
      <c r="U351" s="49" t="n">
        <v>43</v>
      </c>
    </row>
    <row r="352" customFormat="false" ht="12.75" hidden="false" customHeight="false" outlineLevel="0" collapsed="false">
      <c r="A352" s="1" t="n">
        <v>45</v>
      </c>
      <c r="C352" s="70" t="s">
        <v>608</v>
      </c>
      <c r="D352" s="71" t="s">
        <v>608</v>
      </c>
      <c r="E352" s="30" t="n">
        <v>2</v>
      </c>
      <c r="F352" s="40" t="s">
        <v>437</v>
      </c>
      <c r="G352" s="49" t="n">
        <v>44.962</v>
      </c>
      <c r="H352" s="49" t="n">
        <v>44.682</v>
      </c>
      <c r="I352" s="49" t="n">
        <v>43.662962</v>
      </c>
      <c r="J352" s="49" t="n">
        <v>43.556962</v>
      </c>
      <c r="K352" s="49" t="n">
        <v>42.796936</v>
      </c>
      <c r="L352" s="49" t="n">
        <v>42.324912</v>
      </c>
      <c r="M352" s="49"/>
      <c r="N352" s="49"/>
      <c r="O352" s="49"/>
      <c r="P352" s="49"/>
      <c r="Q352" s="49"/>
      <c r="R352" s="49"/>
      <c r="S352" s="49"/>
      <c r="T352" s="49"/>
      <c r="U352" s="49"/>
    </row>
    <row r="353" customFormat="false" ht="12.75" hidden="false" customHeight="false" outlineLevel="0" collapsed="false">
      <c r="A353" s="1" t="n">
        <v>45</v>
      </c>
      <c r="C353" s="40" t="s">
        <v>609</v>
      </c>
      <c r="D353" s="41" t="s">
        <v>609</v>
      </c>
      <c r="E353" s="30" t="n">
        <v>1.5</v>
      </c>
      <c r="F353" s="40" t="s">
        <v>435</v>
      </c>
      <c r="G353" s="49" t="n">
        <v>44.968</v>
      </c>
      <c r="H353" s="49" t="n">
        <v>44.732</v>
      </c>
      <c r="I353" s="49" t="n">
        <v>43.994</v>
      </c>
      <c r="J353" s="49" t="n">
        <v>43.844</v>
      </c>
      <c r="K353" s="49" t="n">
        <v>43.344</v>
      </c>
      <c r="L353" s="49" t="n">
        <v>42.92</v>
      </c>
      <c r="M353" s="49"/>
      <c r="N353" s="49" t="s">
        <v>436</v>
      </c>
      <c r="O353" s="49" t="n">
        <v>43.376</v>
      </c>
      <c r="P353" s="49" t="n">
        <v>43.676</v>
      </c>
      <c r="Q353" s="49" t="n">
        <v>44.026</v>
      </c>
      <c r="R353" s="49" t="n">
        <v>44.226</v>
      </c>
      <c r="S353" s="49" t="n">
        <v>45</v>
      </c>
      <c r="T353" s="49" t="n">
        <v>45.416</v>
      </c>
      <c r="U353" s="49" t="n">
        <v>43.5</v>
      </c>
    </row>
    <row r="354" customFormat="false" ht="12.75" hidden="false" customHeight="false" outlineLevel="0" collapsed="false">
      <c r="A354" s="1" t="n">
        <v>45</v>
      </c>
      <c r="C354" s="40" t="s">
        <v>609</v>
      </c>
      <c r="D354" s="41" t="s">
        <v>609</v>
      </c>
      <c r="E354" s="30" t="n">
        <v>1.5</v>
      </c>
      <c r="F354" s="40" t="s">
        <v>437</v>
      </c>
      <c r="G354" s="49" t="n">
        <v>44.968</v>
      </c>
      <c r="H354" s="49" t="n">
        <v>44.732</v>
      </c>
      <c r="I354" s="49" t="n">
        <v>43.994</v>
      </c>
      <c r="J354" s="49" t="n">
        <v>43.899</v>
      </c>
      <c r="K354" s="49" t="n">
        <v>43.344</v>
      </c>
      <c r="L354" s="49" t="n">
        <v>42.975</v>
      </c>
      <c r="M354" s="49"/>
      <c r="N354" s="49"/>
      <c r="O354" s="49"/>
      <c r="P354" s="49"/>
      <c r="Q354" s="49"/>
      <c r="R354" s="49"/>
      <c r="S354" s="49"/>
      <c r="T354" s="49"/>
      <c r="U354" s="49"/>
    </row>
    <row r="355" customFormat="false" ht="12.75" hidden="false" customHeight="false" outlineLevel="0" collapsed="false">
      <c r="A355" s="1" t="n">
        <v>45</v>
      </c>
      <c r="C355" s="70" t="s">
        <v>610</v>
      </c>
      <c r="D355" s="71" t="s">
        <v>610</v>
      </c>
      <c r="E355" s="30" t="n">
        <v>1</v>
      </c>
      <c r="F355" s="40" t="s">
        <v>435</v>
      </c>
      <c r="G355" s="49" t="n">
        <v>44.974</v>
      </c>
      <c r="H355" s="49" t="n">
        <v>44.794</v>
      </c>
      <c r="I355" s="49" t="n">
        <v>44.324481</v>
      </c>
      <c r="J355" s="49" t="n">
        <v>44.199481</v>
      </c>
      <c r="K355" s="49" t="n">
        <v>43.891468</v>
      </c>
      <c r="L355" s="49" t="n">
        <v>43.583456</v>
      </c>
      <c r="M355" s="49"/>
      <c r="N355" s="49" t="s">
        <v>436</v>
      </c>
      <c r="O355" s="49" t="n">
        <v>43.917468</v>
      </c>
      <c r="P355" s="49" t="n">
        <v>44.153468</v>
      </c>
      <c r="Q355" s="49" t="n">
        <v>44.350481</v>
      </c>
      <c r="R355" s="49" t="n">
        <v>44.520481</v>
      </c>
      <c r="S355" s="49" t="n">
        <v>45</v>
      </c>
      <c r="T355" s="49" t="n">
        <v>45.314338</v>
      </c>
      <c r="U355" s="49" t="n">
        <v>44</v>
      </c>
    </row>
    <row r="356" customFormat="false" ht="12.75" hidden="false" customHeight="false" outlineLevel="0" collapsed="false">
      <c r="A356" s="1" t="n">
        <v>45</v>
      </c>
      <c r="C356" s="70" t="s">
        <v>610</v>
      </c>
      <c r="D356" s="71" t="s">
        <v>610</v>
      </c>
      <c r="E356" s="30" t="n">
        <v>1</v>
      </c>
      <c r="F356" s="40" t="s">
        <v>437</v>
      </c>
      <c r="G356" s="49" t="n">
        <v>44.974</v>
      </c>
      <c r="H356" s="49" t="n">
        <v>44.794</v>
      </c>
      <c r="I356" s="49" t="n">
        <v>44.324481</v>
      </c>
      <c r="J356" s="49" t="n">
        <v>44.244481</v>
      </c>
      <c r="K356" s="49" t="n">
        <v>43.891468</v>
      </c>
      <c r="L356" s="49" t="n">
        <v>43.628456</v>
      </c>
      <c r="M356" s="49"/>
      <c r="N356" s="49"/>
      <c r="O356" s="49"/>
      <c r="P356" s="49"/>
      <c r="Q356" s="49"/>
      <c r="R356" s="49"/>
      <c r="S356" s="49"/>
      <c r="T356" s="49"/>
      <c r="U356" s="49"/>
    </row>
    <row r="357" customFormat="false" ht="12.75" hidden="false" customHeight="false" outlineLevel="0" collapsed="false">
      <c r="A357" s="1" t="n">
        <v>48</v>
      </c>
      <c r="C357" s="40" t="s">
        <v>611</v>
      </c>
      <c r="D357" s="41" t="s">
        <v>611</v>
      </c>
      <c r="E357" s="30" t="n">
        <v>5</v>
      </c>
      <c r="F357" s="40" t="s">
        <v>435</v>
      </c>
      <c r="G357" s="49" t="n">
        <v>47.929</v>
      </c>
      <c r="H357" s="49" t="n">
        <v>47.399</v>
      </c>
      <c r="I357" s="49" t="n">
        <v>44.681</v>
      </c>
      <c r="J357" s="49" t="n">
        <v>44.431</v>
      </c>
      <c r="K357" s="49" t="n">
        <v>42.516</v>
      </c>
      <c r="L357" s="49" t="n">
        <v>41.351</v>
      </c>
      <c r="M357" s="49"/>
      <c r="N357" s="49" t="s">
        <v>436</v>
      </c>
      <c r="O357" s="49" t="n">
        <v>42.587</v>
      </c>
      <c r="P357" s="49" t="n">
        <v>43.297</v>
      </c>
      <c r="Q357" s="49" t="n">
        <v>44.752</v>
      </c>
      <c r="R357" s="49" t="n">
        <v>45.087</v>
      </c>
      <c r="S357" s="49" t="n">
        <v>48</v>
      </c>
      <c r="T357" s="49" t="n">
        <v>49.057</v>
      </c>
      <c r="U357" s="49" t="n">
        <v>43</v>
      </c>
    </row>
    <row r="358" customFormat="false" ht="12.75" hidden="false" customHeight="false" outlineLevel="0" collapsed="false">
      <c r="A358" s="1" t="n">
        <v>48</v>
      </c>
      <c r="C358" s="40" t="s">
        <v>611</v>
      </c>
      <c r="D358" s="41" t="s">
        <v>611</v>
      </c>
      <c r="E358" s="30" t="n">
        <v>5</v>
      </c>
      <c r="F358" s="40" t="s">
        <v>437</v>
      </c>
      <c r="G358" s="49" t="n">
        <v>47.929</v>
      </c>
      <c r="H358" s="49" t="n">
        <v>47.399</v>
      </c>
      <c r="I358" s="49" t="n">
        <v>44.681</v>
      </c>
      <c r="J358" s="49" t="n">
        <v>44.521</v>
      </c>
      <c r="K358" s="49" t="n">
        <v>42.516</v>
      </c>
      <c r="L358" s="49" t="n">
        <v>41.441</v>
      </c>
      <c r="M358" s="49"/>
      <c r="N358" s="49"/>
      <c r="O358" s="49"/>
      <c r="P358" s="49"/>
      <c r="Q358" s="49"/>
      <c r="R358" s="49"/>
      <c r="S358" s="49"/>
      <c r="T358" s="49"/>
      <c r="U358" s="49"/>
    </row>
    <row r="359" customFormat="false" ht="12.75" hidden="false" customHeight="false" outlineLevel="0" collapsed="false">
      <c r="A359" s="1" t="n">
        <v>48</v>
      </c>
      <c r="C359" s="70" t="s">
        <v>612</v>
      </c>
      <c r="D359" s="71" t="s">
        <v>612</v>
      </c>
      <c r="E359" s="30" t="n">
        <v>4</v>
      </c>
      <c r="F359" s="40" t="s">
        <v>435</v>
      </c>
      <c r="G359" s="49" t="n">
        <v>47.94</v>
      </c>
      <c r="H359" s="49" t="n">
        <v>47.465</v>
      </c>
      <c r="I359" s="49" t="n">
        <v>45.341924</v>
      </c>
      <c r="J359" s="49" t="n">
        <v>45.105924</v>
      </c>
      <c r="K359" s="49" t="n">
        <v>43.609872</v>
      </c>
      <c r="L359" s="49" t="n">
        <v>42.641824</v>
      </c>
      <c r="M359" s="49"/>
      <c r="N359" s="49" t="s">
        <v>436</v>
      </c>
      <c r="O359" s="49" t="n">
        <v>43.669872</v>
      </c>
      <c r="P359" s="49" t="n">
        <v>44.269872</v>
      </c>
      <c r="Q359" s="49" t="n">
        <v>45.401924</v>
      </c>
      <c r="R359" s="49" t="n">
        <v>45.716924</v>
      </c>
      <c r="S359" s="49" t="n">
        <v>48</v>
      </c>
      <c r="T359" s="49" t="n">
        <v>48.892352</v>
      </c>
      <c r="U359" s="49" t="n">
        <v>44</v>
      </c>
    </row>
    <row r="360" customFormat="false" ht="12.75" hidden="false" customHeight="false" outlineLevel="0" collapsed="false">
      <c r="A360" s="1" t="n">
        <v>48</v>
      </c>
      <c r="C360" s="70" t="s">
        <v>612</v>
      </c>
      <c r="D360" s="71" t="s">
        <v>612</v>
      </c>
      <c r="E360" s="30" t="n">
        <v>4</v>
      </c>
      <c r="F360" s="40" t="s">
        <v>437</v>
      </c>
      <c r="G360" s="49" t="n">
        <v>47.94</v>
      </c>
      <c r="H360" s="49" t="n">
        <v>47.465</v>
      </c>
      <c r="I360" s="49" t="n">
        <v>45.341924</v>
      </c>
      <c r="J360" s="49" t="n">
        <v>45.191924</v>
      </c>
      <c r="K360" s="49" t="n">
        <v>43.609872</v>
      </c>
      <c r="L360" s="49" t="n">
        <v>42.727824</v>
      </c>
      <c r="M360" s="49"/>
      <c r="N360" s="49"/>
      <c r="O360" s="49"/>
      <c r="P360" s="49"/>
      <c r="Q360" s="49"/>
      <c r="R360" s="49"/>
      <c r="S360" s="49"/>
      <c r="T360" s="49"/>
      <c r="U360" s="49"/>
    </row>
    <row r="361" customFormat="false" ht="12.75" hidden="false" customHeight="false" outlineLevel="0" collapsed="false">
      <c r="A361" s="1" t="n">
        <v>48</v>
      </c>
      <c r="C361" s="70" t="s">
        <v>613</v>
      </c>
      <c r="D361" s="71" t="s">
        <v>613</v>
      </c>
      <c r="E361" s="30" t="n">
        <v>3</v>
      </c>
      <c r="F361" s="40" t="s">
        <v>435</v>
      </c>
      <c r="G361" s="49" t="n">
        <v>47.952</v>
      </c>
      <c r="H361" s="49" t="n">
        <v>47.577</v>
      </c>
      <c r="I361" s="49" t="n">
        <v>46.003443</v>
      </c>
      <c r="J361" s="49" t="n">
        <v>45.791443</v>
      </c>
      <c r="K361" s="49" t="n">
        <v>44.704404</v>
      </c>
      <c r="L361" s="49" t="n">
        <v>43.943368</v>
      </c>
      <c r="M361" s="49"/>
      <c r="N361" s="49" t="s">
        <v>436</v>
      </c>
      <c r="O361" s="49" t="n">
        <v>44.752404</v>
      </c>
      <c r="P361" s="49" t="n">
        <v>45.252404</v>
      </c>
      <c r="Q361" s="49" t="n">
        <v>46.051443</v>
      </c>
      <c r="R361" s="49" t="n">
        <v>46.331283</v>
      </c>
      <c r="S361" s="49" t="n">
        <v>48</v>
      </c>
      <c r="T361" s="49" t="n">
        <v>48.712854</v>
      </c>
      <c r="U361" s="49" t="n">
        <v>45</v>
      </c>
    </row>
    <row r="362" customFormat="false" ht="12.75" hidden="false" customHeight="false" outlineLevel="0" collapsed="false">
      <c r="A362" s="1" t="n">
        <v>48</v>
      </c>
      <c r="C362" s="70" t="s">
        <v>613</v>
      </c>
      <c r="D362" s="71" t="s">
        <v>613</v>
      </c>
      <c r="E362" s="30" t="n">
        <v>3</v>
      </c>
      <c r="F362" s="40" t="s">
        <v>437</v>
      </c>
      <c r="G362" s="49" t="n">
        <v>47.952</v>
      </c>
      <c r="H362" s="49" t="n">
        <v>47.577</v>
      </c>
      <c r="I362" s="49" t="n">
        <v>46.003443</v>
      </c>
      <c r="J362" s="49" t="n">
        <v>45.871443</v>
      </c>
      <c r="K362" s="49" t="n">
        <v>44.704404</v>
      </c>
      <c r="L362" s="49" t="n">
        <v>44.023368</v>
      </c>
      <c r="M362" s="49"/>
      <c r="N362" s="49"/>
      <c r="O362" s="49"/>
      <c r="P362" s="49"/>
      <c r="Q362" s="49"/>
      <c r="R362" s="49"/>
      <c r="S362" s="49"/>
      <c r="T362" s="49"/>
      <c r="U362" s="49"/>
    </row>
    <row r="363" customFormat="false" ht="12.75" hidden="false" customHeight="false" outlineLevel="0" collapsed="false">
      <c r="A363" s="1" t="n">
        <v>48</v>
      </c>
      <c r="C363" s="40" t="s">
        <v>614</v>
      </c>
      <c r="D363" s="41" t="s">
        <v>614</v>
      </c>
      <c r="E363" s="30" t="n">
        <v>2</v>
      </c>
      <c r="F363" s="40" t="s">
        <v>435</v>
      </c>
      <c r="G363" s="49" t="n">
        <v>47.962</v>
      </c>
      <c r="H363" s="49" t="n">
        <v>47.682</v>
      </c>
      <c r="I363" s="49" t="n">
        <v>46.663</v>
      </c>
      <c r="J363" s="49" t="n">
        <v>46.483</v>
      </c>
      <c r="K363" s="49" t="n">
        <v>45.797</v>
      </c>
      <c r="L363" s="49" t="n">
        <v>45.251</v>
      </c>
      <c r="M363" s="49"/>
      <c r="N363" s="49" t="s">
        <v>436</v>
      </c>
      <c r="O363" s="49" t="n">
        <v>45.835</v>
      </c>
      <c r="P363" s="49" t="n">
        <v>46.21</v>
      </c>
      <c r="Q363" s="49" t="n">
        <v>46.701</v>
      </c>
      <c r="R363" s="49" t="n">
        <v>46.937</v>
      </c>
      <c r="S363" s="49" t="n">
        <v>48</v>
      </c>
      <c r="T363" s="49" t="n">
        <v>48.525</v>
      </c>
      <c r="U363" s="49" t="n">
        <v>46</v>
      </c>
    </row>
    <row r="364" customFormat="false" ht="12.75" hidden="false" customHeight="false" outlineLevel="0" collapsed="false">
      <c r="A364" s="1" t="n">
        <v>48</v>
      </c>
      <c r="C364" s="40" t="s">
        <v>614</v>
      </c>
      <c r="D364" s="41" t="s">
        <v>614</v>
      </c>
      <c r="E364" s="30" t="n">
        <v>2</v>
      </c>
      <c r="F364" s="40" t="s">
        <v>437</v>
      </c>
      <c r="G364" s="49" t="n">
        <v>47.962</v>
      </c>
      <c r="H364" s="49" t="n">
        <v>47.682</v>
      </c>
      <c r="I364" s="49" t="n">
        <v>46.663</v>
      </c>
      <c r="J364" s="49" t="n">
        <v>46.551</v>
      </c>
      <c r="K364" s="49" t="n">
        <v>45.797</v>
      </c>
      <c r="L364" s="49" t="n">
        <v>45.319</v>
      </c>
      <c r="M364" s="49"/>
      <c r="N364" s="49"/>
      <c r="O364" s="49"/>
      <c r="P364" s="49"/>
      <c r="Q364" s="49"/>
      <c r="R364" s="49"/>
      <c r="S364" s="49"/>
      <c r="T364" s="49"/>
      <c r="U364" s="49"/>
    </row>
    <row r="365" customFormat="false" ht="12.75" hidden="false" customHeight="false" outlineLevel="0" collapsed="false">
      <c r="A365" s="1" t="n">
        <v>48</v>
      </c>
      <c r="C365" s="70" t="s">
        <v>615</v>
      </c>
      <c r="D365" s="71" t="s">
        <v>615</v>
      </c>
      <c r="E365" s="30" t="n">
        <v>1.5</v>
      </c>
      <c r="F365" s="40" t="s">
        <v>435</v>
      </c>
      <c r="G365" s="49" t="n">
        <v>47.968</v>
      </c>
      <c r="H365" s="49" t="n">
        <v>47.732</v>
      </c>
      <c r="I365" s="49" t="n">
        <v>46.9937215</v>
      </c>
      <c r="J365" s="49" t="n">
        <v>46.8337215</v>
      </c>
      <c r="K365" s="49" t="n">
        <v>46.344202</v>
      </c>
      <c r="L365" s="49" t="n">
        <v>45.909684</v>
      </c>
      <c r="M365" s="49"/>
      <c r="N365" s="49" t="s">
        <v>436</v>
      </c>
      <c r="O365" s="49" t="n">
        <v>46.376202</v>
      </c>
      <c r="P365" s="49" t="n">
        <v>46.676202</v>
      </c>
      <c r="Q365" s="49" t="n">
        <v>47.0257215</v>
      </c>
      <c r="R365" s="49" t="n">
        <v>47.2377215</v>
      </c>
      <c r="S365" s="49" t="n">
        <v>48</v>
      </c>
      <c r="T365" s="49" t="n">
        <v>48.428507</v>
      </c>
      <c r="U365" s="49" t="n">
        <v>46.5</v>
      </c>
    </row>
    <row r="366" customFormat="false" ht="12.75" hidden="false" customHeight="false" outlineLevel="0" collapsed="false">
      <c r="A366" s="1" t="n">
        <v>48</v>
      </c>
      <c r="C366" s="70" t="s">
        <v>615</v>
      </c>
      <c r="D366" s="71" t="s">
        <v>615</v>
      </c>
      <c r="E366" s="30" t="n">
        <v>1.5</v>
      </c>
      <c r="F366" s="40" t="s">
        <v>437</v>
      </c>
      <c r="G366" s="49" t="n">
        <v>47.968</v>
      </c>
      <c r="H366" s="49" t="n">
        <v>47.732</v>
      </c>
      <c r="I366" s="49" t="n">
        <v>46.9937215</v>
      </c>
      <c r="J366" s="49" t="n">
        <v>46.8937215</v>
      </c>
      <c r="K366" s="49" t="n">
        <v>46.344202</v>
      </c>
      <c r="L366" s="49" t="n">
        <v>45.969684</v>
      </c>
      <c r="M366" s="49"/>
      <c r="N366" s="49"/>
      <c r="O366" s="49"/>
      <c r="P366" s="49"/>
      <c r="Q366" s="49"/>
      <c r="R366" s="49"/>
      <c r="S366" s="49"/>
      <c r="T366" s="49"/>
      <c r="U366" s="49"/>
    </row>
    <row r="367" customFormat="false" ht="12.75" hidden="false" customHeight="false" outlineLevel="0" collapsed="false">
      <c r="A367" s="1" t="n">
        <v>50</v>
      </c>
      <c r="C367" s="70" t="s">
        <v>616</v>
      </c>
      <c r="D367" s="71" t="s">
        <v>616</v>
      </c>
      <c r="E367" s="30" t="n">
        <v>4</v>
      </c>
      <c r="F367" s="40" t="s">
        <v>435</v>
      </c>
      <c r="G367" s="49" t="n">
        <v>49.94</v>
      </c>
      <c r="H367" s="49" t="n">
        <v>49.465</v>
      </c>
      <c r="I367" s="49" t="n">
        <v>47.341924</v>
      </c>
      <c r="J367" s="49" t="n">
        <v>47.105924</v>
      </c>
      <c r="K367" s="49" t="n">
        <v>45.609872</v>
      </c>
      <c r="L367" s="49" t="n">
        <v>44.641824</v>
      </c>
      <c r="M367" s="49"/>
      <c r="N367" s="49" t="s">
        <v>436</v>
      </c>
      <c r="O367" s="49" t="n">
        <v>45.669872</v>
      </c>
      <c r="P367" s="49" t="n">
        <v>46.269872</v>
      </c>
      <c r="Q367" s="49" t="n">
        <v>47.401924</v>
      </c>
      <c r="R367" s="49" t="n">
        <v>47.716924</v>
      </c>
      <c r="S367" s="49" t="n">
        <v>50</v>
      </c>
      <c r="T367" s="49" t="n">
        <v>50.892352</v>
      </c>
      <c r="U367" s="49" t="n">
        <v>46</v>
      </c>
    </row>
    <row r="368" customFormat="false" ht="12.75" hidden="false" customHeight="false" outlineLevel="0" collapsed="false">
      <c r="A368" s="1" t="n">
        <v>50</v>
      </c>
      <c r="C368" s="70" t="s">
        <v>616</v>
      </c>
      <c r="D368" s="71" t="s">
        <v>616</v>
      </c>
      <c r="E368" s="30" t="n">
        <v>4</v>
      </c>
      <c r="F368" s="40" t="s">
        <v>437</v>
      </c>
      <c r="G368" s="49" t="n">
        <v>49.94</v>
      </c>
      <c r="H368" s="49" t="n">
        <v>49.465</v>
      </c>
      <c r="I368" s="49" t="n">
        <v>47.341924</v>
      </c>
      <c r="J368" s="49" t="n">
        <v>47.191924</v>
      </c>
      <c r="K368" s="49" t="n">
        <v>45.609872</v>
      </c>
      <c r="L368" s="49" t="n">
        <v>44.727824</v>
      </c>
      <c r="M368" s="49"/>
      <c r="N368" s="49"/>
      <c r="O368" s="49"/>
      <c r="P368" s="49"/>
      <c r="Q368" s="49"/>
      <c r="R368" s="49"/>
      <c r="S368" s="49"/>
      <c r="T368" s="49"/>
      <c r="U368" s="49"/>
    </row>
    <row r="369" customFormat="false" ht="12.75" hidden="false" customHeight="false" outlineLevel="0" collapsed="false">
      <c r="A369" s="1" t="n">
        <v>50</v>
      </c>
      <c r="C369" s="70" t="s">
        <v>617</v>
      </c>
      <c r="D369" s="71" t="s">
        <v>617</v>
      </c>
      <c r="E369" s="30" t="n">
        <v>3</v>
      </c>
      <c r="F369" s="40" t="s">
        <v>435</v>
      </c>
      <c r="G369" s="49" t="n">
        <v>49.952</v>
      </c>
      <c r="H369" s="49" t="n">
        <v>49.577</v>
      </c>
      <c r="I369" s="49" t="n">
        <v>48.003443</v>
      </c>
      <c r="J369" s="49" t="n">
        <v>47.791443</v>
      </c>
      <c r="K369" s="49" t="n">
        <v>46.704404</v>
      </c>
      <c r="L369" s="49" t="n">
        <v>45.943368</v>
      </c>
      <c r="M369" s="49"/>
      <c r="N369" s="49" t="s">
        <v>436</v>
      </c>
      <c r="O369" s="49" t="n">
        <v>46.752404</v>
      </c>
      <c r="P369" s="49" t="n">
        <v>47.252404</v>
      </c>
      <c r="Q369" s="49" t="n">
        <v>48.051443</v>
      </c>
      <c r="R369" s="49" t="n">
        <v>48.331283</v>
      </c>
      <c r="S369" s="49" t="n">
        <v>50</v>
      </c>
      <c r="T369" s="49" t="n">
        <v>50.712854</v>
      </c>
      <c r="U369" s="49" t="n">
        <v>47</v>
      </c>
    </row>
    <row r="370" customFormat="false" ht="12.75" hidden="false" customHeight="false" outlineLevel="0" collapsed="false">
      <c r="A370" s="1" t="n">
        <v>50</v>
      </c>
      <c r="C370" s="70" t="s">
        <v>617</v>
      </c>
      <c r="D370" s="71" t="s">
        <v>617</v>
      </c>
      <c r="E370" s="30" t="n">
        <v>3</v>
      </c>
      <c r="F370" s="40" t="s">
        <v>437</v>
      </c>
      <c r="G370" s="49" t="n">
        <v>49.952</v>
      </c>
      <c r="H370" s="49" t="n">
        <v>49.577</v>
      </c>
      <c r="I370" s="49" t="n">
        <v>48.003443</v>
      </c>
      <c r="J370" s="49" t="n">
        <v>47.871443</v>
      </c>
      <c r="K370" s="49" t="n">
        <v>46.704404</v>
      </c>
      <c r="L370" s="49" t="n">
        <v>46.023368</v>
      </c>
      <c r="M370" s="49"/>
      <c r="N370" s="49"/>
      <c r="O370" s="49"/>
      <c r="P370" s="49"/>
      <c r="Q370" s="49"/>
      <c r="R370" s="49"/>
      <c r="S370" s="49"/>
      <c r="T370" s="49"/>
      <c r="U370" s="49"/>
    </row>
    <row r="371" customFormat="false" ht="12.75" hidden="false" customHeight="false" outlineLevel="0" collapsed="false">
      <c r="A371" s="1" t="n">
        <v>50</v>
      </c>
      <c r="C371" s="70" t="s">
        <v>618</v>
      </c>
      <c r="D371" s="71" t="s">
        <v>618</v>
      </c>
      <c r="E371" s="30" t="n">
        <v>2</v>
      </c>
      <c r="F371" s="40" t="s">
        <v>435</v>
      </c>
      <c r="G371" s="49" t="n">
        <v>49.962</v>
      </c>
      <c r="H371" s="49" t="n">
        <v>49.682</v>
      </c>
      <c r="I371" s="49" t="n">
        <v>48.662962</v>
      </c>
      <c r="J371" s="49" t="n">
        <v>48.482962</v>
      </c>
      <c r="K371" s="49" t="n">
        <v>47.796936</v>
      </c>
      <c r="L371" s="49" t="n">
        <v>47.250912</v>
      </c>
      <c r="M371" s="49"/>
      <c r="N371" s="49" t="s">
        <v>436</v>
      </c>
      <c r="O371" s="49" t="n">
        <v>47.834936</v>
      </c>
      <c r="P371" s="49" t="n">
        <v>48.209936</v>
      </c>
      <c r="Q371" s="49" t="n">
        <v>48.700962</v>
      </c>
      <c r="R371" s="49" t="n">
        <v>48.936962</v>
      </c>
      <c r="S371" s="49" t="n">
        <v>50</v>
      </c>
      <c r="T371" s="49" t="n">
        <v>50.524676</v>
      </c>
      <c r="U371" s="49" t="n">
        <v>48</v>
      </c>
    </row>
    <row r="372" customFormat="false" ht="12.75" hidden="false" customHeight="false" outlineLevel="0" collapsed="false">
      <c r="A372" s="1" t="n">
        <v>50</v>
      </c>
      <c r="C372" s="70" t="s">
        <v>618</v>
      </c>
      <c r="D372" s="71" t="s">
        <v>618</v>
      </c>
      <c r="E372" s="30" t="n">
        <v>2</v>
      </c>
      <c r="F372" s="40" t="s">
        <v>437</v>
      </c>
      <c r="G372" s="49" t="n">
        <v>49.962</v>
      </c>
      <c r="H372" s="49" t="n">
        <v>49.682</v>
      </c>
      <c r="I372" s="49" t="n">
        <v>48.662962</v>
      </c>
      <c r="J372" s="49" t="n">
        <v>48.550962</v>
      </c>
      <c r="K372" s="49" t="n">
        <v>47.796936</v>
      </c>
      <c r="L372" s="49" t="n">
        <v>47.318912</v>
      </c>
      <c r="M372" s="49"/>
      <c r="N372" s="49"/>
      <c r="O372" s="49"/>
      <c r="P372" s="49"/>
      <c r="Q372" s="49"/>
      <c r="R372" s="49"/>
      <c r="S372" s="49"/>
      <c r="T372" s="49"/>
      <c r="U372" s="49"/>
    </row>
    <row r="373" customFormat="false" ht="12.75" hidden="false" customHeight="false" outlineLevel="0" collapsed="false">
      <c r="A373" s="1" t="n">
        <v>50</v>
      </c>
      <c r="C373" s="40" t="s">
        <v>619</v>
      </c>
      <c r="D373" s="41" t="s">
        <v>619</v>
      </c>
      <c r="E373" s="30" t="n">
        <v>1.5</v>
      </c>
      <c r="F373" s="40" t="s">
        <v>435</v>
      </c>
      <c r="G373" s="49" t="n">
        <v>49.968</v>
      </c>
      <c r="H373" s="49" t="n">
        <v>49.732</v>
      </c>
      <c r="I373" s="49" t="n">
        <v>48.994</v>
      </c>
      <c r="J373" s="49" t="n">
        <v>48.834</v>
      </c>
      <c r="K373" s="49" t="n">
        <v>48.344</v>
      </c>
      <c r="L373" s="49" t="n">
        <v>47.91</v>
      </c>
      <c r="M373" s="49"/>
      <c r="N373" s="49" t="s">
        <v>436</v>
      </c>
      <c r="O373" s="49" t="n">
        <v>48.376</v>
      </c>
      <c r="P373" s="49" t="n">
        <v>48.676</v>
      </c>
      <c r="Q373" s="49" t="n">
        <v>49.026</v>
      </c>
      <c r="R373" s="49" t="n">
        <v>49.238</v>
      </c>
      <c r="S373" s="49" t="n">
        <v>50</v>
      </c>
      <c r="T373" s="49" t="n">
        <v>50.428</v>
      </c>
      <c r="U373" s="49" t="n">
        <v>48.5</v>
      </c>
    </row>
    <row r="374" customFormat="false" ht="12.75" hidden="false" customHeight="false" outlineLevel="0" collapsed="false">
      <c r="A374" s="1" t="n">
        <v>50</v>
      </c>
      <c r="C374" s="40" t="s">
        <v>619</v>
      </c>
      <c r="D374" s="41" t="s">
        <v>619</v>
      </c>
      <c r="E374" s="30" t="n">
        <v>1.5</v>
      </c>
      <c r="F374" s="40" t="s">
        <v>437</v>
      </c>
      <c r="G374" s="49" t="n">
        <v>49.968</v>
      </c>
      <c r="H374" s="49" t="n">
        <v>49.732</v>
      </c>
      <c r="I374" s="49" t="n">
        <v>48.994</v>
      </c>
      <c r="J374" s="49" t="n">
        <v>48.894</v>
      </c>
      <c r="K374" s="49" t="n">
        <v>48.344</v>
      </c>
      <c r="L374" s="49" t="n">
        <v>47.97</v>
      </c>
      <c r="M374" s="49"/>
      <c r="N374" s="49"/>
      <c r="O374" s="49"/>
      <c r="P374" s="49"/>
      <c r="Q374" s="49"/>
      <c r="R374" s="49"/>
      <c r="S374" s="49"/>
      <c r="T374" s="49"/>
      <c r="U374" s="49"/>
    </row>
    <row r="375" customFormat="false" ht="12.75" hidden="false" customHeight="false" outlineLevel="0" collapsed="false">
      <c r="A375" s="1" t="n">
        <v>52</v>
      </c>
      <c r="C375" s="70" t="s">
        <v>620</v>
      </c>
      <c r="D375" s="71" t="s">
        <v>620</v>
      </c>
      <c r="E375" s="30" t="n">
        <v>5</v>
      </c>
      <c r="F375" s="40" t="s">
        <v>435</v>
      </c>
      <c r="G375" s="49" t="n">
        <v>51.929</v>
      </c>
      <c r="H375" s="49" t="n">
        <v>51.399</v>
      </c>
      <c r="I375" s="49" t="n">
        <v>48.681405</v>
      </c>
      <c r="J375" s="49" t="n">
        <v>48.445405</v>
      </c>
      <c r="K375" s="49" t="n">
        <v>46.51634</v>
      </c>
      <c r="L375" s="49" t="n">
        <v>45.36528</v>
      </c>
      <c r="M375" s="49"/>
      <c r="N375" s="49" t="s">
        <v>436</v>
      </c>
      <c r="O375" s="49" t="n">
        <v>46.58734</v>
      </c>
      <c r="P375" s="49" t="n">
        <v>47.29734</v>
      </c>
      <c r="Q375" s="49" t="n">
        <v>48.752405</v>
      </c>
      <c r="R375" s="49" t="n">
        <v>49.067405</v>
      </c>
      <c r="S375" s="49" t="n">
        <v>52</v>
      </c>
      <c r="T375" s="49" t="n">
        <v>53.03669</v>
      </c>
      <c r="U375" s="49" t="n">
        <v>47</v>
      </c>
    </row>
    <row r="376" customFormat="false" ht="12.75" hidden="false" customHeight="false" outlineLevel="0" collapsed="false">
      <c r="A376" s="1" t="n">
        <v>52</v>
      </c>
      <c r="C376" s="70" t="s">
        <v>620</v>
      </c>
      <c r="D376" s="71" t="s">
        <v>620</v>
      </c>
      <c r="E376" s="30" t="n">
        <v>5</v>
      </c>
      <c r="F376" s="40" t="s">
        <v>437</v>
      </c>
      <c r="G376" s="49" t="n">
        <v>51.929</v>
      </c>
      <c r="H376" s="49" t="n">
        <v>51.399</v>
      </c>
      <c r="I376" s="49" t="n">
        <v>48.681405</v>
      </c>
      <c r="J376" s="49" t="n">
        <v>48.531405</v>
      </c>
      <c r="K376" s="49" t="n">
        <v>46.51634</v>
      </c>
      <c r="L376" s="49" t="n">
        <v>45.45128</v>
      </c>
      <c r="M376" s="49"/>
      <c r="N376" s="49"/>
      <c r="O376" s="49"/>
      <c r="P376" s="49"/>
      <c r="Q376" s="49"/>
      <c r="R376" s="49"/>
      <c r="S376" s="49"/>
      <c r="T376" s="49"/>
      <c r="U376" s="49"/>
    </row>
    <row r="377" customFormat="false" ht="12.75" hidden="false" customHeight="false" outlineLevel="0" collapsed="false">
      <c r="A377" s="1" t="n">
        <v>52</v>
      </c>
      <c r="C377" s="70" t="s">
        <v>621</v>
      </c>
      <c r="D377" s="71" t="s">
        <v>621</v>
      </c>
      <c r="E377" s="30" t="n">
        <v>4</v>
      </c>
      <c r="F377" s="40" t="s">
        <v>435</v>
      </c>
      <c r="G377" s="49" t="n">
        <v>51.94</v>
      </c>
      <c r="H377" s="49" t="n">
        <v>51.465</v>
      </c>
      <c r="I377" s="49" t="n">
        <v>49.341924</v>
      </c>
      <c r="J377" s="49" t="n">
        <v>49.105924</v>
      </c>
      <c r="K377" s="49" t="n">
        <v>47.609872</v>
      </c>
      <c r="L377" s="49" t="n">
        <v>46.641824</v>
      </c>
      <c r="M377" s="49"/>
      <c r="N377" s="49" t="s">
        <v>436</v>
      </c>
      <c r="O377" s="49" t="n">
        <v>47.669872</v>
      </c>
      <c r="P377" s="49" t="n">
        <v>48.269872</v>
      </c>
      <c r="Q377" s="49" t="n">
        <v>49.401924</v>
      </c>
      <c r="R377" s="49" t="n">
        <v>49.716924</v>
      </c>
      <c r="S377" s="49" t="n">
        <v>52</v>
      </c>
      <c r="T377" s="49" t="n">
        <v>52.892352</v>
      </c>
      <c r="U377" s="49" t="n">
        <v>48</v>
      </c>
    </row>
    <row r="378" customFormat="false" ht="12.75" hidden="false" customHeight="false" outlineLevel="0" collapsed="false">
      <c r="A378" s="1" t="n">
        <v>52</v>
      </c>
      <c r="C378" s="70" t="s">
        <v>621</v>
      </c>
      <c r="D378" s="71" t="s">
        <v>621</v>
      </c>
      <c r="E378" s="30" t="n">
        <v>4</v>
      </c>
      <c r="F378" s="40" t="s">
        <v>437</v>
      </c>
      <c r="G378" s="49" t="n">
        <v>51.94</v>
      </c>
      <c r="H378" s="49" t="n">
        <v>51.465</v>
      </c>
      <c r="I378" s="49" t="n">
        <v>49.341924</v>
      </c>
      <c r="J378" s="49" t="n">
        <v>49.191924</v>
      </c>
      <c r="K378" s="49" t="n">
        <v>47.609872</v>
      </c>
      <c r="L378" s="49" t="n">
        <v>46.727824</v>
      </c>
      <c r="M378" s="49"/>
      <c r="N378" s="49"/>
      <c r="O378" s="49"/>
      <c r="P378" s="49"/>
      <c r="Q378" s="49"/>
      <c r="R378" s="49"/>
      <c r="S378" s="49"/>
      <c r="T378" s="49"/>
      <c r="U378" s="49"/>
    </row>
    <row r="379" customFormat="false" ht="12.75" hidden="false" customHeight="false" outlineLevel="0" collapsed="false">
      <c r="A379" s="1" t="n">
        <v>52</v>
      </c>
      <c r="C379" s="70" t="s">
        <v>622</v>
      </c>
      <c r="D379" s="71" t="s">
        <v>622</v>
      </c>
      <c r="E379" s="30" t="n">
        <v>3</v>
      </c>
      <c r="F379" s="40" t="s">
        <v>435</v>
      </c>
      <c r="G379" s="49" t="n">
        <v>51.952</v>
      </c>
      <c r="H379" s="49" t="n">
        <v>51.577</v>
      </c>
      <c r="I379" s="49" t="n">
        <v>50.003443</v>
      </c>
      <c r="J379" s="49" t="n">
        <v>49.791443</v>
      </c>
      <c r="K379" s="49" t="n">
        <v>48.704404</v>
      </c>
      <c r="L379" s="49" t="n">
        <v>47.943368</v>
      </c>
      <c r="M379" s="49"/>
      <c r="N379" s="49" t="s">
        <v>436</v>
      </c>
      <c r="O379" s="49" t="n">
        <v>48.752404</v>
      </c>
      <c r="P379" s="49" t="n">
        <v>49.252404</v>
      </c>
      <c r="Q379" s="49" t="n">
        <v>50.051443</v>
      </c>
      <c r="R379" s="49" t="n">
        <v>50.331283</v>
      </c>
      <c r="S379" s="49" t="n">
        <v>52</v>
      </c>
      <c r="T379" s="49" t="n">
        <v>52.712854</v>
      </c>
      <c r="U379" s="49" t="n">
        <v>49</v>
      </c>
    </row>
    <row r="380" customFormat="false" ht="12.75" hidden="false" customHeight="false" outlineLevel="0" collapsed="false">
      <c r="A380" s="1" t="n">
        <v>52</v>
      </c>
      <c r="C380" s="70" t="s">
        <v>622</v>
      </c>
      <c r="D380" s="71" t="s">
        <v>622</v>
      </c>
      <c r="E380" s="30" t="n">
        <v>3</v>
      </c>
      <c r="F380" s="40" t="s">
        <v>437</v>
      </c>
      <c r="G380" s="49" t="n">
        <v>51.952</v>
      </c>
      <c r="H380" s="49" t="n">
        <v>51.577</v>
      </c>
      <c r="I380" s="49" t="n">
        <v>50.003443</v>
      </c>
      <c r="J380" s="49" t="n">
        <v>49.871443</v>
      </c>
      <c r="K380" s="49" t="n">
        <v>48.704404</v>
      </c>
      <c r="L380" s="49" t="n">
        <v>48.023368</v>
      </c>
      <c r="M380" s="49"/>
      <c r="N380" s="49"/>
      <c r="O380" s="49"/>
      <c r="P380" s="49"/>
      <c r="Q380" s="49"/>
      <c r="R380" s="49"/>
      <c r="S380" s="49"/>
      <c r="T380" s="49"/>
      <c r="U380" s="49"/>
    </row>
    <row r="381" customFormat="false" ht="12.75" hidden="false" customHeight="false" outlineLevel="0" collapsed="false">
      <c r="A381" s="1" t="n">
        <v>52</v>
      </c>
      <c r="C381" s="70" t="s">
        <v>623</v>
      </c>
      <c r="D381" s="71" t="s">
        <v>623</v>
      </c>
      <c r="E381" s="30" t="n">
        <v>2</v>
      </c>
      <c r="F381" s="40" t="s">
        <v>435</v>
      </c>
      <c r="G381" s="49" t="n">
        <v>51.962</v>
      </c>
      <c r="H381" s="49" t="n">
        <v>51.682</v>
      </c>
      <c r="I381" s="49" t="n">
        <v>50.662962</v>
      </c>
      <c r="J381" s="49" t="n">
        <v>50.482962</v>
      </c>
      <c r="K381" s="49" t="n">
        <v>49.796936</v>
      </c>
      <c r="L381" s="49" t="n">
        <v>49.250912</v>
      </c>
      <c r="M381" s="49"/>
      <c r="N381" s="49" t="s">
        <v>436</v>
      </c>
      <c r="O381" s="49" t="n">
        <v>49.834936</v>
      </c>
      <c r="P381" s="49" t="n">
        <v>50.209936</v>
      </c>
      <c r="Q381" s="49" t="n">
        <v>50.700962</v>
      </c>
      <c r="R381" s="49" t="n">
        <v>50.936962</v>
      </c>
      <c r="S381" s="49" t="n">
        <v>52</v>
      </c>
      <c r="T381" s="49" t="n">
        <v>52.524676</v>
      </c>
      <c r="U381" s="49" t="n">
        <v>50</v>
      </c>
    </row>
    <row r="382" customFormat="false" ht="12.75" hidden="false" customHeight="false" outlineLevel="0" collapsed="false">
      <c r="A382" s="1" t="n">
        <v>52</v>
      </c>
      <c r="C382" s="70" t="s">
        <v>623</v>
      </c>
      <c r="D382" s="71" t="s">
        <v>623</v>
      </c>
      <c r="E382" s="30" t="n">
        <v>2</v>
      </c>
      <c r="F382" s="40" t="s">
        <v>437</v>
      </c>
      <c r="G382" s="49" t="n">
        <v>51.962</v>
      </c>
      <c r="H382" s="49" t="n">
        <v>51.682</v>
      </c>
      <c r="I382" s="49" t="n">
        <v>50.662962</v>
      </c>
      <c r="J382" s="49" t="n">
        <v>50.550962</v>
      </c>
      <c r="K382" s="49" t="n">
        <v>49.796936</v>
      </c>
      <c r="L382" s="49" t="n">
        <v>49.318912</v>
      </c>
      <c r="M382" s="49"/>
      <c r="N382" s="49"/>
      <c r="O382" s="49"/>
      <c r="P382" s="49"/>
      <c r="Q382" s="49"/>
      <c r="R382" s="49"/>
      <c r="S382" s="49"/>
      <c r="T382" s="49"/>
      <c r="U382" s="49"/>
    </row>
    <row r="383" customFormat="false" ht="12.75" hidden="false" customHeight="false" outlineLevel="0" collapsed="false">
      <c r="A383" s="1" t="n">
        <v>52</v>
      </c>
      <c r="C383" s="70" t="s">
        <v>624</v>
      </c>
      <c r="D383" s="71" t="s">
        <v>624</v>
      </c>
      <c r="E383" s="30" t="n">
        <v>1.5</v>
      </c>
      <c r="F383" s="40" t="s">
        <v>435</v>
      </c>
      <c r="G383" s="49" t="n">
        <v>51.968</v>
      </c>
      <c r="H383" s="49" t="n">
        <v>51.732</v>
      </c>
      <c r="I383" s="49" t="n">
        <v>50.9937215</v>
      </c>
      <c r="J383" s="49" t="n">
        <v>50.8337215</v>
      </c>
      <c r="K383" s="49" t="n">
        <v>50.344202</v>
      </c>
      <c r="L383" s="49" t="n">
        <v>49.909684</v>
      </c>
      <c r="M383" s="49"/>
      <c r="N383" s="49" t="s">
        <v>436</v>
      </c>
      <c r="O383" s="49" t="n">
        <v>50.376202</v>
      </c>
      <c r="P383" s="49" t="n">
        <v>50.676202</v>
      </c>
      <c r="Q383" s="49" t="n">
        <v>51.0257215</v>
      </c>
      <c r="R383" s="49" t="n">
        <v>51.2377215</v>
      </c>
      <c r="S383" s="49" t="n">
        <v>52</v>
      </c>
      <c r="T383" s="49" t="n">
        <v>52.428507</v>
      </c>
      <c r="U383" s="49" t="n">
        <v>50.5</v>
      </c>
    </row>
    <row r="384" customFormat="false" ht="12.75" hidden="false" customHeight="false" outlineLevel="0" collapsed="false">
      <c r="A384" s="1" t="n">
        <v>52</v>
      </c>
      <c r="C384" s="70" t="s">
        <v>624</v>
      </c>
      <c r="D384" s="71" t="s">
        <v>624</v>
      </c>
      <c r="E384" s="30" t="n">
        <v>1.5</v>
      </c>
      <c r="F384" s="40" t="s">
        <v>437</v>
      </c>
      <c r="G384" s="49" t="n">
        <v>51.968</v>
      </c>
      <c r="H384" s="49" t="n">
        <v>51.732</v>
      </c>
      <c r="I384" s="49" t="n">
        <v>50.9937215</v>
      </c>
      <c r="J384" s="49" t="n">
        <v>50.8937215</v>
      </c>
      <c r="K384" s="49" t="n">
        <v>50.344202</v>
      </c>
      <c r="L384" s="49" t="n">
        <v>49.969684</v>
      </c>
      <c r="M384" s="49"/>
      <c r="N384" s="49"/>
      <c r="O384" s="49"/>
      <c r="P384" s="49"/>
      <c r="Q384" s="49"/>
      <c r="R384" s="49"/>
      <c r="S384" s="49"/>
      <c r="T384" s="49"/>
      <c r="U384" s="49"/>
    </row>
    <row r="385" customFormat="false" ht="12.75" hidden="false" customHeight="false" outlineLevel="0" collapsed="false">
      <c r="A385" s="1" t="n">
        <v>55</v>
      </c>
      <c r="C385" s="70" t="s">
        <v>625</v>
      </c>
      <c r="D385" s="71" t="s">
        <v>625</v>
      </c>
      <c r="E385" s="30" t="n">
        <v>4</v>
      </c>
      <c r="F385" s="40" t="s">
        <v>435</v>
      </c>
      <c r="G385" s="49" t="n">
        <v>54.94</v>
      </c>
      <c r="H385" s="49" t="n">
        <v>54.465</v>
      </c>
      <c r="I385" s="49" t="n">
        <v>52.341924</v>
      </c>
      <c r="J385" s="49" t="n">
        <v>52.105924</v>
      </c>
      <c r="K385" s="49" t="n">
        <v>50.609872</v>
      </c>
      <c r="L385" s="49" t="n">
        <v>49.641824</v>
      </c>
      <c r="M385" s="49"/>
      <c r="N385" s="49" t="s">
        <v>436</v>
      </c>
      <c r="O385" s="49" t="n">
        <v>50.669872</v>
      </c>
      <c r="P385" s="49" t="n">
        <v>51.269872</v>
      </c>
      <c r="Q385" s="49" t="n">
        <v>52.401924</v>
      </c>
      <c r="R385" s="49" t="n">
        <v>52.716924</v>
      </c>
      <c r="S385" s="49" t="n">
        <v>55</v>
      </c>
      <c r="T385" s="49" t="n">
        <v>55.892352</v>
      </c>
      <c r="U385" s="49" t="n">
        <v>51</v>
      </c>
    </row>
    <row r="386" customFormat="false" ht="12.75" hidden="false" customHeight="false" outlineLevel="0" collapsed="false">
      <c r="A386" s="1" t="n">
        <v>55</v>
      </c>
      <c r="C386" s="70" t="s">
        <v>625</v>
      </c>
      <c r="D386" s="71" t="s">
        <v>625</v>
      </c>
      <c r="E386" s="30" t="n">
        <v>4</v>
      </c>
      <c r="F386" s="40" t="s">
        <v>437</v>
      </c>
      <c r="G386" s="49" t="n">
        <v>54.94</v>
      </c>
      <c r="H386" s="49" t="n">
        <v>54.465</v>
      </c>
      <c r="I386" s="49" t="n">
        <v>52.341924</v>
      </c>
      <c r="J386" s="49" t="n">
        <v>52.191924</v>
      </c>
      <c r="K386" s="49" t="n">
        <v>50.609872</v>
      </c>
      <c r="L386" s="49" t="n">
        <v>49.727824</v>
      </c>
      <c r="M386" s="49"/>
      <c r="N386" s="49"/>
      <c r="O386" s="49"/>
      <c r="P386" s="49"/>
      <c r="Q386" s="49"/>
      <c r="R386" s="49"/>
      <c r="S386" s="49"/>
      <c r="T386" s="49"/>
      <c r="U386" s="49"/>
    </row>
    <row r="387" customFormat="false" ht="12.75" hidden="false" customHeight="false" outlineLevel="0" collapsed="false">
      <c r="A387" s="1" t="n">
        <v>55</v>
      </c>
      <c r="C387" s="70" t="s">
        <v>626</v>
      </c>
      <c r="D387" s="71" t="s">
        <v>626</v>
      </c>
      <c r="E387" s="30" t="n">
        <v>3</v>
      </c>
      <c r="F387" s="40" t="s">
        <v>435</v>
      </c>
      <c r="G387" s="49" t="n">
        <v>54.952</v>
      </c>
      <c r="H387" s="49" t="n">
        <v>54.577</v>
      </c>
      <c r="I387" s="49" t="n">
        <v>53.003443</v>
      </c>
      <c r="J387" s="49" t="n">
        <v>52.791443</v>
      </c>
      <c r="K387" s="49" t="n">
        <v>51.704404</v>
      </c>
      <c r="L387" s="49" t="n">
        <v>50.943368</v>
      </c>
      <c r="M387" s="49"/>
      <c r="N387" s="49" t="s">
        <v>436</v>
      </c>
      <c r="O387" s="49" t="n">
        <v>51.752404</v>
      </c>
      <c r="P387" s="49" t="n">
        <v>52.252404</v>
      </c>
      <c r="Q387" s="49" t="n">
        <v>53.051443</v>
      </c>
      <c r="R387" s="49" t="n">
        <v>53.331283</v>
      </c>
      <c r="S387" s="49" t="n">
        <v>55</v>
      </c>
      <c r="T387" s="49" t="n">
        <v>55.712854</v>
      </c>
      <c r="U387" s="49" t="n">
        <v>52</v>
      </c>
    </row>
    <row r="388" customFormat="false" ht="12.75" hidden="false" customHeight="false" outlineLevel="0" collapsed="false">
      <c r="A388" s="1" t="n">
        <v>55</v>
      </c>
      <c r="C388" s="70" t="s">
        <v>626</v>
      </c>
      <c r="D388" s="71" t="s">
        <v>626</v>
      </c>
      <c r="E388" s="30" t="n">
        <v>3</v>
      </c>
      <c r="F388" s="40" t="s">
        <v>437</v>
      </c>
      <c r="G388" s="49" t="n">
        <v>54.952</v>
      </c>
      <c r="H388" s="49" t="n">
        <v>54.577</v>
      </c>
      <c r="I388" s="49" t="n">
        <v>53.003443</v>
      </c>
      <c r="J388" s="49" t="n">
        <v>52.871443</v>
      </c>
      <c r="K388" s="49" t="n">
        <v>51.704404</v>
      </c>
      <c r="L388" s="49" t="n">
        <v>51.023368</v>
      </c>
      <c r="M388" s="49"/>
      <c r="N388" s="49"/>
      <c r="O388" s="49"/>
      <c r="P388" s="49"/>
      <c r="Q388" s="49"/>
      <c r="R388" s="49"/>
      <c r="S388" s="49"/>
      <c r="T388" s="49"/>
      <c r="U388" s="49"/>
    </row>
    <row r="389" customFormat="false" ht="12.75" hidden="false" customHeight="false" outlineLevel="0" collapsed="false">
      <c r="A389" s="1" t="n">
        <v>55</v>
      </c>
      <c r="C389" s="70" t="s">
        <v>627</v>
      </c>
      <c r="D389" s="71" t="s">
        <v>627</v>
      </c>
      <c r="E389" s="30" t="n">
        <v>2</v>
      </c>
      <c r="F389" s="40" t="s">
        <v>435</v>
      </c>
      <c r="G389" s="49" t="n">
        <v>54.962</v>
      </c>
      <c r="H389" s="49" t="n">
        <v>54.682</v>
      </c>
      <c r="I389" s="49" t="n">
        <v>53.662962</v>
      </c>
      <c r="J389" s="49" t="n">
        <v>53.482962</v>
      </c>
      <c r="K389" s="49" t="n">
        <v>52.796936</v>
      </c>
      <c r="L389" s="49" t="n">
        <v>52.250912</v>
      </c>
      <c r="M389" s="49"/>
      <c r="N389" s="49" t="s">
        <v>436</v>
      </c>
      <c r="O389" s="49" t="n">
        <v>52.834936</v>
      </c>
      <c r="P389" s="49" t="n">
        <v>53.209936</v>
      </c>
      <c r="Q389" s="49" t="n">
        <v>53.700962</v>
      </c>
      <c r="R389" s="49" t="n">
        <v>53.936962</v>
      </c>
      <c r="S389" s="49" t="n">
        <v>55</v>
      </c>
      <c r="T389" s="49" t="n">
        <v>55.524676</v>
      </c>
      <c r="U389" s="49" t="n">
        <v>53</v>
      </c>
    </row>
    <row r="390" customFormat="false" ht="12.75" hidden="false" customHeight="false" outlineLevel="0" collapsed="false">
      <c r="A390" s="1" t="n">
        <v>55</v>
      </c>
      <c r="C390" s="70" t="s">
        <v>627</v>
      </c>
      <c r="D390" s="71" t="s">
        <v>627</v>
      </c>
      <c r="E390" s="30" t="n">
        <v>2</v>
      </c>
      <c r="F390" s="40" t="s">
        <v>437</v>
      </c>
      <c r="G390" s="49" t="n">
        <v>54.962</v>
      </c>
      <c r="H390" s="49" t="n">
        <v>54.682</v>
      </c>
      <c r="I390" s="49" t="n">
        <v>53.662962</v>
      </c>
      <c r="J390" s="49" t="n">
        <v>53.550962</v>
      </c>
      <c r="K390" s="49" t="n">
        <v>52.796936</v>
      </c>
      <c r="L390" s="49" t="n">
        <v>52.318912</v>
      </c>
      <c r="M390" s="49"/>
      <c r="N390" s="49"/>
      <c r="O390" s="49"/>
      <c r="P390" s="49"/>
      <c r="Q390" s="49"/>
      <c r="R390" s="49"/>
      <c r="S390" s="49"/>
      <c r="T390" s="49"/>
      <c r="U390" s="49"/>
    </row>
    <row r="391" customFormat="false" ht="12.75" hidden="false" customHeight="false" outlineLevel="0" collapsed="false">
      <c r="A391" s="1" t="n">
        <v>55</v>
      </c>
      <c r="C391" s="40" t="s">
        <v>628</v>
      </c>
      <c r="D391" s="41" t="s">
        <v>628</v>
      </c>
      <c r="E391" s="30" t="n">
        <v>1.5</v>
      </c>
      <c r="F391" s="40" t="s">
        <v>435</v>
      </c>
      <c r="G391" s="49" t="n">
        <v>54.968</v>
      </c>
      <c r="H391" s="49" t="n">
        <v>54.732</v>
      </c>
      <c r="I391" s="49" t="n">
        <v>53.994</v>
      </c>
      <c r="J391" s="49" t="n">
        <v>53.834</v>
      </c>
      <c r="K391" s="49" t="n">
        <v>53.344</v>
      </c>
      <c r="L391" s="49" t="n">
        <v>52.91</v>
      </c>
      <c r="M391" s="49"/>
      <c r="N391" s="49" t="s">
        <v>436</v>
      </c>
      <c r="O391" s="49" t="n">
        <v>53.376</v>
      </c>
      <c r="P391" s="49" t="n">
        <v>53.676</v>
      </c>
      <c r="Q391" s="49" t="n">
        <v>54.026</v>
      </c>
      <c r="R391" s="49" t="n">
        <v>54.238</v>
      </c>
      <c r="S391" s="49" t="n">
        <v>55</v>
      </c>
      <c r="T391" s="49" t="n">
        <v>55.428</v>
      </c>
      <c r="U391" s="49" t="n">
        <v>53.5</v>
      </c>
    </row>
    <row r="392" customFormat="false" ht="12.75" hidden="false" customHeight="false" outlineLevel="0" collapsed="false">
      <c r="A392" s="1" t="n">
        <v>55</v>
      </c>
      <c r="C392" s="40" t="s">
        <v>628</v>
      </c>
      <c r="D392" s="41" t="s">
        <v>628</v>
      </c>
      <c r="E392" s="30" t="n">
        <v>1.5</v>
      </c>
      <c r="F392" s="40" t="s">
        <v>437</v>
      </c>
      <c r="G392" s="49" t="n">
        <v>54.968</v>
      </c>
      <c r="H392" s="49" t="n">
        <v>54.732</v>
      </c>
      <c r="I392" s="49" t="n">
        <v>53.994</v>
      </c>
      <c r="J392" s="49" t="n">
        <v>53.894</v>
      </c>
      <c r="K392" s="49" t="n">
        <v>53.344</v>
      </c>
      <c r="L392" s="49" t="n">
        <v>52.97</v>
      </c>
      <c r="M392" s="49"/>
      <c r="N392" s="49"/>
      <c r="O392" s="49"/>
      <c r="P392" s="49"/>
      <c r="Q392" s="49"/>
      <c r="R392" s="49"/>
      <c r="S392" s="49"/>
      <c r="T392" s="49"/>
      <c r="U392" s="49"/>
    </row>
    <row r="393" customFormat="false" ht="12.75" hidden="false" customHeight="false" outlineLevel="0" collapsed="false">
      <c r="A393" s="1" t="n">
        <v>56</v>
      </c>
      <c r="C393" s="70" t="s">
        <v>629</v>
      </c>
      <c r="D393" s="71" t="s">
        <v>629</v>
      </c>
      <c r="E393" s="30" t="n">
        <v>6.5</v>
      </c>
      <c r="F393" s="40" t="s">
        <v>435</v>
      </c>
      <c r="G393" s="49" t="n">
        <v>55.915</v>
      </c>
      <c r="H393" s="49" t="n">
        <v>55.285</v>
      </c>
      <c r="I393" s="49" t="n">
        <v>51.6931265</v>
      </c>
      <c r="J393" s="49" t="n">
        <v>51.3931265</v>
      </c>
      <c r="K393" s="49" t="n">
        <v>48.878542</v>
      </c>
      <c r="L393" s="49" t="n">
        <v>47.388964</v>
      </c>
      <c r="M393" s="49"/>
      <c r="N393" s="49" t="s">
        <v>436</v>
      </c>
      <c r="O393" s="49" t="n">
        <v>48.963542</v>
      </c>
      <c r="P393" s="49" t="n">
        <v>49.813542</v>
      </c>
      <c r="Q393" s="49" t="n">
        <v>51.7781265</v>
      </c>
      <c r="R393" s="49" t="n">
        <v>52.1781265</v>
      </c>
      <c r="S393" s="49" t="n">
        <v>56</v>
      </c>
      <c r="T393" s="49" t="n">
        <v>57.338197</v>
      </c>
      <c r="U393" s="49" t="n">
        <v>49.5</v>
      </c>
    </row>
    <row r="394" customFormat="false" ht="12.75" hidden="false" customHeight="false" outlineLevel="0" collapsed="false">
      <c r="A394" s="1" t="n">
        <v>56</v>
      </c>
      <c r="C394" s="70" t="s">
        <v>629</v>
      </c>
      <c r="D394" s="71" t="s">
        <v>629</v>
      </c>
      <c r="E394" s="30" t="n">
        <v>6.5</v>
      </c>
      <c r="F394" s="40" t="s">
        <v>437</v>
      </c>
      <c r="G394" s="49" t="n">
        <v>55.915</v>
      </c>
      <c r="H394" s="49" t="n">
        <v>55.285</v>
      </c>
      <c r="I394" s="49" t="n">
        <v>51.6931265</v>
      </c>
      <c r="J394" s="49" t="n">
        <v>51.5031265</v>
      </c>
      <c r="K394" s="49" t="n">
        <v>48.878542</v>
      </c>
      <c r="L394" s="49" t="n">
        <v>47.498964</v>
      </c>
      <c r="M394" s="49"/>
      <c r="N394" s="49"/>
      <c r="O394" s="49"/>
      <c r="P394" s="49"/>
      <c r="Q394" s="49"/>
      <c r="R394" s="49"/>
      <c r="S394" s="49"/>
      <c r="T394" s="49"/>
      <c r="U394" s="49"/>
    </row>
    <row r="395" customFormat="false" ht="12.75" hidden="false" customHeight="false" outlineLevel="0" collapsed="false">
      <c r="A395" s="1" t="n">
        <v>56</v>
      </c>
      <c r="C395" s="40" t="s">
        <v>630</v>
      </c>
      <c r="D395" s="41" t="s">
        <v>630</v>
      </c>
      <c r="E395" s="30" t="n">
        <v>5.5</v>
      </c>
      <c r="F395" s="40" t="s">
        <v>435</v>
      </c>
      <c r="G395" s="49" t="n">
        <v>55.925</v>
      </c>
      <c r="H395" s="49" t="n">
        <v>55.365</v>
      </c>
      <c r="I395" s="49" t="n">
        <v>52.353</v>
      </c>
      <c r="J395" s="49" t="n">
        <v>52.088</v>
      </c>
      <c r="K395" s="49" t="n">
        <v>49.971</v>
      </c>
      <c r="L395" s="49" t="n">
        <v>48.7</v>
      </c>
      <c r="M395" s="49"/>
      <c r="N395" s="49" t="s">
        <v>436</v>
      </c>
      <c r="O395" s="49" t="n">
        <v>50.046</v>
      </c>
      <c r="P395" s="49" t="n">
        <v>50.796</v>
      </c>
      <c r="Q395" s="49" t="n">
        <v>52.428</v>
      </c>
      <c r="R395" s="49" t="n">
        <v>52.783</v>
      </c>
      <c r="S395" s="49" t="n">
        <v>56</v>
      </c>
      <c r="T395" s="49" t="n">
        <v>57.149</v>
      </c>
      <c r="U395" s="49" t="n">
        <v>50.5</v>
      </c>
    </row>
    <row r="396" customFormat="false" ht="12.75" hidden="false" customHeight="false" outlineLevel="0" collapsed="false">
      <c r="A396" s="1" t="n">
        <v>56</v>
      </c>
      <c r="C396" s="40" t="s">
        <v>630</v>
      </c>
      <c r="D396" s="41" t="s">
        <v>630</v>
      </c>
      <c r="E396" s="30" t="n">
        <v>5.5</v>
      </c>
      <c r="F396" s="40" t="s">
        <v>437</v>
      </c>
      <c r="G396" s="49" t="n">
        <v>55.925</v>
      </c>
      <c r="H396" s="49" t="n">
        <v>55.365</v>
      </c>
      <c r="I396" s="49" t="n">
        <v>52.353</v>
      </c>
      <c r="J396" s="49" t="n">
        <v>52.183</v>
      </c>
      <c r="K396" s="49" t="n">
        <v>49.971</v>
      </c>
      <c r="L396" s="49" t="n">
        <v>48.795</v>
      </c>
      <c r="M396" s="49"/>
      <c r="N396" s="49"/>
      <c r="O396" s="49"/>
      <c r="P396" s="49"/>
      <c r="Q396" s="49"/>
      <c r="R396" s="49"/>
      <c r="S396" s="49"/>
      <c r="T396" s="49"/>
      <c r="U396" s="49"/>
    </row>
    <row r="397" customFormat="false" ht="12.75" hidden="false" customHeight="false" outlineLevel="0" collapsed="false">
      <c r="A397" s="1" t="n">
        <v>56</v>
      </c>
      <c r="C397" s="70" t="s">
        <v>631</v>
      </c>
      <c r="D397" s="71" t="s">
        <v>631</v>
      </c>
      <c r="E397" s="30" t="n">
        <v>4</v>
      </c>
      <c r="F397" s="40" t="s">
        <v>435</v>
      </c>
      <c r="G397" s="49" t="n">
        <v>55.94</v>
      </c>
      <c r="H397" s="49" t="n">
        <v>55.465</v>
      </c>
      <c r="I397" s="49" t="n">
        <v>53.341924</v>
      </c>
      <c r="J397" s="49" t="n">
        <v>53.105924</v>
      </c>
      <c r="K397" s="49" t="n">
        <v>51.609872</v>
      </c>
      <c r="L397" s="49" t="n">
        <v>50.641824</v>
      </c>
      <c r="M397" s="49"/>
      <c r="N397" s="49" t="s">
        <v>436</v>
      </c>
      <c r="O397" s="49" t="n">
        <v>51.669872</v>
      </c>
      <c r="P397" s="49" t="n">
        <v>52.269872</v>
      </c>
      <c r="Q397" s="49" t="n">
        <v>53.401924</v>
      </c>
      <c r="R397" s="49" t="n">
        <v>53.716924</v>
      </c>
      <c r="S397" s="49" t="n">
        <v>56</v>
      </c>
      <c r="T397" s="49" t="n">
        <v>56.892352</v>
      </c>
      <c r="U397" s="49" t="n">
        <v>52</v>
      </c>
    </row>
    <row r="398" customFormat="false" ht="12.75" hidden="false" customHeight="false" outlineLevel="0" collapsed="false">
      <c r="A398" s="1" t="n">
        <v>56</v>
      </c>
      <c r="C398" s="70" t="s">
        <v>631</v>
      </c>
      <c r="D398" s="71" t="s">
        <v>631</v>
      </c>
      <c r="E398" s="30" t="n">
        <v>4</v>
      </c>
      <c r="F398" s="40" t="s">
        <v>437</v>
      </c>
      <c r="G398" s="49" t="n">
        <v>55.94</v>
      </c>
      <c r="H398" s="49" t="n">
        <v>55.465</v>
      </c>
      <c r="I398" s="49" t="n">
        <v>53.341924</v>
      </c>
      <c r="J398" s="49" t="n">
        <v>53.191924</v>
      </c>
      <c r="K398" s="49" t="n">
        <v>51.609872</v>
      </c>
      <c r="L398" s="49" t="n">
        <v>50.727824</v>
      </c>
      <c r="M398" s="49"/>
      <c r="N398" s="49"/>
      <c r="O398" s="49"/>
      <c r="P398" s="49"/>
      <c r="Q398" s="49"/>
      <c r="R398" s="49"/>
      <c r="S398" s="49"/>
      <c r="T398" s="49"/>
      <c r="U398" s="49"/>
    </row>
    <row r="399" customFormat="false" ht="12.75" hidden="false" customHeight="false" outlineLevel="0" collapsed="false">
      <c r="A399" s="1" t="n">
        <v>56</v>
      </c>
      <c r="C399" s="70" t="s">
        <v>632</v>
      </c>
      <c r="D399" s="71" t="s">
        <v>632</v>
      </c>
      <c r="E399" s="30" t="n">
        <v>3</v>
      </c>
      <c r="F399" s="40" t="s">
        <v>435</v>
      </c>
      <c r="G399" s="49" t="n">
        <v>55.952</v>
      </c>
      <c r="H399" s="49" t="n">
        <v>55.577</v>
      </c>
      <c r="I399" s="49" t="n">
        <v>54.003443</v>
      </c>
      <c r="J399" s="49" t="n">
        <v>53.791443</v>
      </c>
      <c r="K399" s="49" t="n">
        <v>52.704404</v>
      </c>
      <c r="L399" s="49" t="n">
        <v>51.943368</v>
      </c>
      <c r="M399" s="49"/>
      <c r="N399" s="49" t="s">
        <v>436</v>
      </c>
      <c r="O399" s="49" t="n">
        <v>52.752404</v>
      </c>
      <c r="P399" s="49" t="n">
        <v>53.252404</v>
      </c>
      <c r="Q399" s="49" t="n">
        <v>54.051443</v>
      </c>
      <c r="R399" s="49" t="n">
        <v>54.331283</v>
      </c>
      <c r="S399" s="49" t="n">
        <v>56</v>
      </c>
      <c r="T399" s="49" t="n">
        <v>56.712854</v>
      </c>
      <c r="U399" s="49" t="n">
        <v>53</v>
      </c>
    </row>
    <row r="400" customFormat="false" ht="12.75" hidden="false" customHeight="false" outlineLevel="0" collapsed="false">
      <c r="A400" s="1" t="n">
        <v>56</v>
      </c>
      <c r="C400" s="70" t="s">
        <v>632</v>
      </c>
      <c r="D400" s="71" t="s">
        <v>632</v>
      </c>
      <c r="E400" s="30" t="n">
        <v>3</v>
      </c>
      <c r="F400" s="40" t="s">
        <v>437</v>
      </c>
      <c r="G400" s="49" t="n">
        <v>55.952</v>
      </c>
      <c r="H400" s="49" t="n">
        <v>55.577</v>
      </c>
      <c r="I400" s="49" t="n">
        <v>54.003443</v>
      </c>
      <c r="J400" s="49" t="n">
        <v>53.871443</v>
      </c>
      <c r="K400" s="49" t="n">
        <v>52.704404</v>
      </c>
      <c r="L400" s="49" t="n">
        <v>52.023368</v>
      </c>
      <c r="M400" s="49"/>
      <c r="N400" s="49"/>
      <c r="O400" s="49"/>
      <c r="P400" s="49"/>
      <c r="Q400" s="49"/>
      <c r="R400" s="49"/>
      <c r="S400" s="49"/>
      <c r="T400" s="49"/>
      <c r="U400" s="49"/>
    </row>
    <row r="401" customFormat="false" ht="12.75" hidden="false" customHeight="false" outlineLevel="0" collapsed="false">
      <c r="A401" s="1" t="n">
        <v>56</v>
      </c>
      <c r="C401" s="40" t="s">
        <v>633</v>
      </c>
      <c r="D401" s="41" t="s">
        <v>633</v>
      </c>
      <c r="E401" s="30" t="n">
        <v>2</v>
      </c>
      <c r="F401" s="40" t="s">
        <v>435</v>
      </c>
      <c r="G401" s="49" t="n">
        <v>55.962</v>
      </c>
      <c r="H401" s="49" t="n">
        <v>55.682</v>
      </c>
      <c r="I401" s="49" t="n">
        <v>54.663</v>
      </c>
      <c r="J401" s="49" t="n">
        <v>54.483</v>
      </c>
      <c r="K401" s="49" t="n">
        <v>53.797</v>
      </c>
      <c r="L401" s="49" t="n">
        <v>53.251</v>
      </c>
      <c r="M401" s="49"/>
      <c r="N401" s="49" t="s">
        <v>436</v>
      </c>
      <c r="O401" s="49" t="n">
        <v>53.835</v>
      </c>
      <c r="P401" s="49" t="n">
        <v>54.21</v>
      </c>
      <c r="Q401" s="49" t="n">
        <v>54.701</v>
      </c>
      <c r="R401" s="49" t="n">
        <v>54.937</v>
      </c>
      <c r="S401" s="49" t="n">
        <v>56</v>
      </c>
      <c r="T401" s="49" t="n">
        <v>56.525</v>
      </c>
      <c r="U401" s="49" t="n">
        <v>54</v>
      </c>
    </row>
    <row r="402" customFormat="false" ht="12.75" hidden="false" customHeight="false" outlineLevel="0" collapsed="false">
      <c r="A402" s="1" t="n">
        <v>56</v>
      </c>
      <c r="C402" s="40" t="s">
        <v>633</v>
      </c>
      <c r="D402" s="41" t="s">
        <v>633</v>
      </c>
      <c r="E402" s="30" t="n">
        <v>2</v>
      </c>
      <c r="F402" s="40" t="s">
        <v>437</v>
      </c>
      <c r="G402" s="49" t="n">
        <v>55.962</v>
      </c>
      <c r="H402" s="49" t="n">
        <v>55.682</v>
      </c>
      <c r="I402" s="49" t="n">
        <v>54.663</v>
      </c>
      <c r="J402" s="49" t="n">
        <v>54.551</v>
      </c>
      <c r="K402" s="49" t="n">
        <v>53.797</v>
      </c>
      <c r="L402" s="49" t="n">
        <v>53.319</v>
      </c>
      <c r="M402" s="49"/>
      <c r="N402" s="49"/>
      <c r="O402" s="49"/>
      <c r="P402" s="49"/>
      <c r="Q402" s="49"/>
      <c r="R402" s="49"/>
      <c r="S402" s="49"/>
      <c r="T402" s="49"/>
      <c r="U402" s="49"/>
    </row>
    <row r="403" customFormat="false" ht="12.75" hidden="false" customHeight="false" outlineLevel="0" collapsed="false">
      <c r="A403" s="1" t="n">
        <v>56</v>
      </c>
      <c r="C403" s="70" t="s">
        <v>634</v>
      </c>
      <c r="D403" s="71" t="s">
        <v>634</v>
      </c>
      <c r="E403" s="30" t="n">
        <v>1.5</v>
      </c>
      <c r="F403" s="40" t="s">
        <v>435</v>
      </c>
      <c r="G403" s="49" t="n">
        <v>55.968</v>
      </c>
      <c r="H403" s="49" t="n">
        <v>55.732</v>
      </c>
      <c r="I403" s="49" t="n">
        <v>54.9937215</v>
      </c>
      <c r="J403" s="49" t="n">
        <v>54.8337215</v>
      </c>
      <c r="K403" s="49" t="n">
        <v>54.344202</v>
      </c>
      <c r="L403" s="49" t="n">
        <v>53.909684</v>
      </c>
      <c r="M403" s="49"/>
      <c r="N403" s="49" t="s">
        <v>436</v>
      </c>
      <c r="O403" s="49" t="n">
        <v>54.376202</v>
      </c>
      <c r="P403" s="49" t="n">
        <v>54.676202</v>
      </c>
      <c r="Q403" s="49" t="n">
        <v>55.0257215</v>
      </c>
      <c r="R403" s="49" t="n">
        <v>55.2377215</v>
      </c>
      <c r="S403" s="49" t="n">
        <v>56</v>
      </c>
      <c r="T403" s="49" t="n">
        <v>56.428507</v>
      </c>
      <c r="U403" s="49" t="n">
        <v>54.5</v>
      </c>
    </row>
    <row r="404" customFormat="false" ht="12.75" hidden="false" customHeight="false" outlineLevel="0" collapsed="false">
      <c r="A404" s="1" t="n">
        <v>56</v>
      </c>
      <c r="C404" s="70" t="s">
        <v>634</v>
      </c>
      <c r="D404" s="71" t="s">
        <v>634</v>
      </c>
      <c r="E404" s="30" t="n">
        <v>1.5</v>
      </c>
      <c r="F404" s="40" t="s">
        <v>437</v>
      </c>
      <c r="G404" s="49" t="n">
        <v>55.968</v>
      </c>
      <c r="H404" s="49" t="n">
        <v>55.732</v>
      </c>
      <c r="I404" s="49" t="n">
        <v>54.9937215</v>
      </c>
      <c r="J404" s="49" t="n">
        <v>54.8937215</v>
      </c>
      <c r="K404" s="49" t="n">
        <v>54.344202</v>
      </c>
      <c r="L404" s="49" t="n">
        <v>53.969684</v>
      </c>
      <c r="M404" s="49"/>
      <c r="N404" s="49"/>
      <c r="O404" s="49"/>
      <c r="P404" s="49"/>
      <c r="Q404" s="49"/>
      <c r="R404" s="49"/>
      <c r="S404" s="49"/>
      <c r="T404" s="49"/>
      <c r="U404" s="49"/>
    </row>
    <row r="405" customFormat="false" ht="12.75" hidden="false" customHeight="false" outlineLevel="0" collapsed="false">
      <c r="A405" s="1" t="n">
        <v>56</v>
      </c>
      <c r="C405" s="70" t="s">
        <v>635</v>
      </c>
      <c r="D405" s="71" t="s">
        <v>635</v>
      </c>
      <c r="E405" s="30" t="n">
        <v>1</v>
      </c>
      <c r="F405" s="40" t="s">
        <v>435</v>
      </c>
      <c r="G405" s="49" t="n">
        <v>55.974</v>
      </c>
      <c r="H405" s="49" t="n">
        <v>55.794</v>
      </c>
      <c r="I405" s="49" t="n">
        <v>55.324481</v>
      </c>
      <c r="J405" s="49" t="n">
        <v>55.184481</v>
      </c>
      <c r="K405" s="49" t="n">
        <v>54.891468</v>
      </c>
      <c r="L405" s="49" t="n">
        <v>54.568456</v>
      </c>
      <c r="M405" s="49"/>
      <c r="N405" s="49" t="s">
        <v>436</v>
      </c>
      <c r="O405" s="49" t="n">
        <v>54.917468</v>
      </c>
      <c r="P405" s="49" t="n">
        <v>55.153468</v>
      </c>
      <c r="Q405" s="49" t="n">
        <v>55.350481</v>
      </c>
      <c r="R405" s="49" t="n">
        <v>55.540481</v>
      </c>
      <c r="S405" s="49" t="n">
        <v>56</v>
      </c>
      <c r="T405" s="49" t="n">
        <v>56.334338</v>
      </c>
      <c r="U405" s="49" t="n">
        <v>55</v>
      </c>
    </row>
    <row r="406" customFormat="false" ht="12.75" hidden="false" customHeight="false" outlineLevel="0" collapsed="false">
      <c r="A406" s="1" t="n">
        <v>56</v>
      </c>
      <c r="C406" s="70" t="s">
        <v>635</v>
      </c>
      <c r="D406" s="71" t="s">
        <v>635</v>
      </c>
      <c r="E406" s="30" t="n">
        <v>1</v>
      </c>
      <c r="F406" s="40" t="s">
        <v>437</v>
      </c>
      <c r="G406" s="49" t="n">
        <v>55.974</v>
      </c>
      <c r="H406" s="49" t="n">
        <v>55.794</v>
      </c>
      <c r="I406" s="49" t="n">
        <v>55.324481</v>
      </c>
      <c r="J406" s="49" t="n">
        <v>55.234481</v>
      </c>
      <c r="K406" s="49" t="n">
        <v>54.891468</v>
      </c>
      <c r="L406" s="49" t="n">
        <v>54.618456</v>
      </c>
      <c r="M406" s="49"/>
      <c r="N406" s="49"/>
      <c r="O406" s="49"/>
      <c r="P406" s="49"/>
      <c r="Q406" s="49"/>
      <c r="R406" s="49"/>
      <c r="S406" s="49"/>
      <c r="T406" s="49"/>
      <c r="U406" s="49"/>
    </row>
    <row r="407" customFormat="false" ht="12.75" hidden="false" customHeight="false" outlineLevel="0" collapsed="false">
      <c r="A407" s="1" t="n">
        <v>58</v>
      </c>
      <c r="C407" s="70" t="s">
        <v>636</v>
      </c>
      <c r="D407" s="71" t="s">
        <v>636</v>
      </c>
      <c r="E407" s="30" t="n">
        <v>4</v>
      </c>
      <c r="F407" s="40" t="s">
        <v>435</v>
      </c>
      <c r="G407" s="49" t="n">
        <v>57.94</v>
      </c>
      <c r="H407" s="49" t="n">
        <v>57.465</v>
      </c>
      <c r="I407" s="49" t="n">
        <v>55.341924</v>
      </c>
      <c r="J407" s="49" t="n">
        <v>55.105924</v>
      </c>
      <c r="K407" s="49" t="n">
        <v>53.609872</v>
      </c>
      <c r="L407" s="49" t="n">
        <v>52.641824</v>
      </c>
      <c r="M407" s="49"/>
      <c r="N407" s="49" t="s">
        <v>436</v>
      </c>
      <c r="O407" s="49" t="n">
        <v>53.669872</v>
      </c>
      <c r="P407" s="49" t="n">
        <v>54.269872</v>
      </c>
      <c r="Q407" s="49" t="n">
        <v>55.401924</v>
      </c>
      <c r="R407" s="49" t="n">
        <v>55.716924</v>
      </c>
      <c r="S407" s="49" t="n">
        <v>58</v>
      </c>
      <c r="T407" s="49" t="n">
        <v>58.892352</v>
      </c>
      <c r="U407" s="49" t="n">
        <v>54</v>
      </c>
    </row>
    <row r="408" customFormat="false" ht="12.75" hidden="false" customHeight="false" outlineLevel="0" collapsed="false">
      <c r="A408" s="1" t="n">
        <v>58</v>
      </c>
      <c r="C408" s="70" t="s">
        <v>636</v>
      </c>
      <c r="D408" s="71" t="s">
        <v>636</v>
      </c>
      <c r="E408" s="30" t="n">
        <v>4</v>
      </c>
      <c r="F408" s="40" t="s">
        <v>437</v>
      </c>
      <c r="G408" s="49" t="n">
        <v>57.94</v>
      </c>
      <c r="H408" s="49" t="n">
        <v>57.465</v>
      </c>
      <c r="I408" s="49" t="n">
        <v>55.341924</v>
      </c>
      <c r="J408" s="49" t="n">
        <v>55.191924</v>
      </c>
      <c r="K408" s="49" t="n">
        <v>53.609872</v>
      </c>
      <c r="L408" s="49" t="n">
        <v>52.727824</v>
      </c>
      <c r="M408" s="49"/>
      <c r="N408" s="49"/>
      <c r="O408" s="49"/>
      <c r="P408" s="49"/>
      <c r="Q408" s="49"/>
      <c r="R408" s="49"/>
      <c r="S408" s="49"/>
      <c r="T408" s="49"/>
      <c r="U408" s="49"/>
    </row>
    <row r="409" customFormat="false" ht="12.75" hidden="false" customHeight="false" outlineLevel="0" collapsed="false">
      <c r="A409" s="1" t="n">
        <v>58</v>
      </c>
      <c r="C409" s="70" t="s">
        <v>637</v>
      </c>
      <c r="D409" s="71" t="s">
        <v>637</v>
      </c>
      <c r="E409" s="30" t="n">
        <v>3</v>
      </c>
      <c r="F409" s="40" t="s">
        <v>435</v>
      </c>
      <c r="G409" s="49" t="n">
        <v>57.952</v>
      </c>
      <c r="H409" s="49" t="n">
        <v>57.577</v>
      </c>
      <c r="I409" s="49" t="n">
        <v>56.003443</v>
      </c>
      <c r="J409" s="49" t="n">
        <v>55.791443</v>
      </c>
      <c r="K409" s="49" t="n">
        <v>54.704404</v>
      </c>
      <c r="L409" s="49" t="n">
        <v>53.943368</v>
      </c>
      <c r="M409" s="49"/>
      <c r="N409" s="49" t="s">
        <v>436</v>
      </c>
      <c r="O409" s="49" t="n">
        <v>54.752404</v>
      </c>
      <c r="P409" s="49" t="n">
        <v>55.252404</v>
      </c>
      <c r="Q409" s="49" t="n">
        <v>56.051443</v>
      </c>
      <c r="R409" s="49" t="n">
        <v>56.331283</v>
      </c>
      <c r="S409" s="49" t="n">
        <v>58</v>
      </c>
      <c r="T409" s="49" t="n">
        <v>58.712854</v>
      </c>
      <c r="U409" s="49" t="n">
        <v>55</v>
      </c>
    </row>
    <row r="410" customFormat="false" ht="12.75" hidden="false" customHeight="false" outlineLevel="0" collapsed="false">
      <c r="A410" s="1" t="n">
        <v>58</v>
      </c>
      <c r="C410" s="70" t="s">
        <v>637</v>
      </c>
      <c r="D410" s="71" t="s">
        <v>637</v>
      </c>
      <c r="E410" s="30" t="n">
        <v>3</v>
      </c>
      <c r="F410" s="40" t="s">
        <v>437</v>
      </c>
      <c r="G410" s="49" t="n">
        <v>57.952</v>
      </c>
      <c r="H410" s="49" t="n">
        <v>57.577</v>
      </c>
      <c r="I410" s="49" t="n">
        <v>56.003443</v>
      </c>
      <c r="J410" s="49" t="n">
        <v>55.871443</v>
      </c>
      <c r="K410" s="49" t="n">
        <v>54.704404</v>
      </c>
      <c r="L410" s="49" t="n">
        <v>54.023368</v>
      </c>
      <c r="M410" s="49"/>
      <c r="N410" s="49"/>
      <c r="O410" s="49"/>
      <c r="P410" s="49"/>
      <c r="Q410" s="49"/>
      <c r="R410" s="49"/>
      <c r="S410" s="49"/>
      <c r="T410" s="49"/>
      <c r="U410" s="49"/>
    </row>
    <row r="411" customFormat="false" ht="12.75" hidden="false" customHeight="false" outlineLevel="0" collapsed="false">
      <c r="A411" s="1" t="n">
        <v>58</v>
      </c>
      <c r="C411" s="70" t="s">
        <v>638</v>
      </c>
      <c r="D411" s="71" t="s">
        <v>638</v>
      </c>
      <c r="E411" s="30" t="n">
        <v>2</v>
      </c>
      <c r="F411" s="40" t="s">
        <v>435</v>
      </c>
      <c r="G411" s="49" t="n">
        <v>57.962</v>
      </c>
      <c r="H411" s="49" t="n">
        <v>57.682</v>
      </c>
      <c r="I411" s="49" t="n">
        <v>56.662962</v>
      </c>
      <c r="J411" s="49" t="n">
        <v>56.482962</v>
      </c>
      <c r="K411" s="49" t="n">
        <v>55.796936</v>
      </c>
      <c r="L411" s="49" t="n">
        <v>55.250912</v>
      </c>
      <c r="M411" s="49"/>
      <c r="N411" s="49" t="s">
        <v>436</v>
      </c>
      <c r="O411" s="49" t="n">
        <v>55.834936</v>
      </c>
      <c r="P411" s="49" t="n">
        <v>56.209936</v>
      </c>
      <c r="Q411" s="49" t="n">
        <v>56.700962</v>
      </c>
      <c r="R411" s="49" t="n">
        <v>56.936962</v>
      </c>
      <c r="S411" s="49" t="n">
        <v>58</v>
      </c>
      <c r="T411" s="49" t="n">
        <v>58.524676</v>
      </c>
      <c r="U411" s="49" t="n">
        <v>56</v>
      </c>
    </row>
    <row r="412" customFormat="false" ht="12.75" hidden="false" customHeight="false" outlineLevel="0" collapsed="false">
      <c r="A412" s="1" t="n">
        <v>58</v>
      </c>
      <c r="C412" s="70" t="s">
        <v>638</v>
      </c>
      <c r="D412" s="71" t="s">
        <v>638</v>
      </c>
      <c r="E412" s="30" t="n">
        <v>2</v>
      </c>
      <c r="F412" s="40" t="s">
        <v>437</v>
      </c>
      <c r="G412" s="49" t="n">
        <v>57.962</v>
      </c>
      <c r="H412" s="49" t="n">
        <v>57.682</v>
      </c>
      <c r="I412" s="49" t="n">
        <v>56.662962</v>
      </c>
      <c r="J412" s="49" t="n">
        <v>56.550962</v>
      </c>
      <c r="K412" s="49" t="n">
        <v>55.796936</v>
      </c>
      <c r="L412" s="49" t="n">
        <v>55.318912</v>
      </c>
      <c r="M412" s="49"/>
      <c r="N412" s="49"/>
      <c r="O412" s="49"/>
      <c r="P412" s="49"/>
      <c r="Q412" s="49"/>
      <c r="R412" s="49"/>
      <c r="S412" s="49"/>
      <c r="T412" s="49"/>
      <c r="U412" s="49"/>
    </row>
    <row r="413" customFormat="false" ht="12.75" hidden="false" customHeight="false" outlineLevel="0" collapsed="false">
      <c r="A413" s="1" t="n">
        <v>58</v>
      </c>
      <c r="C413" s="70" t="s">
        <v>639</v>
      </c>
      <c r="D413" s="71" t="s">
        <v>639</v>
      </c>
      <c r="E413" s="30" t="n">
        <v>1.5</v>
      </c>
      <c r="F413" s="40" t="s">
        <v>435</v>
      </c>
      <c r="G413" s="49" t="n">
        <v>57.968</v>
      </c>
      <c r="H413" s="49" t="n">
        <v>57.732</v>
      </c>
      <c r="I413" s="49" t="n">
        <v>56.9937215</v>
      </c>
      <c r="J413" s="49" t="n">
        <v>56.8337215</v>
      </c>
      <c r="K413" s="49" t="n">
        <v>56.344202</v>
      </c>
      <c r="L413" s="49" t="n">
        <v>55.909684</v>
      </c>
      <c r="M413" s="49"/>
      <c r="N413" s="49" t="s">
        <v>436</v>
      </c>
      <c r="O413" s="49" t="n">
        <v>56.376202</v>
      </c>
      <c r="P413" s="49" t="n">
        <v>56.676202</v>
      </c>
      <c r="Q413" s="49" t="n">
        <v>57.0257215</v>
      </c>
      <c r="R413" s="49" t="n">
        <v>57.2377215</v>
      </c>
      <c r="S413" s="49" t="n">
        <v>58</v>
      </c>
      <c r="T413" s="49" t="n">
        <v>58.428507</v>
      </c>
      <c r="U413" s="49" t="n">
        <v>56.5</v>
      </c>
    </row>
    <row r="414" customFormat="false" ht="12.75" hidden="false" customHeight="false" outlineLevel="0" collapsed="false">
      <c r="A414" s="1" t="n">
        <v>58</v>
      </c>
      <c r="C414" s="70" t="s">
        <v>639</v>
      </c>
      <c r="D414" s="71" t="s">
        <v>639</v>
      </c>
      <c r="E414" s="30" t="n">
        <v>1.5</v>
      </c>
      <c r="F414" s="40" t="s">
        <v>437</v>
      </c>
      <c r="G414" s="49" t="n">
        <v>57.968</v>
      </c>
      <c r="H414" s="49" t="n">
        <v>57.732</v>
      </c>
      <c r="I414" s="49" t="n">
        <v>56.9937215</v>
      </c>
      <c r="J414" s="49" t="n">
        <v>56.8937215</v>
      </c>
      <c r="K414" s="49" t="n">
        <v>56.344202</v>
      </c>
      <c r="L414" s="49" t="n">
        <v>55.969684</v>
      </c>
      <c r="M414" s="49"/>
      <c r="N414" s="49"/>
      <c r="O414" s="49"/>
      <c r="P414" s="49"/>
      <c r="Q414" s="49"/>
      <c r="R414" s="49"/>
      <c r="S414" s="49"/>
      <c r="T414" s="49"/>
      <c r="U414" s="49"/>
    </row>
    <row r="415" customFormat="false" ht="12.75" hidden="false" customHeight="false" outlineLevel="0" collapsed="false">
      <c r="A415" s="1" t="n">
        <v>60</v>
      </c>
      <c r="C415" s="70" t="s">
        <v>640</v>
      </c>
      <c r="D415" s="71" t="s">
        <v>640</v>
      </c>
      <c r="E415" s="30" t="n">
        <v>5.5</v>
      </c>
      <c r="F415" s="40" t="s">
        <v>435</v>
      </c>
      <c r="G415" s="49" t="n">
        <v>59.925</v>
      </c>
      <c r="H415" s="49" t="n">
        <v>59.365</v>
      </c>
      <c r="I415" s="49" t="n">
        <v>56.3526455</v>
      </c>
      <c r="J415" s="49" t="n">
        <v>56.0876455</v>
      </c>
      <c r="K415" s="49" t="n">
        <v>53.971074</v>
      </c>
      <c r="L415" s="49" t="n">
        <v>52.699508</v>
      </c>
      <c r="M415" s="49"/>
      <c r="N415" s="49" t="s">
        <v>436</v>
      </c>
      <c r="O415" s="49" t="n">
        <v>54.046074</v>
      </c>
      <c r="P415" s="49" t="n">
        <v>54.796074</v>
      </c>
      <c r="Q415" s="49" t="n">
        <v>56.4276455</v>
      </c>
      <c r="R415" s="49" t="n">
        <v>56.7826455</v>
      </c>
      <c r="S415" s="49" t="n">
        <v>60</v>
      </c>
      <c r="T415" s="49" t="n">
        <v>61.148859</v>
      </c>
      <c r="U415" s="49" t="n">
        <v>54.5</v>
      </c>
    </row>
    <row r="416" customFormat="false" ht="12.75" hidden="false" customHeight="false" outlineLevel="0" collapsed="false">
      <c r="A416" s="1" t="n">
        <v>60</v>
      </c>
      <c r="C416" s="70" t="s">
        <v>640</v>
      </c>
      <c r="D416" s="71" t="s">
        <v>640</v>
      </c>
      <c r="E416" s="30" t="n">
        <v>5.5</v>
      </c>
      <c r="F416" s="40" t="s">
        <v>437</v>
      </c>
      <c r="G416" s="49" t="n">
        <v>59.925</v>
      </c>
      <c r="H416" s="49" t="n">
        <v>59.365</v>
      </c>
      <c r="I416" s="49" t="n">
        <v>56.3526455</v>
      </c>
      <c r="J416" s="49" t="n">
        <v>56.1826455</v>
      </c>
      <c r="K416" s="49" t="n">
        <v>53.971074</v>
      </c>
      <c r="L416" s="49" t="n">
        <v>52.794508</v>
      </c>
      <c r="M416" s="49"/>
      <c r="N416" s="49"/>
      <c r="O416" s="49"/>
      <c r="P416" s="49"/>
      <c r="Q416" s="49"/>
      <c r="R416" s="49"/>
      <c r="S416" s="49"/>
      <c r="T416" s="49"/>
      <c r="U416" s="49"/>
    </row>
    <row r="417" customFormat="false" ht="12.75" hidden="false" customHeight="false" outlineLevel="0" collapsed="false">
      <c r="A417" s="1" t="n">
        <v>60</v>
      </c>
      <c r="C417" s="70" t="s">
        <v>641</v>
      </c>
      <c r="D417" s="71" t="s">
        <v>641</v>
      </c>
      <c r="E417" s="30" t="n">
        <v>4</v>
      </c>
      <c r="F417" s="40" t="s">
        <v>435</v>
      </c>
      <c r="G417" s="49" t="n">
        <v>59.94</v>
      </c>
      <c r="H417" s="49" t="n">
        <v>59.465</v>
      </c>
      <c r="I417" s="49" t="n">
        <v>57.341924</v>
      </c>
      <c r="J417" s="49" t="n">
        <v>57.105924</v>
      </c>
      <c r="K417" s="49" t="n">
        <v>55.609872</v>
      </c>
      <c r="L417" s="49" t="n">
        <v>54.641824</v>
      </c>
      <c r="M417" s="49"/>
      <c r="N417" s="49" t="s">
        <v>436</v>
      </c>
      <c r="O417" s="49" t="n">
        <v>55.669872</v>
      </c>
      <c r="P417" s="49" t="n">
        <v>56.269872</v>
      </c>
      <c r="Q417" s="49" t="n">
        <v>57.401924</v>
      </c>
      <c r="R417" s="49" t="n">
        <v>57.716924</v>
      </c>
      <c r="S417" s="49" t="n">
        <v>60</v>
      </c>
      <c r="T417" s="49" t="n">
        <v>60.892352</v>
      </c>
      <c r="U417" s="49" t="n">
        <v>54</v>
      </c>
    </row>
    <row r="418" customFormat="false" ht="12.75" hidden="false" customHeight="false" outlineLevel="0" collapsed="false">
      <c r="A418" s="1" t="n">
        <v>60</v>
      </c>
      <c r="C418" s="70" t="s">
        <v>641</v>
      </c>
      <c r="D418" s="71" t="s">
        <v>641</v>
      </c>
      <c r="E418" s="30" t="n">
        <v>4</v>
      </c>
      <c r="F418" s="40" t="s">
        <v>437</v>
      </c>
      <c r="G418" s="49" t="n">
        <v>59.94</v>
      </c>
      <c r="H418" s="49" t="n">
        <v>59.465</v>
      </c>
      <c r="I418" s="49" t="n">
        <v>57.341924</v>
      </c>
      <c r="J418" s="49" t="n">
        <v>57.191924</v>
      </c>
      <c r="K418" s="49" t="n">
        <v>55.609872</v>
      </c>
      <c r="L418" s="49" t="n">
        <v>54.727824</v>
      </c>
      <c r="M418" s="49"/>
      <c r="N418" s="49"/>
      <c r="O418" s="49"/>
      <c r="P418" s="49"/>
      <c r="Q418" s="49"/>
      <c r="R418" s="49"/>
      <c r="S418" s="49"/>
      <c r="T418" s="49"/>
      <c r="U418" s="49"/>
    </row>
    <row r="419" customFormat="false" ht="12.75" hidden="false" customHeight="false" outlineLevel="0" collapsed="false">
      <c r="A419" s="1" t="n">
        <v>60</v>
      </c>
      <c r="C419" s="70" t="s">
        <v>642</v>
      </c>
      <c r="D419" s="71" t="s">
        <v>642</v>
      </c>
      <c r="E419" s="30" t="n">
        <v>3</v>
      </c>
      <c r="F419" s="40" t="s">
        <v>435</v>
      </c>
      <c r="G419" s="49" t="n">
        <v>59.952</v>
      </c>
      <c r="H419" s="49" t="n">
        <v>59.577</v>
      </c>
      <c r="I419" s="49" t="n">
        <v>58.003443</v>
      </c>
      <c r="J419" s="49" t="n">
        <v>57.791443</v>
      </c>
      <c r="K419" s="49" t="n">
        <v>56.704404</v>
      </c>
      <c r="L419" s="49" t="n">
        <v>55.943368</v>
      </c>
      <c r="M419" s="49"/>
      <c r="N419" s="49" t="s">
        <v>436</v>
      </c>
      <c r="O419" s="49" t="n">
        <v>56.752404</v>
      </c>
      <c r="P419" s="49" t="n">
        <v>57.252404</v>
      </c>
      <c r="Q419" s="49" t="n">
        <v>58.051443</v>
      </c>
      <c r="R419" s="49" t="n">
        <v>58.331283</v>
      </c>
      <c r="S419" s="49" t="n">
        <v>60</v>
      </c>
      <c r="T419" s="49" t="n">
        <v>60.712854</v>
      </c>
      <c r="U419" s="49" t="n">
        <v>57</v>
      </c>
    </row>
    <row r="420" customFormat="false" ht="12.75" hidden="false" customHeight="false" outlineLevel="0" collapsed="false">
      <c r="A420" s="1" t="n">
        <v>60</v>
      </c>
      <c r="C420" s="70" t="s">
        <v>642</v>
      </c>
      <c r="D420" s="71" t="s">
        <v>642</v>
      </c>
      <c r="E420" s="30" t="n">
        <v>3</v>
      </c>
      <c r="F420" s="40" t="s">
        <v>437</v>
      </c>
      <c r="G420" s="49" t="n">
        <v>59.952</v>
      </c>
      <c r="H420" s="49" t="n">
        <v>59.577</v>
      </c>
      <c r="I420" s="49" t="n">
        <v>58.003443</v>
      </c>
      <c r="J420" s="49" t="n">
        <v>57.871443</v>
      </c>
      <c r="K420" s="49" t="n">
        <v>56.704404</v>
      </c>
      <c r="L420" s="49" t="n">
        <v>56.023368</v>
      </c>
      <c r="M420" s="49"/>
      <c r="N420" s="49"/>
      <c r="O420" s="49"/>
      <c r="P420" s="49"/>
      <c r="Q420" s="49"/>
      <c r="R420" s="49"/>
      <c r="S420" s="49"/>
      <c r="T420" s="49"/>
      <c r="U420" s="49"/>
    </row>
    <row r="421" customFormat="false" ht="12.75" hidden="false" customHeight="false" outlineLevel="0" collapsed="false">
      <c r="A421" s="1" t="n">
        <v>60</v>
      </c>
      <c r="C421" s="70" t="s">
        <v>643</v>
      </c>
      <c r="D421" s="71" t="s">
        <v>643</v>
      </c>
      <c r="E421" s="30" t="n">
        <v>2</v>
      </c>
      <c r="F421" s="40" t="s">
        <v>435</v>
      </c>
      <c r="G421" s="49" t="n">
        <v>59.962</v>
      </c>
      <c r="H421" s="49" t="n">
        <v>59.682</v>
      </c>
      <c r="I421" s="49" t="n">
        <v>58.662962</v>
      </c>
      <c r="J421" s="49" t="n">
        <v>58.482962</v>
      </c>
      <c r="K421" s="49" t="n">
        <v>57.796936</v>
      </c>
      <c r="L421" s="49" t="n">
        <v>57.250912</v>
      </c>
      <c r="M421" s="49"/>
      <c r="N421" s="49" t="s">
        <v>436</v>
      </c>
      <c r="O421" s="49" t="n">
        <v>57.834936</v>
      </c>
      <c r="P421" s="49" t="n">
        <v>58.209936</v>
      </c>
      <c r="Q421" s="49" t="n">
        <v>58.700962</v>
      </c>
      <c r="R421" s="49" t="n">
        <v>58.936962</v>
      </c>
      <c r="S421" s="49" t="n">
        <v>60</v>
      </c>
      <c r="T421" s="49" t="n">
        <v>60.524676</v>
      </c>
      <c r="U421" s="49" t="n">
        <v>58</v>
      </c>
    </row>
    <row r="422" customFormat="false" ht="12.75" hidden="false" customHeight="false" outlineLevel="0" collapsed="false">
      <c r="A422" s="1" t="n">
        <v>60</v>
      </c>
      <c r="C422" s="70" t="s">
        <v>643</v>
      </c>
      <c r="D422" s="71" t="s">
        <v>643</v>
      </c>
      <c r="E422" s="30" t="n">
        <v>2</v>
      </c>
      <c r="F422" s="40" t="s">
        <v>437</v>
      </c>
      <c r="G422" s="49" t="n">
        <v>59.962</v>
      </c>
      <c r="H422" s="49" t="n">
        <v>59.682</v>
      </c>
      <c r="I422" s="49" t="n">
        <v>58.662962</v>
      </c>
      <c r="J422" s="49" t="n">
        <v>58.550962</v>
      </c>
      <c r="K422" s="49" t="n">
        <v>57.796936</v>
      </c>
      <c r="L422" s="49" t="n">
        <v>57.318912</v>
      </c>
      <c r="M422" s="49"/>
      <c r="N422" s="49"/>
      <c r="O422" s="49"/>
      <c r="P422" s="49"/>
      <c r="Q422" s="49"/>
      <c r="R422" s="49"/>
      <c r="S422" s="49"/>
      <c r="T422" s="49"/>
      <c r="U422" s="49"/>
    </row>
    <row r="423" customFormat="false" ht="12.75" hidden="false" customHeight="false" outlineLevel="0" collapsed="false">
      <c r="A423" s="1" t="n">
        <v>60</v>
      </c>
      <c r="C423" s="40" t="s">
        <v>644</v>
      </c>
      <c r="D423" s="41" t="s">
        <v>644</v>
      </c>
      <c r="E423" s="30" t="n">
        <v>1.5</v>
      </c>
      <c r="F423" s="40" t="s">
        <v>435</v>
      </c>
      <c r="G423" s="49" t="n">
        <v>59.968</v>
      </c>
      <c r="H423" s="49" t="n">
        <v>59.732</v>
      </c>
      <c r="I423" s="49" t="n">
        <v>58.994</v>
      </c>
      <c r="J423" s="49" t="n">
        <v>58.834</v>
      </c>
      <c r="K423" s="49" t="n">
        <v>58.344</v>
      </c>
      <c r="L423" s="49" t="n">
        <v>57.91</v>
      </c>
      <c r="M423" s="49"/>
      <c r="N423" s="49" t="s">
        <v>436</v>
      </c>
      <c r="O423" s="49" t="n">
        <v>58.376</v>
      </c>
      <c r="P423" s="49" t="n">
        <v>58.676</v>
      </c>
      <c r="Q423" s="49" t="n">
        <v>59.026</v>
      </c>
      <c r="R423" s="49" t="n">
        <v>59.238</v>
      </c>
      <c r="S423" s="49" t="n">
        <v>60</v>
      </c>
      <c r="T423" s="49" t="n">
        <v>60.428</v>
      </c>
      <c r="U423" s="49" t="n">
        <v>58.5</v>
      </c>
    </row>
    <row r="424" customFormat="false" ht="12.75" hidden="false" customHeight="false" outlineLevel="0" collapsed="false">
      <c r="A424" s="1" t="n">
        <v>60</v>
      </c>
      <c r="C424" s="40" t="s">
        <v>644</v>
      </c>
      <c r="D424" s="41" t="s">
        <v>644</v>
      </c>
      <c r="E424" s="30" t="n">
        <v>1.5</v>
      </c>
      <c r="F424" s="40" t="s">
        <v>437</v>
      </c>
      <c r="G424" s="49" t="n">
        <v>59.968</v>
      </c>
      <c r="H424" s="49" t="n">
        <v>59.732</v>
      </c>
      <c r="I424" s="49" t="n">
        <v>58.994</v>
      </c>
      <c r="J424" s="49" t="n">
        <v>58.894</v>
      </c>
      <c r="K424" s="49" t="n">
        <v>58.344</v>
      </c>
      <c r="L424" s="49" t="n">
        <v>57.97</v>
      </c>
      <c r="M424" s="49"/>
      <c r="N424" s="49"/>
      <c r="O424" s="49"/>
      <c r="P424" s="49"/>
      <c r="Q424" s="49"/>
      <c r="R424" s="49"/>
      <c r="S424" s="49"/>
      <c r="T424" s="49"/>
      <c r="U424" s="49"/>
    </row>
    <row r="425" customFormat="false" ht="12.75" hidden="false" customHeight="false" outlineLevel="0" collapsed="false">
      <c r="A425" s="1" t="n">
        <v>60</v>
      </c>
      <c r="C425" s="70" t="s">
        <v>645</v>
      </c>
      <c r="D425" s="71" t="s">
        <v>645</v>
      </c>
      <c r="E425" s="30" t="n">
        <v>1</v>
      </c>
      <c r="F425" s="40" t="s">
        <v>435</v>
      </c>
      <c r="G425" s="49" t="n">
        <v>59.974</v>
      </c>
      <c r="H425" s="49" t="n">
        <v>59.794</v>
      </c>
      <c r="I425" s="49" t="n">
        <v>59.324481</v>
      </c>
      <c r="J425" s="49" t="n">
        <v>59.184481</v>
      </c>
      <c r="K425" s="49" t="n">
        <v>58.891468</v>
      </c>
      <c r="L425" s="49" t="n">
        <v>58.568456</v>
      </c>
      <c r="M425" s="49"/>
      <c r="N425" s="49" t="s">
        <v>436</v>
      </c>
      <c r="O425" s="49" t="n">
        <v>58.917468</v>
      </c>
      <c r="P425" s="49" t="n">
        <v>59.153468</v>
      </c>
      <c r="Q425" s="49" t="n">
        <v>59.350481</v>
      </c>
      <c r="R425" s="49" t="n">
        <v>59.540481</v>
      </c>
      <c r="S425" s="49" t="n">
        <v>60</v>
      </c>
      <c r="T425" s="49" t="n">
        <v>60.334338</v>
      </c>
      <c r="U425" s="49" t="n">
        <v>59</v>
      </c>
    </row>
    <row r="426" customFormat="false" ht="12.75" hidden="false" customHeight="false" outlineLevel="0" collapsed="false">
      <c r="A426" s="1" t="n">
        <v>60</v>
      </c>
      <c r="C426" s="70" t="s">
        <v>645</v>
      </c>
      <c r="D426" s="71" t="s">
        <v>645</v>
      </c>
      <c r="E426" s="30" t="n">
        <v>1</v>
      </c>
      <c r="F426" s="40" t="s">
        <v>437</v>
      </c>
      <c r="G426" s="49" t="n">
        <v>59.974</v>
      </c>
      <c r="H426" s="49" t="n">
        <v>59.794</v>
      </c>
      <c r="I426" s="49" t="n">
        <v>59.324481</v>
      </c>
      <c r="J426" s="49" t="n">
        <v>59.234481</v>
      </c>
      <c r="K426" s="49" t="n">
        <v>58.891468</v>
      </c>
      <c r="L426" s="49" t="n">
        <v>58.618456</v>
      </c>
      <c r="M426" s="49"/>
      <c r="N426" s="49"/>
      <c r="O426" s="49"/>
      <c r="P426" s="49"/>
      <c r="Q426" s="49"/>
      <c r="R426" s="49"/>
      <c r="S426" s="49"/>
      <c r="T426" s="49"/>
      <c r="U426" s="49"/>
    </row>
    <row r="427" customFormat="false" ht="12.75" hidden="false" customHeight="false" outlineLevel="0" collapsed="false">
      <c r="A427" s="1" t="n">
        <v>62</v>
      </c>
      <c r="C427" s="70" t="s">
        <v>646</v>
      </c>
      <c r="D427" s="71" t="s">
        <v>646</v>
      </c>
      <c r="E427" s="30" t="n">
        <v>4</v>
      </c>
      <c r="F427" s="40" t="s">
        <v>435</v>
      </c>
      <c r="G427" s="49" t="n">
        <v>61.94</v>
      </c>
      <c r="H427" s="49" t="n">
        <v>61.465</v>
      </c>
      <c r="I427" s="49" t="n">
        <v>59.341924</v>
      </c>
      <c r="J427" s="49" t="n">
        <v>59.105924</v>
      </c>
      <c r="K427" s="49" t="n">
        <v>57.609872</v>
      </c>
      <c r="L427" s="49" t="n">
        <v>56.641824</v>
      </c>
      <c r="M427" s="49"/>
      <c r="N427" s="49" t="s">
        <v>436</v>
      </c>
      <c r="O427" s="49" t="n">
        <v>57.669872</v>
      </c>
      <c r="P427" s="49" t="n">
        <v>58.269872</v>
      </c>
      <c r="Q427" s="49" t="n">
        <v>59.401924</v>
      </c>
      <c r="R427" s="49" t="n">
        <v>59.716924</v>
      </c>
      <c r="S427" s="49" t="n">
        <v>62</v>
      </c>
      <c r="T427" s="49" t="n">
        <v>62.892352</v>
      </c>
      <c r="U427" s="49" t="n">
        <v>58</v>
      </c>
    </row>
    <row r="428" customFormat="false" ht="12.75" hidden="false" customHeight="false" outlineLevel="0" collapsed="false">
      <c r="A428" s="1" t="n">
        <v>62</v>
      </c>
      <c r="C428" s="70" t="s">
        <v>646</v>
      </c>
      <c r="D428" s="71" t="s">
        <v>646</v>
      </c>
      <c r="E428" s="30" t="n">
        <v>4</v>
      </c>
      <c r="F428" s="40" t="s">
        <v>437</v>
      </c>
      <c r="G428" s="49" t="n">
        <v>61.94</v>
      </c>
      <c r="H428" s="49" t="n">
        <v>61.465</v>
      </c>
      <c r="I428" s="49" t="n">
        <v>59.341924</v>
      </c>
      <c r="J428" s="49" t="n">
        <v>59.191924</v>
      </c>
      <c r="K428" s="49" t="n">
        <v>57.609872</v>
      </c>
      <c r="L428" s="49" t="n">
        <v>56.727824</v>
      </c>
      <c r="M428" s="49"/>
      <c r="N428" s="49"/>
      <c r="O428" s="49"/>
      <c r="P428" s="49"/>
      <c r="Q428" s="49"/>
      <c r="R428" s="49"/>
      <c r="S428" s="49"/>
      <c r="T428" s="49"/>
      <c r="U428" s="49"/>
    </row>
    <row r="429" customFormat="false" ht="12.75" hidden="false" customHeight="false" outlineLevel="0" collapsed="false">
      <c r="A429" s="1" t="n">
        <v>62</v>
      </c>
      <c r="C429" s="70" t="s">
        <v>647</v>
      </c>
      <c r="D429" s="71" t="s">
        <v>647</v>
      </c>
      <c r="E429" s="30" t="n">
        <v>3</v>
      </c>
      <c r="F429" s="40" t="s">
        <v>435</v>
      </c>
      <c r="G429" s="49" t="n">
        <v>61.952</v>
      </c>
      <c r="H429" s="49" t="n">
        <v>61.577</v>
      </c>
      <c r="I429" s="49" t="n">
        <v>60.003443</v>
      </c>
      <c r="J429" s="49" t="n">
        <v>59.791443</v>
      </c>
      <c r="K429" s="49" t="n">
        <v>58.704404</v>
      </c>
      <c r="L429" s="49" t="n">
        <v>57.943368</v>
      </c>
      <c r="M429" s="49"/>
      <c r="N429" s="49" t="s">
        <v>436</v>
      </c>
      <c r="O429" s="49" t="n">
        <v>58.752404</v>
      </c>
      <c r="P429" s="49" t="n">
        <v>59.252404</v>
      </c>
      <c r="Q429" s="49" t="n">
        <v>60.051443</v>
      </c>
      <c r="R429" s="49" t="n">
        <v>60.331283</v>
      </c>
      <c r="S429" s="49" t="n">
        <v>62</v>
      </c>
      <c r="T429" s="49" t="n">
        <v>62.712854</v>
      </c>
      <c r="U429" s="49" t="n">
        <v>59</v>
      </c>
    </row>
    <row r="430" customFormat="false" ht="12.75" hidden="false" customHeight="false" outlineLevel="0" collapsed="false">
      <c r="A430" s="1" t="n">
        <v>62</v>
      </c>
      <c r="C430" s="70" t="s">
        <v>647</v>
      </c>
      <c r="D430" s="71" t="s">
        <v>647</v>
      </c>
      <c r="E430" s="30" t="n">
        <v>3</v>
      </c>
      <c r="F430" s="40" t="s">
        <v>437</v>
      </c>
      <c r="G430" s="49" t="n">
        <v>61.952</v>
      </c>
      <c r="H430" s="49" t="n">
        <v>61.577</v>
      </c>
      <c r="I430" s="49" t="n">
        <v>60.003443</v>
      </c>
      <c r="J430" s="49" t="n">
        <v>59.871443</v>
      </c>
      <c r="K430" s="49" t="n">
        <v>58.704404</v>
      </c>
      <c r="L430" s="49" t="n">
        <v>58.023368</v>
      </c>
      <c r="M430" s="49"/>
      <c r="N430" s="49"/>
      <c r="O430" s="49"/>
      <c r="P430" s="49"/>
      <c r="Q430" s="49"/>
      <c r="R430" s="49"/>
      <c r="S430" s="49"/>
      <c r="T430" s="49"/>
      <c r="U430" s="49"/>
    </row>
    <row r="431" customFormat="false" ht="12.75" hidden="false" customHeight="false" outlineLevel="0" collapsed="false">
      <c r="A431" s="1" t="n">
        <v>62</v>
      </c>
      <c r="C431" s="70" t="s">
        <v>648</v>
      </c>
      <c r="D431" s="71" t="s">
        <v>648</v>
      </c>
      <c r="E431" s="30" t="n">
        <v>2</v>
      </c>
      <c r="F431" s="40" t="s">
        <v>435</v>
      </c>
      <c r="G431" s="49" t="n">
        <v>61.962</v>
      </c>
      <c r="H431" s="49" t="n">
        <v>61.682</v>
      </c>
      <c r="I431" s="49" t="n">
        <v>60.662962</v>
      </c>
      <c r="J431" s="49" t="n">
        <v>60.482962</v>
      </c>
      <c r="K431" s="49" t="n">
        <v>59.796936</v>
      </c>
      <c r="L431" s="49" t="n">
        <v>59.250912</v>
      </c>
      <c r="M431" s="49"/>
      <c r="N431" s="49" t="s">
        <v>436</v>
      </c>
      <c r="O431" s="49" t="n">
        <v>59.834936</v>
      </c>
      <c r="P431" s="49" t="n">
        <v>60.209936</v>
      </c>
      <c r="Q431" s="49" t="n">
        <v>60.700962</v>
      </c>
      <c r="R431" s="49" t="n">
        <v>60.936962</v>
      </c>
      <c r="S431" s="49" t="n">
        <v>62</v>
      </c>
      <c r="T431" s="49" t="n">
        <v>62.524676</v>
      </c>
      <c r="U431" s="49" t="n">
        <v>60</v>
      </c>
    </row>
    <row r="432" customFormat="false" ht="12.75" hidden="false" customHeight="false" outlineLevel="0" collapsed="false">
      <c r="A432" s="1" t="n">
        <v>62</v>
      </c>
      <c r="C432" s="70" t="s">
        <v>648</v>
      </c>
      <c r="D432" s="71" t="s">
        <v>648</v>
      </c>
      <c r="E432" s="30" t="n">
        <v>2</v>
      </c>
      <c r="F432" s="40" t="s">
        <v>437</v>
      </c>
      <c r="G432" s="49" t="n">
        <v>61.962</v>
      </c>
      <c r="H432" s="49" t="n">
        <v>61.682</v>
      </c>
      <c r="I432" s="49" t="n">
        <v>60.662962</v>
      </c>
      <c r="J432" s="49" t="n">
        <v>60.550962</v>
      </c>
      <c r="K432" s="49" t="n">
        <v>59.796936</v>
      </c>
      <c r="L432" s="49" t="n">
        <v>59.318912</v>
      </c>
      <c r="M432" s="49"/>
      <c r="N432" s="49"/>
      <c r="O432" s="49"/>
      <c r="P432" s="49"/>
      <c r="Q432" s="49"/>
      <c r="R432" s="49"/>
      <c r="S432" s="49"/>
      <c r="T432" s="49"/>
      <c r="U432" s="49"/>
    </row>
    <row r="433" customFormat="false" ht="12.75" hidden="false" customHeight="false" outlineLevel="0" collapsed="false">
      <c r="A433" s="1" t="n">
        <v>62</v>
      </c>
      <c r="C433" s="70" t="s">
        <v>649</v>
      </c>
      <c r="D433" s="71" t="s">
        <v>649</v>
      </c>
      <c r="E433" s="30" t="n">
        <v>1.5</v>
      </c>
      <c r="F433" s="40" t="s">
        <v>435</v>
      </c>
      <c r="G433" s="49" t="n">
        <v>61.968</v>
      </c>
      <c r="H433" s="49" t="n">
        <v>61.732</v>
      </c>
      <c r="I433" s="49" t="n">
        <v>60.9937215</v>
      </c>
      <c r="J433" s="49" t="n">
        <v>60.8337215</v>
      </c>
      <c r="K433" s="49" t="n">
        <v>60.344202</v>
      </c>
      <c r="L433" s="49" t="n">
        <v>59.909684</v>
      </c>
      <c r="M433" s="49"/>
      <c r="N433" s="49" t="s">
        <v>436</v>
      </c>
      <c r="O433" s="49" t="n">
        <v>60.376202</v>
      </c>
      <c r="P433" s="49" t="n">
        <v>60.676202</v>
      </c>
      <c r="Q433" s="49" t="n">
        <v>61.0257215</v>
      </c>
      <c r="R433" s="49" t="n">
        <v>61.2377215</v>
      </c>
      <c r="S433" s="49" t="n">
        <v>62</v>
      </c>
      <c r="T433" s="49" t="n">
        <v>62.428507</v>
      </c>
      <c r="U433" s="49" t="n">
        <v>60.5</v>
      </c>
    </row>
    <row r="434" customFormat="false" ht="12.75" hidden="false" customHeight="false" outlineLevel="0" collapsed="false">
      <c r="A434" s="1" t="n">
        <v>62</v>
      </c>
      <c r="C434" s="70" t="s">
        <v>649</v>
      </c>
      <c r="D434" s="71" t="s">
        <v>649</v>
      </c>
      <c r="E434" s="30" t="n">
        <v>1.5</v>
      </c>
      <c r="F434" s="40" t="s">
        <v>437</v>
      </c>
      <c r="G434" s="49" t="n">
        <v>61.968</v>
      </c>
      <c r="H434" s="49" t="n">
        <v>61.732</v>
      </c>
      <c r="I434" s="49" t="n">
        <v>60.9937215</v>
      </c>
      <c r="J434" s="49" t="n">
        <v>60.8937215</v>
      </c>
      <c r="K434" s="49" t="n">
        <v>60.344202</v>
      </c>
      <c r="L434" s="49" t="n">
        <v>59.969684</v>
      </c>
      <c r="M434" s="49"/>
      <c r="N434" s="49"/>
      <c r="O434" s="49"/>
      <c r="P434" s="49"/>
      <c r="Q434" s="49"/>
      <c r="R434" s="49"/>
      <c r="S434" s="49"/>
      <c r="T434" s="49"/>
      <c r="U434" s="49"/>
    </row>
    <row r="435" customFormat="false" ht="12.75" hidden="false" customHeight="false" outlineLevel="0" collapsed="false">
      <c r="A435" s="1" t="n">
        <v>63</v>
      </c>
      <c r="C435" s="70" t="s">
        <v>650</v>
      </c>
      <c r="D435" s="71" t="s">
        <v>650</v>
      </c>
      <c r="E435" s="30" t="n">
        <v>1.5</v>
      </c>
      <c r="F435" s="40" t="s">
        <v>435</v>
      </c>
      <c r="G435" s="49" t="n">
        <v>62.968</v>
      </c>
      <c r="H435" s="49" t="n">
        <v>62.732</v>
      </c>
      <c r="I435" s="49" t="n">
        <v>61.9937215</v>
      </c>
      <c r="J435" s="49" t="n">
        <v>61.8337215</v>
      </c>
      <c r="K435" s="49" t="n">
        <v>61.344202</v>
      </c>
      <c r="L435" s="49" t="n">
        <v>60.909684</v>
      </c>
      <c r="M435" s="49"/>
      <c r="N435" s="49" t="s">
        <v>436</v>
      </c>
      <c r="O435" s="49" t="n">
        <v>61.376202</v>
      </c>
      <c r="P435" s="49" t="n">
        <v>61.676202</v>
      </c>
      <c r="Q435" s="49" t="n">
        <v>62.0257215</v>
      </c>
      <c r="R435" s="49" t="n">
        <v>62.2377215</v>
      </c>
      <c r="S435" s="49" t="n">
        <v>63</v>
      </c>
      <c r="T435" s="49" t="n">
        <v>63.428507</v>
      </c>
      <c r="U435" s="49" t="n">
        <v>61.5</v>
      </c>
    </row>
    <row r="436" customFormat="false" ht="12.75" hidden="false" customHeight="false" outlineLevel="0" collapsed="false">
      <c r="A436" s="1" t="n">
        <v>63</v>
      </c>
      <c r="C436" s="70" t="s">
        <v>650</v>
      </c>
      <c r="D436" s="71" t="s">
        <v>650</v>
      </c>
      <c r="E436" s="30" t="n">
        <v>1.5</v>
      </c>
      <c r="F436" s="40" t="s">
        <v>437</v>
      </c>
      <c r="G436" s="49" t="n">
        <v>62.968</v>
      </c>
      <c r="H436" s="49" t="n">
        <v>62.732</v>
      </c>
      <c r="I436" s="49" t="n">
        <v>61.9937215</v>
      </c>
      <c r="J436" s="49" t="n">
        <v>61.8937215</v>
      </c>
      <c r="K436" s="49" t="n">
        <v>61.344202</v>
      </c>
      <c r="L436" s="49" t="n">
        <v>60.969684</v>
      </c>
      <c r="M436" s="49"/>
      <c r="N436" s="49"/>
      <c r="O436" s="49"/>
      <c r="P436" s="49"/>
      <c r="Q436" s="49"/>
      <c r="R436" s="49"/>
      <c r="S436" s="49"/>
      <c r="T436" s="49"/>
      <c r="U436" s="49"/>
    </row>
    <row r="437" customFormat="false" ht="12.75" hidden="false" customHeight="false" outlineLevel="0" collapsed="false">
      <c r="A437" s="1" t="n">
        <v>64</v>
      </c>
      <c r="C437" s="40" t="s">
        <v>651</v>
      </c>
      <c r="D437" s="41" t="s">
        <v>651</v>
      </c>
      <c r="E437" s="30" t="n">
        <v>6</v>
      </c>
      <c r="F437" s="40" t="s">
        <v>435</v>
      </c>
      <c r="G437" s="49" t="n">
        <v>63.92</v>
      </c>
      <c r="H437" s="49" t="n">
        <v>63.32</v>
      </c>
      <c r="I437" s="49" t="n">
        <v>60.023</v>
      </c>
      <c r="J437" s="49" t="n">
        <v>59.743</v>
      </c>
      <c r="K437" s="49" t="n">
        <v>57.425</v>
      </c>
      <c r="L437" s="49" t="n">
        <v>56.047</v>
      </c>
      <c r="M437" s="49"/>
      <c r="N437" s="49" t="s">
        <v>436</v>
      </c>
      <c r="O437" s="49" t="n">
        <v>57.505</v>
      </c>
      <c r="P437" s="49" t="n">
        <v>58.305</v>
      </c>
      <c r="Q437" s="49" t="n">
        <v>60.103</v>
      </c>
      <c r="R437" s="49" t="n">
        <v>60.478</v>
      </c>
      <c r="S437" s="49" t="n">
        <v>64</v>
      </c>
      <c r="T437" s="49" t="n">
        <v>65.241</v>
      </c>
      <c r="U437" s="49" t="n">
        <v>58</v>
      </c>
    </row>
    <row r="438" customFormat="false" ht="12.75" hidden="false" customHeight="false" outlineLevel="0" collapsed="false">
      <c r="A438" s="1" t="n">
        <v>64</v>
      </c>
      <c r="C438" s="40" t="s">
        <v>651</v>
      </c>
      <c r="D438" s="41" t="s">
        <v>651</v>
      </c>
      <c r="E438" s="30" t="n">
        <v>6</v>
      </c>
      <c r="F438" s="40" t="s">
        <v>437</v>
      </c>
      <c r="G438" s="49" t="n">
        <v>63.92</v>
      </c>
      <c r="H438" s="49" t="n">
        <v>63.32</v>
      </c>
      <c r="I438" s="49" t="n">
        <v>60.023</v>
      </c>
      <c r="J438" s="49" t="n">
        <v>59.843</v>
      </c>
      <c r="K438" s="49" t="n">
        <v>57.425</v>
      </c>
      <c r="L438" s="49" t="n">
        <v>56.147</v>
      </c>
      <c r="M438" s="49"/>
      <c r="N438" s="49"/>
      <c r="O438" s="49"/>
      <c r="P438" s="49"/>
      <c r="Q438" s="49"/>
      <c r="R438" s="49"/>
      <c r="S438" s="49"/>
      <c r="T438" s="49"/>
      <c r="U438" s="49"/>
    </row>
    <row r="439" customFormat="false" ht="12.75" hidden="false" customHeight="false" outlineLevel="0" collapsed="false">
      <c r="A439" s="1" t="n">
        <v>64</v>
      </c>
      <c r="C439" s="70" t="s">
        <v>652</v>
      </c>
      <c r="D439" s="71" t="s">
        <v>652</v>
      </c>
      <c r="E439" s="30" t="n">
        <v>5.5</v>
      </c>
      <c r="F439" s="40" t="s">
        <v>435</v>
      </c>
      <c r="G439" s="49" t="n">
        <v>63.925</v>
      </c>
      <c r="H439" s="49" t="n">
        <v>63.365</v>
      </c>
      <c r="I439" s="49" t="n">
        <v>60.3526455</v>
      </c>
      <c r="J439" s="49" t="n">
        <v>60.0876455</v>
      </c>
      <c r="K439" s="49" t="n">
        <v>57.971074</v>
      </c>
      <c r="L439" s="49" t="n">
        <v>56.699508</v>
      </c>
      <c r="M439" s="49"/>
      <c r="N439" s="49" t="s">
        <v>436</v>
      </c>
      <c r="O439" s="49" t="n">
        <v>58.046074</v>
      </c>
      <c r="P439" s="49" t="n">
        <v>58.796074</v>
      </c>
      <c r="Q439" s="49" t="n">
        <v>60.4276455</v>
      </c>
      <c r="R439" s="49" t="n">
        <v>60.7826455</v>
      </c>
      <c r="S439" s="49" t="n">
        <v>64</v>
      </c>
      <c r="T439" s="49" t="n">
        <v>65.148859</v>
      </c>
      <c r="U439" s="49" t="n">
        <v>58.5</v>
      </c>
    </row>
    <row r="440" customFormat="false" ht="12.75" hidden="false" customHeight="false" outlineLevel="0" collapsed="false">
      <c r="A440" s="1" t="n">
        <v>64</v>
      </c>
      <c r="C440" s="70" t="s">
        <v>652</v>
      </c>
      <c r="D440" s="71" t="s">
        <v>652</v>
      </c>
      <c r="E440" s="30" t="n">
        <v>5.5</v>
      </c>
      <c r="F440" s="40" t="s">
        <v>437</v>
      </c>
      <c r="G440" s="49" t="n">
        <v>63.925</v>
      </c>
      <c r="H440" s="49" t="n">
        <v>63.365</v>
      </c>
      <c r="I440" s="49" t="n">
        <v>60.3526455</v>
      </c>
      <c r="J440" s="49" t="n">
        <v>60.1826455</v>
      </c>
      <c r="K440" s="49" t="n">
        <v>57.971074</v>
      </c>
      <c r="L440" s="49" t="n">
        <v>56.794508</v>
      </c>
      <c r="M440" s="49"/>
      <c r="N440" s="49"/>
      <c r="O440" s="49"/>
      <c r="P440" s="49"/>
      <c r="Q440" s="49"/>
      <c r="R440" s="49"/>
      <c r="S440" s="49"/>
      <c r="T440" s="49"/>
      <c r="U440" s="49"/>
    </row>
    <row r="441" customFormat="false" ht="12.75" hidden="false" customHeight="false" outlineLevel="0" collapsed="false">
      <c r="A441" s="1" t="n">
        <v>64</v>
      </c>
      <c r="C441" s="70" t="s">
        <v>653</v>
      </c>
      <c r="D441" s="71" t="s">
        <v>653</v>
      </c>
      <c r="E441" s="30" t="n">
        <v>4</v>
      </c>
      <c r="F441" s="40" t="s">
        <v>435</v>
      </c>
      <c r="G441" s="49" t="n">
        <v>63.94</v>
      </c>
      <c r="H441" s="49" t="n">
        <v>63.465</v>
      </c>
      <c r="I441" s="49" t="n">
        <v>61.341924</v>
      </c>
      <c r="J441" s="49" t="n">
        <v>61.105924</v>
      </c>
      <c r="K441" s="49" t="n">
        <v>59.609872</v>
      </c>
      <c r="L441" s="49" t="n">
        <v>58.641824</v>
      </c>
      <c r="M441" s="49"/>
      <c r="N441" s="49" t="s">
        <v>436</v>
      </c>
      <c r="O441" s="49" t="n">
        <v>59.669872</v>
      </c>
      <c r="P441" s="49" t="n">
        <v>60.269872</v>
      </c>
      <c r="Q441" s="49" t="n">
        <v>61.401924</v>
      </c>
      <c r="R441" s="49" t="n">
        <v>61.716924</v>
      </c>
      <c r="S441" s="49" t="n">
        <v>64</v>
      </c>
      <c r="T441" s="49" t="n">
        <v>64.892352</v>
      </c>
      <c r="U441" s="49" t="n">
        <v>60</v>
      </c>
    </row>
    <row r="442" customFormat="false" ht="12.75" hidden="false" customHeight="false" outlineLevel="0" collapsed="false">
      <c r="A442" s="1" t="n">
        <v>64</v>
      </c>
      <c r="C442" s="70" t="s">
        <v>653</v>
      </c>
      <c r="D442" s="71" t="s">
        <v>653</v>
      </c>
      <c r="E442" s="30" t="n">
        <v>4</v>
      </c>
      <c r="F442" s="40" t="s">
        <v>437</v>
      </c>
      <c r="G442" s="49" t="n">
        <v>63.94</v>
      </c>
      <c r="H442" s="49" t="n">
        <v>63.465</v>
      </c>
      <c r="I442" s="49" t="n">
        <v>61.341924</v>
      </c>
      <c r="J442" s="49" t="n">
        <v>61.191924</v>
      </c>
      <c r="K442" s="49" t="n">
        <v>59.609872</v>
      </c>
      <c r="L442" s="49" t="n">
        <v>58.727824</v>
      </c>
      <c r="M442" s="49"/>
      <c r="N442" s="49"/>
      <c r="O442" s="49"/>
      <c r="P442" s="49"/>
      <c r="Q442" s="49"/>
      <c r="R442" s="49"/>
      <c r="S442" s="49"/>
      <c r="T442" s="49"/>
      <c r="U442" s="49"/>
    </row>
    <row r="443" customFormat="false" ht="12.75" hidden="false" customHeight="false" outlineLevel="0" collapsed="false">
      <c r="A443" s="1" t="n">
        <v>64</v>
      </c>
      <c r="C443" s="70" t="s">
        <v>654</v>
      </c>
      <c r="D443" s="71" t="s">
        <v>654</v>
      </c>
      <c r="E443" s="30" t="n">
        <v>3</v>
      </c>
      <c r="F443" s="40" t="s">
        <v>435</v>
      </c>
      <c r="G443" s="49" t="n">
        <v>63.952</v>
      </c>
      <c r="H443" s="49" t="n">
        <v>63.577</v>
      </c>
      <c r="I443" s="49" t="n">
        <v>62.003443</v>
      </c>
      <c r="J443" s="49" t="n">
        <v>61.791443</v>
      </c>
      <c r="K443" s="49" t="n">
        <v>60.704404</v>
      </c>
      <c r="L443" s="49" t="n">
        <v>59.943368</v>
      </c>
      <c r="M443" s="49"/>
      <c r="N443" s="49" t="s">
        <v>436</v>
      </c>
      <c r="O443" s="49" t="n">
        <v>60.752404</v>
      </c>
      <c r="P443" s="49" t="n">
        <v>61.252404</v>
      </c>
      <c r="Q443" s="49" t="n">
        <v>62.051443</v>
      </c>
      <c r="R443" s="49" t="n">
        <v>62.331283</v>
      </c>
      <c r="S443" s="49" t="n">
        <v>64</v>
      </c>
      <c r="T443" s="49" t="n">
        <v>64.712854</v>
      </c>
      <c r="U443" s="49" t="n">
        <v>61</v>
      </c>
    </row>
    <row r="444" customFormat="false" ht="12.75" hidden="false" customHeight="false" outlineLevel="0" collapsed="false">
      <c r="A444" s="1" t="n">
        <v>64</v>
      </c>
      <c r="C444" s="70" t="s">
        <v>654</v>
      </c>
      <c r="D444" s="71" t="s">
        <v>654</v>
      </c>
      <c r="E444" s="30" t="n">
        <v>3</v>
      </c>
      <c r="F444" s="40" t="s">
        <v>437</v>
      </c>
      <c r="G444" s="49" t="n">
        <v>63.952</v>
      </c>
      <c r="H444" s="49" t="n">
        <v>63.577</v>
      </c>
      <c r="I444" s="49" t="n">
        <v>62.003443</v>
      </c>
      <c r="J444" s="49" t="n">
        <v>61.871443</v>
      </c>
      <c r="K444" s="49" t="n">
        <v>60.704404</v>
      </c>
      <c r="L444" s="49" t="n">
        <v>60.023368</v>
      </c>
      <c r="M444" s="49"/>
      <c r="N444" s="49"/>
      <c r="O444" s="49"/>
      <c r="P444" s="49"/>
      <c r="Q444" s="49"/>
      <c r="R444" s="49"/>
      <c r="S444" s="49"/>
      <c r="T444" s="49"/>
      <c r="U444" s="49"/>
    </row>
    <row r="445" customFormat="false" ht="12.75" hidden="false" customHeight="false" outlineLevel="0" collapsed="false">
      <c r="A445" s="1" t="n">
        <v>64</v>
      </c>
      <c r="C445" s="40" t="s">
        <v>655</v>
      </c>
      <c r="D445" s="41" t="s">
        <v>655</v>
      </c>
      <c r="E445" s="30" t="n">
        <v>2</v>
      </c>
      <c r="F445" s="40" t="s">
        <v>435</v>
      </c>
      <c r="G445" s="49" t="n">
        <v>63.962</v>
      </c>
      <c r="H445" s="49" t="n">
        <v>63.682</v>
      </c>
      <c r="I445" s="49" t="n">
        <v>62.663</v>
      </c>
      <c r="J445" s="49" t="n">
        <v>62.483</v>
      </c>
      <c r="K445" s="49" t="n">
        <v>61.797</v>
      </c>
      <c r="L445" s="49" t="n">
        <v>61.251</v>
      </c>
      <c r="M445" s="49"/>
      <c r="N445" s="49" t="s">
        <v>436</v>
      </c>
      <c r="O445" s="49" t="n">
        <v>61.835</v>
      </c>
      <c r="P445" s="49" t="n">
        <v>62.21</v>
      </c>
      <c r="Q445" s="49" t="n">
        <v>62.701</v>
      </c>
      <c r="R445" s="49" t="n">
        <v>62.937</v>
      </c>
      <c r="S445" s="49" t="n">
        <v>64</v>
      </c>
      <c r="T445" s="49" t="n">
        <v>64.525</v>
      </c>
      <c r="U445" s="49" t="n">
        <v>62</v>
      </c>
    </row>
    <row r="446" customFormat="false" ht="12.75" hidden="false" customHeight="false" outlineLevel="0" collapsed="false">
      <c r="A446" s="1" t="n">
        <v>64</v>
      </c>
      <c r="C446" s="40" t="s">
        <v>655</v>
      </c>
      <c r="D446" s="41" t="s">
        <v>655</v>
      </c>
      <c r="E446" s="30" t="n">
        <v>2</v>
      </c>
      <c r="F446" s="40" t="s">
        <v>437</v>
      </c>
      <c r="G446" s="49" t="n">
        <v>63.962</v>
      </c>
      <c r="H446" s="49" t="n">
        <v>63.682</v>
      </c>
      <c r="I446" s="49" t="n">
        <v>62.663</v>
      </c>
      <c r="J446" s="49" t="n">
        <v>62.551</v>
      </c>
      <c r="K446" s="49" t="n">
        <v>61.797</v>
      </c>
      <c r="L446" s="49" t="n">
        <v>61.319</v>
      </c>
      <c r="M446" s="49"/>
      <c r="N446" s="49"/>
      <c r="O446" s="49"/>
      <c r="P446" s="49"/>
      <c r="Q446" s="49"/>
      <c r="R446" s="49"/>
      <c r="S446" s="49"/>
      <c r="T446" s="49"/>
      <c r="U446" s="49"/>
    </row>
    <row r="447" customFormat="false" ht="12.75" hidden="false" customHeight="false" outlineLevel="0" collapsed="false">
      <c r="A447" s="1" t="n">
        <v>64</v>
      </c>
      <c r="C447" s="70" t="s">
        <v>656</v>
      </c>
      <c r="D447" s="71" t="s">
        <v>656</v>
      </c>
      <c r="E447" s="30" t="n">
        <v>1.5</v>
      </c>
      <c r="F447" s="40" t="s">
        <v>435</v>
      </c>
      <c r="G447" s="49" t="n">
        <v>63.968</v>
      </c>
      <c r="H447" s="49" t="n">
        <v>63.732</v>
      </c>
      <c r="I447" s="49" t="n">
        <v>62.9937215</v>
      </c>
      <c r="J447" s="49" t="n">
        <v>62.8337215</v>
      </c>
      <c r="K447" s="49" t="n">
        <v>62.344202</v>
      </c>
      <c r="L447" s="49" t="n">
        <v>61.909684</v>
      </c>
      <c r="M447" s="49"/>
      <c r="N447" s="49" t="s">
        <v>436</v>
      </c>
      <c r="O447" s="49" t="n">
        <v>62.376202</v>
      </c>
      <c r="P447" s="49" t="n">
        <v>62.676202</v>
      </c>
      <c r="Q447" s="49" t="n">
        <v>63.0257215</v>
      </c>
      <c r="R447" s="49" t="n">
        <v>63.2377215</v>
      </c>
      <c r="S447" s="49" t="n">
        <v>64</v>
      </c>
      <c r="T447" s="49" t="n">
        <v>64.428507</v>
      </c>
      <c r="U447" s="49" t="n">
        <v>62.5</v>
      </c>
    </row>
    <row r="448" customFormat="false" ht="12.75" hidden="false" customHeight="false" outlineLevel="0" collapsed="false">
      <c r="A448" s="1" t="n">
        <v>64</v>
      </c>
      <c r="C448" s="70" t="s">
        <v>656</v>
      </c>
      <c r="D448" s="71" t="s">
        <v>656</v>
      </c>
      <c r="E448" s="30" t="n">
        <v>1.5</v>
      </c>
      <c r="F448" s="40" t="s">
        <v>437</v>
      </c>
      <c r="G448" s="49" t="n">
        <v>63.968</v>
      </c>
      <c r="H448" s="49" t="n">
        <v>63.732</v>
      </c>
      <c r="I448" s="49" t="n">
        <v>62.9937215</v>
      </c>
      <c r="J448" s="49" t="n">
        <v>62.8937215</v>
      </c>
      <c r="K448" s="49" t="n">
        <v>62.344202</v>
      </c>
      <c r="L448" s="49" t="n">
        <v>61.969684</v>
      </c>
      <c r="M448" s="49"/>
      <c r="N448" s="49"/>
      <c r="O448" s="49"/>
      <c r="P448" s="49"/>
      <c r="Q448" s="49"/>
      <c r="R448" s="49"/>
      <c r="S448" s="49"/>
      <c r="T448" s="49"/>
      <c r="U448" s="49"/>
    </row>
    <row r="449" customFormat="false" ht="12.75" hidden="false" customHeight="false" outlineLevel="0" collapsed="false">
      <c r="A449" s="1" t="n">
        <v>64</v>
      </c>
      <c r="C449" s="70" t="s">
        <v>657</v>
      </c>
      <c r="D449" s="71" t="s">
        <v>657</v>
      </c>
      <c r="E449" s="30" t="n">
        <v>1</v>
      </c>
      <c r="F449" s="40" t="s">
        <v>435</v>
      </c>
      <c r="G449" s="49" t="n">
        <v>63.974</v>
      </c>
      <c r="H449" s="49" t="n">
        <v>63.794</v>
      </c>
      <c r="I449" s="49" t="n">
        <v>63.324481</v>
      </c>
      <c r="J449" s="49" t="n">
        <v>63.184481</v>
      </c>
      <c r="K449" s="49" t="n">
        <v>62.891468</v>
      </c>
      <c r="L449" s="49" t="n">
        <v>62.568456</v>
      </c>
      <c r="M449" s="49"/>
      <c r="N449" s="49" t="s">
        <v>436</v>
      </c>
      <c r="O449" s="49" t="n">
        <v>62.917468</v>
      </c>
      <c r="P449" s="49" t="n">
        <v>63.153468</v>
      </c>
      <c r="Q449" s="49" t="n">
        <v>63.350481</v>
      </c>
      <c r="R449" s="49" t="n">
        <v>63.540481</v>
      </c>
      <c r="S449" s="49" t="n">
        <v>64</v>
      </c>
      <c r="T449" s="49" t="n">
        <v>64.334338</v>
      </c>
      <c r="U449" s="49" t="n">
        <v>63</v>
      </c>
    </row>
    <row r="450" customFormat="false" ht="12.75" hidden="false" customHeight="false" outlineLevel="0" collapsed="false">
      <c r="A450" s="1" t="n">
        <v>64</v>
      </c>
      <c r="C450" s="70" t="s">
        <v>657</v>
      </c>
      <c r="D450" s="71" t="s">
        <v>657</v>
      </c>
      <c r="E450" s="30" t="n">
        <v>1</v>
      </c>
      <c r="F450" s="40" t="s">
        <v>437</v>
      </c>
      <c r="G450" s="49" t="n">
        <v>63.974</v>
      </c>
      <c r="H450" s="49" t="n">
        <v>63.794</v>
      </c>
      <c r="I450" s="49" t="n">
        <v>63.324481</v>
      </c>
      <c r="J450" s="49" t="n">
        <v>63.234481</v>
      </c>
      <c r="K450" s="49" t="n">
        <v>62.891468</v>
      </c>
      <c r="L450" s="49" t="n">
        <v>62.618456</v>
      </c>
      <c r="M450" s="49"/>
      <c r="N450" s="49"/>
      <c r="O450" s="49"/>
      <c r="P450" s="49"/>
      <c r="Q450" s="49"/>
      <c r="R450" s="49"/>
      <c r="S450" s="49"/>
      <c r="T450" s="49"/>
      <c r="U450" s="49"/>
    </row>
    <row r="451" customFormat="false" ht="12.75" hidden="false" customHeight="false" outlineLevel="0" collapsed="false">
      <c r="A451" s="1" t="n">
        <v>65</v>
      </c>
      <c r="C451" s="70" t="s">
        <v>658</v>
      </c>
      <c r="D451" s="71" t="s">
        <v>658</v>
      </c>
      <c r="E451" s="30" t="n">
        <v>4</v>
      </c>
      <c r="F451" s="40" t="s">
        <v>435</v>
      </c>
      <c r="G451" s="49" t="n">
        <v>64.94</v>
      </c>
      <c r="H451" s="49" t="n">
        <v>64.465</v>
      </c>
      <c r="I451" s="49" t="n">
        <v>62.341924</v>
      </c>
      <c r="J451" s="49" t="n">
        <v>62.105924</v>
      </c>
      <c r="K451" s="49" t="n">
        <v>60.609872</v>
      </c>
      <c r="L451" s="49" t="n">
        <v>59.641824</v>
      </c>
      <c r="M451" s="49"/>
      <c r="N451" s="49" t="s">
        <v>436</v>
      </c>
      <c r="O451" s="49" t="n">
        <v>60.669872</v>
      </c>
      <c r="P451" s="49" t="n">
        <v>61.269872</v>
      </c>
      <c r="Q451" s="49" t="n">
        <v>62.401924</v>
      </c>
      <c r="R451" s="49" t="n">
        <v>62.716924</v>
      </c>
      <c r="S451" s="49" t="n">
        <v>65</v>
      </c>
      <c r="T451" s="49" t="n">
        <v>65.892352</v>
      </c>
      <c r="U451" s="49" t="n">
        <v>61</v>
      </c>
    </row>
    <row r="452" customFormat="false" ht="12.75" hidden="false" customHeight="false" outlineLevel="0" collapsed="false">
      <c r="A452" s="1" t="n">
        <v>65</v>
      </c>
      <c r="C452" s="70" t="s">
        <v>658</v>
      </c>
      <c r="D452" s="71" t="s">
        <v>658</v>
      </c>
      <c r="E452" s="30" t="n">
        <v>4</v>
      </c>
      <c r="F452" s="40" t="s">
        <v>437</v>
      </c>
      <c r="G452" s="49" t="n">
        <v>64.94</v>
      </c>
      <c r="H452" s="49" t="n">
        <v>64.465</v>
      </c>
      <c r="I452" s="49" t="n">
        <v>62.341924</v>
      </c>
      <c r="J452" s="49" t="n">
        <v>62.191924</v>
      </c>
      <c r="K452" s="49" t="n">
        <v>60.609872</v>
      </c>
      <c r="L452" s="49" t="n">
        <v>59.727824</v>
      </c>
      <c r="M452" s="49"/>
      <c r="N452" s="49"/>
      <c r="O452" s="49"/>
      <c r="P452" s="49"/>
      <c r="Q452" s="49"/>
      <c r="R452" s="49"/>
      <c r="S452" s="49"/>
      <c r="T452" s="49"/>
      <c r="U452" s="49"/>
    </row>
    <row r="453" customFormat="false" ht="12.75" hidden="false" customHeight="false" outlineLevel="0" collapsed="false">
      <c r="A453" s="1" t="n">
        <v>65</v>
      </c>
      <c r="C453" s="70" t="s">
        <v>659</v>
      </c>
      <c r="D453" s="71" t="s">
        <v>659</v>
      </c>
      <c r="E453" s="30" t="n">
        <v>3</v>
      </c>
      <c r="F453" s="40" t="s">
        <v>435</v>
      </c>
      <c r="G453" s="49" t="n">
        <v>64.952</v>
      </c>
      <c r="H453" s="49" t="n">
        <v>64.577</v>
      </c>
      <c r="I453" s="49" t="n">
        <v>63.003443</v>
      </c>
      <c r="J453" s="49" t="n">
        <v>62.791443</v>
      </c>
      <c r="K453" s="49" t="n">
        <v>61.704404</v>
      </c>
      <c r="L453" s="49" t="n">
        <v>60.943368</v>
      </c>
      <c r="M453" s="49"/>
      <c r="N453" s="49" t="s">
        <v>436</v>
      </c>
      <c r="O453" s="49" t="n">
        <v>61.752404</v>
      </c>
      <c r="P453" s="49" t="n">
        <v>62.252404</v>
      </c>
      <c r="Q453" s="49" t="n">
        <v>63.051443</v>
      </c>
      <c r="R453" s="49" t="n">
        <v>63.331283</v>
      </c>
      <c r="S453" s="49" t="n">
        <v>65</v>
      </c>
      <c r="T453" s="49" t="n">
        <v>65.712854</v>
      </c>
      <c r="U453" s="49" t="n">
        <v>62</v>
      </c>
    </row>
    <row r="454" customFormat="false" ht="12.75" hidden="false" customHeight="false" outlineLevel="0" collapsed="false">
      <c r="A454" s="1" t="n">
        <v>65</v>
      </c>
      <c r="C454" s="70" t="s">
        <v>659</v>
      </c>
      <c r="D454" s="71" t="s">
        <v>659</v>
      </c>
      <c r="E454" s="30" t="n">
        <v>3</v>
      </c>
      <c r="F454" s="40" t="s">
        <v>437</v>
      </c>
      <c r="G454" s="49" t="n">
        <v>64.952</v>
      </c>
      <c r="H454" s="49" t="n">
        <v>64.577</v>
      </c>
      <c r="I454" s="49" t="n">
        <v>63.003443</v>
      </c>
      <c r="J454" s="49" t="n">
        <v>62.871443</v>
      </c>
      <c r="K454" s="49" t="n">
        <v>61.704404</v>
      </c>
      <c r="L454" s="49" t="n">
        <v>61.023368</v>
      </c>
      <c r="M454" s="49"/>
      <c r="N454" s="49"/>
      <c r="O454" s="49"/>
      <c r="P454" s="49"/>
      <c r="Q454" s="49"/>
      <c r="R454" s="49"/>
      <c r="S454" s="49"/>
      <c r="T454" s="49"/>
      <c r="U454" s="49"/>
    </row>
    <row r="455" customFormat="false" ht="12.75" hidden="false" customHeight="false" outlineLevel="0" collapsed="false">
      <c r="A455" s="1" t="n">
        <v>65</v>
      </c>
      <c r="C455" s="70" t="s">
        <v>660</v>
      </c>
      <c r="D455" s="71" t="s">
        <v>660</v>
      </c>
      <c r="E455" s="30" t="n">
        <v>2</v>
      </c>
      <c r="F455" s="40" t="s">
        <v>435</v>
      </c>
      <c r="G455" s="49" t="n">
        <v>64.962</v>
      </c>
      <c r="H455" s="49" t="n">
        <v>64.682</v>
      </c>
      <c r="I455" s="49" t="n">
        <v>63.662962</v>
      </c>
      <c r="J455" s="49" t="n">
        <v>63.482962</v>
      </c>
      <c r="K455" s="49" t="n">
        <v>62.796936</v>
      </c>
      <c r="L455" s="49" t="n">
        <v>62.250912</v>
      </c>
      <c r="M455" s="49"/>
      <c r="N455" s="49" t="s">
        <v>436</v>
      </c>
      <c r="O455" s="49" t="n">
        <v>62.834936</v>
      </c>
      <c r="P455" s="49" t="n">
        <v>63.209936</v>
      </c>
      <c r="Q455" s="49" t="n">
        <v>63.700962</v>
      </c>
      <c r="R455" s="49" t="n">
        <v>63.936962</v>
      </c>
      <c r="S455" s="49" t="n">
        <v>65</v>
      </c>
      <c r="T455" s="49" t="n">
        <v>65.524676</v>
      </c>
      <c r="U455" s="49" t="n">
        <v>63</v>
      </c>
    </row>
    <row r="456" customFormat="false" ht="12.75" hidden="false" customHeight="false" outlineLevel="0" collapsed="false">
      <c r="A456" s="1" t="n">
        <v>65</v>
      </c>
      <c r="C456" s="70" t="s">
        <v>660</v>
      </c>
      <c r="D456" s="71" t="s">
        <v>660</v>
      </c>
      <c r="E456" s="30" t="n">
        <v>2</v>
      </c>
      <c r="F456" s="40" t="s">
        <v>437</v>
      </c>
      <c r="G456" s="49" t="n">
        <v>64.962</v>
      </c>
      <c r="H456" s="49" t="n">
        <v>64.682</v>
      </c>
      <c r="I456" s="49" t="n">
        <v>63.662962</v>
      </c>
      <c r="J456" s="49" t="n">
        <v>63.550962</v>
      </c>
      <c r="K456" s="49" t="n">
        <v>62.796936</v>
      </c>
      <c r="L456" s="49" t="n">
        <v>62.318912</v>
      </c>
      <c r="M456" s="49"/>
      <c r="N456" s="49"/>
      <c r="O456" s="49"/>
      <c r="P456" s="49"/>
      <c r="Q456" s="49"/>
      <c r="R456" s="49"/>
      <c r="S456" s="49"/>
      <c r="T456" s="49"/>
      <c r="U456" s="49"/>
    </row>
    <row r="457" customFormat="false" ht="12.75" hidden="false" customHeight="false" outlineLevel="0" collapsed="false">
      <c r="A457" s="1" t="n">
        <v>65</v>
      </c>
      <c r="C457" s="40" t="s">
        <v>661</v>
      </c>
      <c r="D457" s="41" t="s">
        <v>661</v>
      </c>
      <c r="E457" s="30" t="n">
        <v>1.5</v>
      </c>
      <c r="F457" s="40" t="s">
        <v>435</v>
      </c>
      <c r="G457" s="49" t="n">
        <v>64.968</v>
      </c>
      <c r="H457" s="49" t="n">
        <v>64.732</v>
      </c>
      <c r="I457" s="49" t="n">
        <v>63.994</v>
      </c>
      <c r="J457" s="49" t="n">
        <v>63.834</v>
      </c>
      <c r="K457" s="49" t="n">
        <v>63.344</v>
      </c>
      <c r="L457" s="49" t="n">
        <v>62.91</v>
      </c>
      <c r="M457" s="49"/>
      <c r="N457" s="49" t="s">
        <v>436</v>
      </c>
      <c r="O457" s="49" t="n">
        <v>63.376</v>
      </c>
      <c r="P457" s="49" t="n">
        <v>63.676</v>
      </c>
      <c r="Q457" s="49" t="n">
        <v>64.026</v>
      </c>
      <c r="R457" s="49" t="n">
        <v>64.238</v>
      </c>
      <c r="S457" s="49" t="n">
        <v>65</v>
      </c>
      <c r="T457" s="49" t="n">
        <v>65.428</v>
      </c>
      <c r="U457" s="49" t="n">
        <v>63.5</v>
      </c>
    </row>
    <row r="458" customFormat="false" ht="12.75" hidden="false" customHeight="false" outlineLevel="0" collapsed="false">
      <c r="A458" s="1" t="n">
        <v>65</v>
      </c>
      <c r="C458" s="40" t="s">
        <v>661</v>
      </c>
      <c r="D458" s="41" t="s">
        <v>661</v>
      </c>
      <c r="E458" s="30" t="n">
        <v>1.5</v>
      </c>
      <c r="F458" s="40" t="s">
        <v>437</v>
      </c>
      <c r="G458" s="49" t="n">
        <v>64.968</v>
      </c>
      <c r="H458" s="49" t="n">
        <v>64.732</v>
      </c>
      <c r="I458" s="49" t="n">
        <v>63.994</v>
      </c>
      <c r="J458" s="49" t="n">
        <v>63.894</v>
      </c>
      <c r="K458" s="49" t="n">
        <v>63.344</v>
      </c>
      <c r="L458" s="49" t="n">
        <v>62.97</v>
      </c>
      <c r="M458" s="49"/>
      <c r="N458" s="49"/>
      <c r="O458" s="49"/>
      <c r="P458" s="49"/>
      <c r="Q458" s="49"/>
      <c r="R458" s="49"/>
      <c r="S458" s="49"/>
      <c r="T458" s="49"/>
      <c r="U458" s="49"/>
    </row>
    <row r="459" customFormat="false" ht="12.75" hidden="false" customHeight="false" outlineLevel="0" collapsed="false">
      <c r="A459" s="1" t="n">
        <v>68</v>
      </c>
      <c r="C459" s="70" t="s">
        <v>662</v>
      </c>
      <c r="D459" s="71" t="s">
        <v>662</v>
      </c>
      <c r="E459" s="30" t="n">
        <v>6</v>
      </c>
      <c r="F459" s="40" t="s">
        <v>435</v>
      </c>
      <c r="G459" s="49" t="n">
        <v>67.92</v>
      </c>
      <c r="H459" s="49" t="n">
        <v>67.32</v>
      </c>
      <c r="I459" s="49" t="n">
        <v>64.022886</v>
      </c>
      <c r="J459" s="49" t="n">
        <v>63.742886</v>
      </c>
      <c r="K459" s="49" t="n">
        <v>61.424808</v>
      </c>
      <c r="L459" s="49" t="n">
        <v>60.046736</v>
      </c>
      <c r="M459" s="49"/>
      <c r="N459" s="49" t="s">
        <v>436</v>
      </c>
      <c r="O459" s="49" t="n">
        <v>61.504808</v>
      </c>
      <c r="P459" s="49" t="n">
        <v>62.304808</v>
      </c>
      <c r="Q459" s="49" t="n">
        <v>64.102886</v>
      </c>
      <c r="R459" s="49" t="n">
        <v>64.477886</v>
      </c>
      <c r="S459" s="49" t="n">
        <v>68</v>
      </c>
      <c r="T459" s="49" t="n">
        <v>69.241028</v>
      </c>
      <c r="U459" s="49" t="n">
        <v>62</v>
      </c>
    </row>
    <row r="460" customFormat="false" ht="12.75" hidden="false" customHeight="false" outlineLevel="0" collapsed="false">
      <c r="A460" s="1" t="n">
        <v>68</v>
      </c>
      <c r="C460" s="70" t="s">
        <v>662</v>
      </c>
      <c r="D460" s="71" t="s">
        <v>662</v>
      </c>
      <c r="E460" s="30" t="n">
        <v>6</v>
      </c>
      <c r="F460" s="40" t="s">
        <v>437</v>
      </c>
      <c r="G460" s="49" t="n">
        <v>67.92</v>
      </c>
      <c r="H460" s="49" t="n">
        <v>67.32</v>
      </c>
      <c r="I460" s="49" t="n">
        <v>64.022886</v>
      </c>
      <c r="J460" s="49" t="n">
        <v>63.842886</v>
      </c>
      <c r="K460" s="49" t="n">
        <v>61.424808</v>
      </c>
      <c r="L460" s="49" t="n">
        <v>60.146736</v>
      </c>
      <c r="M460" s="49"/>
      <c r="N460" s="49"/>
      <c r="O460" s="49"/>
      <c r="P460" s="49"/>
      <c r="Q460" s="49"/>
      <c r="R460" s="49"/>
      <c r="S460" s="49"/>
      <c r="T460" s="49"/>
      <c r="U460" s="49"/>
    </row>
    <row r="461" customFormat="false" ht="12.75" hidden="false" customHeight="false" outlineLevel="0" collapsed="false">
      <c r="A461" s="1" t="n">
        <v>68</v>
      </c>
      <c r="C461" s="70" t="s">
        <v>663</v>
      </c>
      <c r="D461" s="71" t="s">
        <v>663</v>
      </c>
      <c r="E461" s="30" t="n">
        <v>4</v>
      </c>
      <c r="F461" s="40" t="s">
        <v>435</v>
      </c>
      <c r="G461" s="49" t="n">
        <v>67.94</v>
      </c>
      <c r="H461" s="49" t="n">
        <v>67.465</v>
      </c>
      <c r="I461" s="49" t="n">
        <v>65.341924</v>
      </c>
      <c r="J461" s="49" t="n">
        <v>65.105924</v>
      </c>
      <c r="K461" s="49" t="n">
        <v>63.609872</v>
      </c>
      <c r="L461" s="49" t="n">
        <v>62.641824</v>
      </c>
      <c r="M461" s="49"/>
      <c r="N461" s="49" t="s">
        <v>436</v>
      </c>
      <c r="O461" s="49" t="n">
        <v>63.669872</v>
      </c>
      <c r="P461" s="49" t="n">
        <v>64.269872</v>
      </c>
      <c r="Q461" s="49" t="n">
        <v>65.401924</v>
      </c>
      <c r="R461" s="49" t="n">
        <v>65.716924</v>
      </c>
      <c r="S461" s="49" t="n">
        <v>68</v>
      </c>
      <c r="T461" s="49" t="n">
        <v>68.892352</v>
      </c>
      <c r="U461" s="49" t="n">
        <v>64</v>
      </c>
    </row>
    <row r="462" customFormat="false" ht="12.75" hidden="false" customHeight="false" outlineLevel="0" collapsed="false">
      <c r="A462" s="1" t="n">
        <v>68</v>
      </c>
      <c r="C462" s="70" t="s">
        <v>663</v>
      </c>
      <c r="D462" s="71" t="s">
        <v>663</v>
      </c>
      <c r="E462" s="30" t="n">
        <v>4</v>
      </c>
      <c r="F462" s="40" t="s">
        <v>437</v>
      </c>
      <c r="G462" s="49" t="n">
        <v>67.94</v>
      </c>
      <c r="H462" s="49" t="n">
        <v>67.465</v>
      </c>
      <c r="I462" s="49" t="n">
        <v>65.341924</v>
      </c>
      <c r="J462" s="49" t="n">
        <v>65.191924</v>
      </c>
      <c r="K462" s="49" t="n">
        <v>63.609872</v>
      </c>
      <c r="L462" s="49" t="n">
        <v>62.727824</v>
      </c>
      <c r="M462" s="49"/>
      <c r="N462" s="49"/>
      <c r="O462" s="49"/>
      <c r="P462" s="49"/>
      <c r="Q462" s="49"/>
      <c r="R462" s="49"/>
      <c r="S462" s="49"/>
      <c r="T462" s="49"/>
      <c r="U462" s="49"/>
    </row>
    <row r="463" customFormat="false" ht="12.75" hidden="false" customHeight="false" outlineLevel="0" collapsed="false">
      <c r="A463" s="1" t="n">
        <v>68</v>
      </c>
      <c r="C463" s="70" t="s">
        <v>664</v>
      </c>
      <c r="D463" s="71" t="s">
        <v>664</v>
      </c>
      <c r="E463" s="30" t="n">
        <v>3</v>
      </c>
      <c r="F463" s="40" t="s">
        <v>435</v>
      </c>
      <c r="G463" s="49" t="n">
        <v>67.952</v>
      </c>
      <c r="H463" s="49" t="n">
        <v>67.577</v>
      </c>
      <c r="I463" s="49" t="n">
        <v>66.003443</v>
      </c>
      <c r="J463" s="49" t="n">
        <v>65.791443</v>
      </c>
      <c r="K463" s="49" t="n">
        <v>64.704404</v>
      </c>
      <c r="L463" s="49" t="n">
        <v>63.943368</v>
      </c>
      <c r="M463" s="49"/>
      <c r="N463" s="49" t="s">
        <v>436</v>
      </c>
      <c r="O463" s="49" t="n">
        <v>64.752404</v>
      </c>
      <c r="P463" s="49" t="n">
        <v>65.252404</v>
      </c>
      <c r="Q463" s="49" t="n">
        <v>66.051443</v>
      </c>
      <c r="R463" s="49" t="n">
        <v>66.331283</v>
      </c>
      <c r="S463" s="49" t="n">
        <v>68</v>
      </c>
      <c r="T463" s="49" t="n">
        <v>68.712854</v>
      </c>
      <c r="U463" s="49" t="n">
        <v>65</v>
      </c>
    </row>
    <row r="464" customFormat="false" ht="12.75" hidden="false" customHeight="false" outlineLevel="0" collapsed="false">
      <c r="A464" s="1" t="n">
        <v>68</v>
      </c>
      <c r="C464" s="70" t="s">
        <v>664</v>
      </c>
      <c r="D464" s="71" t="s">
        <v>664</v>
      </c>
      <c r="E464" s="30" t="n">
        <v>3</v>
      </c>
      <c r="F464" s="40" t="s">
        <v>437</v>
      </c>
      <c r="G464" s="49" t="n">
        <v>67.952</v>
      </c>
      <c r="H464" s="49" t="n">
        <v>67.577</v>
      </c>
      <c r="I464" s="49" t="n">
        <v>66.003443</v>
      </c>
      <c r="J464" s="49" t="n">
        <v>65.871443</v>
      </c>
      <c r="K464" s="49" t="n">
        <v>64.704404</v>
      </c>
      <c r="L464" s="49" t="n">
        <v>64.023368</v>
      </c>
      <c r="M464" s="49"/>
      <c r="N464" s="49"/>
      <c r="O464" s="49"/>
      <c r="P464" s="49"/>
      <c r="Q464" s="49"/>
      <c r="R464" s="49"/>
      <c r="S464" s="49"/>
      <c r="T464" s="49"/>
      <c r="U464" s="49"/>
    </row>
    <row r="465" customFormat="false" ht="12.75" hidden="false" customHeight="false" outlineLevel="0" collapsed="false">
      <c r="A465" s="1" t="n">
        <v>68</v>
      </c>
      <c r="C465" s="70" t="s">
        <v>665</v>
      </c>
      <c r="D465" s="71" t="s">
        <v>665</v>
      </c>
      <c r="E465" s="30" t="n">
        <v>2</v>
      </c>
      <c r="F465" s="40" t="s">
        <v>435</v>
      </c>
      <c r="G465" s="49" t="n">
        <v>67.962</v>
      </c>
      <c r="H465" s="49" t="n">
        <v>67.682</v>
      </c>
      <c r="I465" s="49" t="n">
        <v>66.662962</v>
      </c>
      <c r="J465" s="49" t="n">
        <v>66.482962</v>
      </c>
      <c r="K465" s="49" t="n">
        <v>65.796936</v>
      </c>
      <c r="L465" s="49" t="n">
        <v>65.250912</v>
      </c>
      <c r="M465" s="49"/>
      <c r="N465" s="49" t="s">
        <v>436</v>
      </c>
      <c r="O465" s="49" t="n">
        <v>65.834936</v>
      </c>
      <c r="P465" s="49" t="n">
        <v>66.209936</v>
      </c>
      <c r="Q465" s="49" t="n">
        <v>66.700962</v>
      </c>
      <c r="R465" s="49" t="n">
        <v>66.936962</v>
      </c>
      <c r="S465" s="49" t="n">
        <v>68</v>
      </c>
      <c r="T465" s="49" t="n">
        <v>68.524676</v>
      </c>
      <c r="U465" s="49" t="n">
        <v>66</v>
      </c>
    </row>
    <row r="466" customFormat="false" ht="12.75" hidden="false" customHeight="false" outlineLevel="0" collapsed="false">
      <c r="A466" s="1" t="n">
        <v>68</v>
      </c>
      <c r="C466" s="70" t="s">
        <v>665</v>
      </c>
      <c r="D466" s="71" t="s">
        <v>665</v>
      </c>
      <c r="E466" s="30" t="n">
        <v>2</v>
      </c>
      <c r="F466" s="40" t="s">
        <v>437</v>
      </c>
      <c r="G466" s="49" t="n">
        <v>67.962</v>
      </c>
      <c r="H466" s="49" t="n">
        <v>67.682</v>
      </c>
      <c r="I466" s="49" t="n">
        <v>66.662962</v>
      </c>
      <c r="J466" s="49" t="n">
        <v>66.550962</v>
      </c>
      <c r="K466" s="49" t="n">
        <v>65.796936</v>
      </c>
      <c r="L466" s="49" t="n">
        <v>65.318912</v>
      </c>
      <c r="M466" s="49"/>
      <c r="N466" s="49"/>
      <c r="O466" s="49"/>
      <c r="P466" s="49"/>
      <c r="Q466" s="49"/>
      <c r="R466" s="49"/>
      <c r="S466" s="49"/>
      <c r="T466" s="49"/>
      <c r="U466" s="49"/>
    </row>
    <row r="467" customFormat="false" ht="12.75" hidden="false" customHeight="false" outlineLevel="0" collapsed="false">
      <c r="A467" s="1" t="n">
        <v>68</v>
      </c>
      <c r="C467" s="70" t="s">
        <v>666</v>
      </c>
      <c r="D467" s="71" t="s">
        <v>666</v>
      </c>
      <c r="E467" s="30" t="n">
        <v>1.5</v>
      </c>
      <c r="F467" s="40" t="s">
        <v>435</v>
      </c>
      <c r="G467" s="49" t="n">
        <v>67.968</v>
      </c>
      <c r="H467" s="49" t="n">
        <v>67.732</v>
      </c>
      <c r="I467" s="49" t="n">
        <v>66.9937215</v>
      </c>
      <c r="J467" s="49" t="n">
        <v>66.8337215</v>
      </c>
      <c r="K467" s="49" t="n">
        <v>66.344202</v>
      </c>
      <c r="L467" s="49" t="n">
        <v>65.909684</v>
      </c>
      <c r="M467" s="49"/>
      <c r="N467" s="49" t="s">
        <v>436</v>
      </c>
      <c r="O467" s="49" t="n">
        <v>66.376202</v>
      </c>
      <c r="P467" s="49" t="n">
        <v>66.676202</v>
      </c>
      <c r="Q467" s="49" t="n">
        <v>67.0257215</v>
      </c>
      <c r="R467" s="49" t="n">
        <v>67.2377215</v>
      </c>
      <c r="S467" s="49" t="n">
        <v>68</v>
      </c>
      <c r="T467" s="49" t="n">
        <v>68.428507</v>
      </c>
      <c r="U467" s="49" t="n">
        <v>66.5</v>
      </c>
    </row>
    <row r="468" customFormat="false" ht="12.75" hidden="false" customHeight="false" outlineLevel="0" collapsed="false">
      <c r="A468" s="1" t="n">
        <v>68</v>
      </c>
      <c r="C468" s="70" t="s">
        <v>666</v>
      </c>
      <c r="D468" s="71" t="s">
        <v>666</v>
      </c>
      <c r="E468" s="30" t="n">
        <v>1.5</v>
      </c>
      <c r="F468" s="40" t="s">
        <v>437</v>
      </c>
      <c r="G468" s="49" t="n">
        <v>67.968</v>
      </c>
      <c r="H468" s="49" t="n">
        <v>67.732</v>
      </c>
      <c r="I468" s="49" t="n">
        <v>66.9937215</v>
      </c>
      <c r="J468" s="49" t="n">
        <v>66.8937215</v>
      </c>
      <c r="K468" s="49" t="n">
        <v>66.344202</v>
      </c>
      <c r="L468" s="49" t="n">
        <v>65.969684</v>
      </c>
      <c r="M468" s="49"/>
      <c r="N468" s="49"/>
      <c r="O468" s="49"/>
      <c r="P468" s="49"/>
      <c r="Q468" s="49"/>
      <c r="R468" s="49"/>
      <c r="S468" s="49"/>
      <c r="T468" s="49"/>
      <c r="U468" s="49"/>
    </row>
    <row r="469" customFormat="false" ht="12.75" hidden="false" customHeight="false" outlineLevel="0" collapsed="false">
      <c r="A469" s="1" t="n">
        <v>68</v>
      </c>
      <c r="C469" s="70" t="s">
        <v>667</v>
      </c>
      <c r="D469" s="71" t="s">
        <v>667</v>
      </c>
      <c r="E469" s="30" t="n">
        <v>1</v>
      </c>
      <c r="F469" s="40" t="s">
        <v>435</v>
      </c>
      <c r="G469" s="49" t="n">
        <v>67.974</v>
      </c>
      <c r="H469" s="49" t="n">
        <v>67.794</v>
      </c>
      <c r="I469" s="49" t="n">
        <v>67.324481</v>
      </c>
      <c r="J469" s="49" t="n">
        <v>67.184481</v>
      </c>
      <c r="K469" s="49" t="n">
        <v>66.891468</v>
      </c>
      <c r="L469" s="49" t="n">
        <v>66.568456</v>
      </c>
      <c r="M469" s="49"/>
      <c r="N469" s="49" t="s">
        <v>436</v>
      </c>
      <c r="O469" s="49" t="n">
        <v>66.917468</v>
      </c>
      <c r="P469" s="49" t="n">
        <v>67.153468</v>
      </c>
      <c r="Q469" s="49" t="n">
        <v>67.350481</v>
      </c>
      <c r="R469" s="49" t="n">
        <v>67.540481</v>
      </c>
      <c r="S469" s="49" t="n">
        <v>68</v>
      </c>
      <c r="T469" s="49" t="n">
        <v>68.334338</v>
      </c>
      <c r="U469" s="49" t="n">
        <v>67</v>
      </c>
    </row>
    <row r="470" customFormat="false" ht="12.75" hidden="false" customHeight="false" outlineLevel="0" collapsed="false">
      <c r="A470" s="1" t="n">
        <v>68</v>
      </c>
      <c r="C470" s="70" t="s">
        <v>667</v>
      </c>
      <c r="D470" s="71" t="s">
        <v>667</v>
      </c>
      <c r="E470" s="30" t="n">
        <v>1</v>
      </c>
      <c r="F470" s="40" t="s">
        <v>437</v>
      </c>
      <c r="G470" s="49" t="n">
        <v>67.974</v>
      </c>
      <c r="H470" s="49" t="n">
        <v>67.794</v>
      </c>
      <c r="I470" s="49" t="n">
        <v>67.324481</v>
      </c>
      <c r="J470" s="49" t="n">
        <v>67.234481</v>
      </c>
      <c r="K470" s="49" t="n">
        <v>66.891468</v>
      </c>
      <c r="L470" s="49" t="n">
        <v>66.618456</v>
      </c>
      <c r="M470" s="49"/>
      <c r="N470" s="49"/>
      <c r="O470" s="49"/>
      <c r="P470" s="49"/>
      <c r="Q470" s="49"/>
      <c r="R470" s="49"/>
      <c r="S470" s="49"/>
      <c r="T470" s="49"/>
      <c r="U470" s="49"/>
    </row>
    <row r="471" customFormat="false" ht="12.75" hidden="false" customHeight="false" outlineLevel="0" collapsed="false">
      <c r="A471" s="1" t="n">
        <v>70</v>
      </c>
      <c r="C471" s="70" t="s">
        <v>668</v>
      </c>
      <c r="D471" s="71" t="s">
        <v>668</v>
      </c>
      <c r="E471" s="30" t="n">
        <v>6</v>
      </c>
      <c r="F471" s="40" t="s">
        <v>435</v>
      </c>
      <c r="G471" s="49" t="n">
        <v>69.92</v>
      </c>
      <c r="H471" s="49" t="n">
        <v>69.32</v>
      </c>
      <c r="I471" s="49" t="n">
        <v>66.022886</v>
      </c>
      <c r="J471" s="49" t="n">
        <v>65.742886</v>
      </c>
      <c r="K471" s="49" t="n">
        <v>63.424808</v>
      </c>
      <c r="L471" s="49" t="n">
        <v>62.046736</v>
      </c>
      <c r="M471" s="49"/>
      <c r="N471" s="49" t="s">
        <v>436</v>
      </c>
      <c r="O471" s="49" t="n">
        <v>63.504808</v>
      </c>
      <c r="P471" s="49" t="n">
        <v>64.304808</v>
      </c>
      <c r="Q471" s="49" t="n">
        <v>66.102886</v>
      </c>
      <c r="R471" s="49" t="n">
        <v>66.477886</v>
      </c>
      <c r="S471" s="49" t="n">
        <v>70</v>
      </c>
      <c r="T471" s="49" t="n">
        <v>71.241028</v>
      </c>
      <c r="U471" s="49" t="n">
        <v>64</v>
      </c>
    </row>
    <row r="472" customFormat="false" ht="12.75" hidden="false" customHeight="false" outlineLevel="0" collapsed="false">
      <c r="A472" s="1" t="n">
        <v>70</v>
      </c>
      <c r="C472" s="70" t="s">
        <v>668</v>
      </c>
      <c r="D472" s="71" t="s">
        <v>668</v>
      </c>
      <c r="E472" s="30" t="n">
        <v>6</v>
      </c>
      <c r="F472" s="40" t="s">
        <v>437</v>
      </c>
      <c r="G472" s="49" t="n">
        <v>69.92</v>
      </c>
      <c r="H472" s="49" t="n">
        <v>69.32</v>
      </c>
      <c r="I472" s="49" t="n">
        <v>66.022886</v>
      </c>
      <c r="J472" s="49" t="n">
        <v>65.842886</v>
      </c>
      <c r="K472" s="49" t="n">
        <v>63.424808</v>
      </c>
      <c r="L472" s="49" t="n">
        <v>62.146736</v>
      </c>
      <c r="M472" s="49"/>
      <c r="N472" s="49"/>
      <c r="O472" s="49"/>
      <c r="P472" s="49"/>
      <c r="Q472" s="49"/>
      <c r="R472" s="49"/>
      <c r="S472" s="49"/>
      <c r="T472" s="49"/>
      <c r="U472" s="49"/>
    </row>
    <row r="473" customFormat="false" ht="12.75" hidden="false" customHeight="false" outlineLevel="0" collapsed="false">
      <c r="A473" s="1" t="n">
        <v>70</v>
      </c>
      <c r="C473" s="70" t="s">
        <v>669</v>
      </c>
      <c r="D473" s="71" t="s">
        <v>669</v>
      </c>
      <c r="E473" s="30" t="n">
        <v>4</v>
      </c>
      <c r="F473" s="40" t="s">
        <v>435</v>
      </c>
      <c r="G473" s="49" t="n">
        <v>69.94</v>
      </c>
      <c r="H473" s="49" t="n">
        <v>69.465</v>
      </c>
      <c r="I473" s="49" t="n">
        <v>67.341924</v>
      </c>
      <c r="J473" s="49" t="n">
        <v>67.105924</v>
      </c>
      <c r="K473" s="49" t="n">
        <v>65.609872</v>
      </c>
      <c r="L473" s="49" t="n">
        <v>64.641824</v>
      </c>
      <c r="M473" s="49"/>
      <c r="N473" s="49" t="s">
        <v>436</v>
      </c>
      <c r="O473" s="49" t="n">
        <v>65.669872</v>
      </c>
      <c r="P473" s="49" t="n">
        <v>66.269872</v>
      </c>
      <c r="Q473" s="49" t="n">
        <v>67.401924</v>
      </c>
      <c r="R473" s="49" t="n">
        <v>67.716924</v>
      </c>
      <c r="S473" s="49" t="n">
        <v>70</v>
      </c>
      <c r="T473" s="49" t="n">
        <v>70.892352</v>
      </c>
      <c r="U473" s="49" t="n">
        <v>66</v>
      </c>
    </row>
    <row r="474" customFormat="false" ht="12.75" hidden="false" customHeight="false" outlineLevel="0" collapsed="false">
      <c r="A474" s="1" t="n">
        <v>70</v>
      </c>
      <c r="C474" s="70" t="s">
        <v>669</v>
      </c>
      <c r="D474" s="71" t="s">
        <v>669</v>
      </c>
      <c r="E474" s="30" t="n">
        <v>4</v>
      </c>
      <c r="F474" s="40" t="s">
        <v>437</v>
      </c>
      <c r="G474" s="49" t="n">
        <v>69.94</v>
      </c>
      <c r="H474" s="49" t="n">
        <v>69.465</v>
      </c>
      <c r="I474" s="49" t="n">
        <v>67.341924</v>
      </c>
      <c r="J474" s="49" t="n">
        <v>67.191924</v>
      </c>
      <c r="K474" s="49" t="n">
        <v>65.609872</v>
      </c>
      <c r="L474" s="49" t="n">
        <v>64.727824</v>
      </c>
      <c r="M474" s="49"/>
      <c r="N474" s="49"/>
      <c r="O474" s="49"/>
      <c r="P474" s="49"/>
      <c r="Q474" s="49"/>
      <c r="R474" s="49"/>
      <c r="S474" s="49"/>
      <c r="T474" s="49"/>
      <c r="U474" s="49"/>
    </row>
    <row r="475" customFormat="false" ht="12.75" hidden="false" customHeight="false" outlineLevel="0" collapsed="false">
      <c r="A475" s="1" t="n">
        <v>70</v>
      </c>
      <c r="C475" s="70" t="s">
        <v>670</v>
      </c>
      <c r="D475" s="71" t="s">
        <v>670</v>
      </c>
      <c r="E475" s="30" t="n">
        <v>3</v>
      </c>
      <c r="F475" s="40" t="s">
        <v>435</v>
      </c>
      <c r="G475" s="49" t="n">
        <v>69.952</v>
      </c>
      <c r="H475" s="49" t="n">
        <v>69.577</v>
      </c>
      <c r="I475" s="49" t="n">
        <v>68.003443</v>
      </c>
      <c r="J475" s="49" t="n">
        <v>67.791443</v>
      </c>
      <c r="K475" s="49" t="n">
        <v>66.704404</v>
      </c>
      <c r="L475" s="49" t="n">
        <v>65.943368</v>
      </c>
      <c r="M475" s="49"/>
      <c r="N475" s="49" t="s">
        <v>436</v>
      </c>
      <c r="O475" s="49" t="n">
        <v>66.752404</v>
      </c>
      <c r="P475" s="49" t="n">
        <v>67.252404</v>
      </c>
      <c r="Q475" s="49" t="n">
        <v>68.051443</v>
      </c>
      <c r="R475" s="49" t="n">
        <v>68.331283</v>
      </c>
      <c r="S475" s="49" t="n">
        <v>70</v>
      </c>
      <c r="T475" s="49" t="n">
        <v>70.712854</v>
      </c>
      <c r="U475" s="49" t="n">
        <v>67</v>
      </c>
    </row>
    <row r="476" customFormat="false" ht="12.75" hidden="false" customHeight="false" outlineLevel="0" collapsed="false">
      <c r="A476" s="1" t="n">
        <v>70</v>
      </c>
      <c r="C476" s="70" t="s">
        <v>670</v>
      </c>
      <c r="D476" s="71" t="s">
        <v>670</v>
      </c>
      <c r="E476" s="30" t="n">
        <v>3</v>
      </c>
      <c r="F476" s="40" t="s">
        <v>437</v>
      </c>
      <c r="G476" s="49" t="n">
        <v>69.952</v>
      </c>
      <c r="H476" s="49" t="n">
        <v>69.577</v>
      </c>
      <c r="I476" s="49" t="n">
        <v>68.003443</v>
      </c>
      <c r="J476" s="49" t="n">
        <v>67.871443</v>
      </c>
      <c r="K476" s="49" t="n">
        <v>66.704404</v>
      </c>
      <c r="L476" s="49" t="n">
        <v>66.023368</v>
      </c>
      <c r="M476" s="49"/>
      <c r="N476" s="49"/>
      <c r="O476" s="49"/>
      <c r="P476" s="49"/>
      <c r="Q476" s="49"/>
      <c r="R476" s="49"/>
      <c r="S476" s="49"/>
      <c r="T476" s="49"/>
      <c r="U476" s="49"/>
    </row>
    <row r="477" customFormat="false" ht="12.75" hidden="false" customHeight="false" outlineLevel="0" collapsed="false">
      <c r="A477" s="1" t="n">
        <v>70</v>
      </c>
      <c r="C477" s="70" t="s">
        <v>671</v>
      </c>
      <c r="D477" s="71" t="s">
        <v>671</v>
      </c>
      <c r="E477" s="30" t="n">
        <v>2</v>
      </c>
      <c r="F477" s="40" t="s">
        <v>435</v>
      </c>
      <c r="G477" s="49" t="n">
        <v>69.962</v>
      </c>
      <c r="H477" s="49" t="n">
        <v>69.682</v>
      </c>
      <c r="I477" s="49" t="n">
        <v>68.662962</v>
      </c>
      <c r="J477" s="49" t="n">
        <v>68.482962</v>
      </c>
      <c r="K477" s="49" t="n">
        <v>67.796936</v>
      </c>
      <c r="L477" s="49" t="n">
        <v>67.250912</v>
      </c>
      <c r="M477" s="49"/>
      <c r="N477" s="49" t="s">
        <v>436</v>
      </c>
      <c r="O477" s="49" t="n">
        <v>67.834936</v>
      </c>
      <c r="P477" s="49" t="n">
        <v>68.209936</v>
      </c>
      <c r="Q477" s="49" t="n">
        <v>68.700962</v>
      </c>
      <c r="R477" s="49" t="n">
        <v>68.936962</v>
      </c>
      <c r="S477" s="49" t="n">
        <v>70</v>
      </c>
      <c r="T477" s="49" t="n">
        <v>70.524676</v>
      </c>
      <c r="U477" s="49" t="n">
        <v>68</v>
      </c>
    </row>
    <row r="478" customFormat="false" ht="12.75" hidden="false" customHeight="false" outlineLevel="0" collapsed="false">
      <c r="A478" s="1" t="n">
        <v>70</v>
      </c>
      <c r="C478" s="70" t="s">
        <v>671</v>
      </c>
      <c r="D478" s="71" t="s">
        <v>671</v>
      </c>
      <c r="E478" s="30" t="n">
        <v>2</v>
      </c>
      <c r="F478" s="40" t="s">
        <v>437</v>
      </c>
      <c r="G478" s="49" t="n">
        <v>69.962</v>
      </c>
      <c r="H478" s="49" t="n">
        <v>69.682</v>
      </c>
      <c r="I478" s="49" t="n">
        <v>68.662962</v>
      </c>
      <c r="J478" s="49" t="n">
        <v>68.550962</v>
      </c>
      <c r="K478" s="49" t="n">
        <v>67.796936</v>
      </c>
      <c r="L478" s="49" t="n">
        <v>67.318912</v>
      </c>
      <c r="M478" s="49"/>
      <c r="N478" s="49"/>
      <c r="O478" s="49"/>
      <c r="P478" s="49"/>
      <c r="Q478" s="49"/>
      <c r="R478" s="49"/>
      <c r="S478" s="49"/>
      <c r="T478" s="49"/>
      <c r="U478" s="49"/>
    </row>
    <row r="479" customFormat="false" ht="12.75" hidden="false" customHeight="false" outlineLevel="0" collapsed="false">
      <c r="A479" s="1" t="n">
        <v>70</v>
      </c>
      <c r="C479" s="40" t="s">
        <v>672</v>
      </c>
      <c r="D479" s="41" t="s">
        <v>672</v>
      </c>
      <c r="E479" s="30" t="n">
        <v>1.5</v>
      </c>
      <c r="F479" s="40" t="s">
        <v>435</v>
      </c>
      <c r="G479" s="49" t="n">
        <v>69.968</v>
      </c>
      <c r="H479" s="49" t="n">
        <v>69.732</v>
      </c>
      <c r="I479" s="49" t="n">
        <v>68.994</v>
      </c>
      <c r="J479" s="49" t="n">
        <v>68.834</v>
      </c>
      <c r="K479" s="49" t="n">
        <v>68.344</v>
      </c>
      <c r="L479" s="49" t="n">
        <v>67.91</v>
      </c>
      <c r="M479" s="49"/>
      <c r="N479" s="49" t="s">
        <v>436</v>
      </c>
      <c r="O479" s="49" t="n">
        <v>68.376</v>
      </c>
      <c r="P479" s="49" t="n">
        <v>68.676</v>
      </c>
      <c r="Q479" s="49" t="n">
        <v>69.026</v>
      </c>
      <c r="R479" s="49" t="n">
        <v>69.238</v>
      </c>
      <c r="S479" s="49" t="n">
        <v>70</v>
      </c>
      <c r="T479" s="49" t="n">
        <v>70.428</v>
      </c>
      <c r="U479" s="49" t="n">
        <v>68.5</v>
      </c>
    </row>
    <row r="480" customFormat="false" ht="12.75" hidden="false" customHeight="false" outlineLevel="0" collapsed="false">
      <c r="A480" s="1" t="n">
        <v>70</v>
      </c>
      <c r="C480" s="40" t="s">
        <v>672</v>
      </c>
      <c r="D480" s="41" t="s">
        <v>672</v>
      </c>
      <c r="E480" s="30" t="n">
        <v>1.5</v>
      </c>
      <c r="F480" s="40" t="s">
        <v>437</v>
      </c>
      <c r="G480" s="49" t="n">
        <v>69.968</v>
      </c>
      <c r="H480" s="49" t="n">
        <v>69.732</v>
      </c>
      <c r="I480" s="49" t="n">
        <v>68.994</v>
      </c>
      <c r="J480" s="49" t="n">
        <v>68.894</v>
      </c>
      <c r="K480" s="49" t="n">
        <v>68.344</v>
      </c>
      <c r="L480" s="49" t="n">
        <v>67.97</v>
      </c>
      <c r="M480" s="49"/>
      <c r="N480" s="49"/>
      <c r="O480" s="49"/>
      <c r="P480" s="49"/>
      <c r="Q480" s="49"/>
      <c r="R480" s="49"/>
      <c r="S480" s="49"/>
      <c r="T480" s="49"/>
      <c r="U480" s="49"/>
    </row>
    <row r="481" customFormat="false" ht="12.75" hidden="false" customHeight="false" outlineLevel="0" collapsed="false">
      <c r="A481" s="1" t="n">
        <v>72</v>
      </c>
      <c r="C481" s="40" t="s">
        <v>673</v>
      </c>
      <c r="D481" s="41" t="s">
        <v>673</v>
      </c>
      <c r="E481" s="30" t="n">
        <v>6</v>
      </c>
      <c r="F481" s="40" t="s">
        <v>435</v>
      </c>
      <c r="G481" s="49" t="n">
        <v>71.92</v>
      </c>
      <c r="H481" s="49" t="n">
        <v>71.32</v>
      </c>
      <c r="I481" s="49" t="n">
        <v>68.023</v>
      </c>
      <c r="J481" s="49" t="n">
        <v>67.743</v>
      </c>
      <c r="K481" s="49" t="n">
        <v>65.425</v>
      </c>
      <c r="L481" s="49" t="n">
        <v>64.047</v>
      </c>
      <c r="M481" s="49"/>
      <c r="N481" s="49" t="s">
        <v>436</v>
      </c>
      <c r="O481" s="49" t="n">
        <v>65.505</v>
      </c>
      <c r="P481" s="49" t="n">
        <v>66.305</v>
      </c>
      <c r="Q481" s="49" t="n">
        <v>68.103</v>
      </c>
      <c r="R481" s="49" t="n">
        <v>68.478</v>
      </c>
      <c r="S481" s="49" t="n">
        <v>72</v>
      </c>
      <c r="T481" s="49" t="n">
        <v>73.241</v>
      </c>
      <c r="U481" s="49" t="n">
        <v>66</v>
      </c>
    </row>
    <row r="482" customFormat="false" ht="12.75" hidden="false" customHeight="false" outlineLevel="0" collapsed="false">
      <c r="A482" s="1" t="n">
        <v>72</v>
      </c>
      <c r="C482" s="40" t="s">
        <v>673</v>
      </c>
      <c r="D482" s="41" t="s">
        <v>673</v>
      </c>
      <c r="E482" s="30" t="n">
        <v>6</v>
      </c>
      <c r="F482" s="40" t="s">
        <v>437</v>
      </c>
      <c r="G482" s="49" t="n">
        <v>71.92</v>
      </c>
      <c r="H482" s="49" t="n">
        <v>71.32</v>
      </c>
      <c r="I482" s="49" t="n">
        <v>68.023</v>
      </c>
      <c r="J482" s="49" t="n">
        <v>67.843</v>
      </c>
      <c r="K482" s="49" t="n">
        <v>65.425</v>
      </c>
      <c r="L482" s="49" t="n">
        <v>64.147</v>
      </c>
      <c r="M482" s="49"/>
      <c r="N482" s="49"/>
      <c r="O482" s="49"/>
      <c r="P482" s="49"/>
      <c r="Q482" s="49"/>
      <c r="R482" s="49"/>
      <c r="S482" s="49"/>
      <c r="T482" s="49"/>
      <c r="U482" s="49"/>
    </row>
    <row r="483" customFormat="false" ht="12.75" hidden="false" customHeight="false" outlineLevel="0" collapsed="false">
      <c r="A483" s="1" t="n">
        <v>72</v>
      </c>
      <c r="C483" s="70" t="s">
        <v>674</v>
      </c>
      <c r="D483" s="71" t="s">
        <v>674</v>
      </c>
      <c r="E483" s="30" t="n">
        <v>4</v>
      </c>
      <c r="F483" s="40" t="s">
        <v>435</v>
      </c>
      <c r="G483" s="49" t="n">
        <v>71.94</v>
      </c>
      <c r="H483" s="49" t="n">
        <v>71.465</v>
      </c>
      <c r="I483" s="49" t="n">
        <v>69.341924</v>
      </c>
      <c r="J483" s="49" t="n">
        <v>69.105924</v>
      </c>
      <c r="K483" s="49" t="n">
        <v>67.609872</v>
      </c>
      <c r="L483" s="49" t="n">
        <v>66.641824</v>
      </c>
      <c r="M483" s="49"/>
      <c r="N483" s="49" t="s">
        <v>436</v>
      </c>
      <c r="O483" s="49" t="n">
        <v>67.669872</v>
      </c>
      <c r="P483" s="49" t="n">
        <v>68.269872</v>
      </c>
      <c r="Q483" s="49" t="n">
        <v>69.401924</v>
      </c>
      <c r="R483" s="49" t="n">
        <v>69.716924</v>
      </c>
      <c r="S483" s="49" t="n">
        <v>72</v>
      </c>
      <c r="T483" s="49" t="n">
        <v>72.892352</v>
      </c>
      <c r="U483" s="49" t="n">
        <v>68</v>
      </c>
    </row>
    <row r="484" customFormat="false" ht="12.75" hidden="false" customHeight="false" outlineLevel="0" collapsed="false">
      <c r="A484" s="1" t="n">
        <v>72</v>
      </c>
      <c r="C484" s="70" t="s">
        <v>674</v>
      </c>
      <c r="D484" s="71" t="s">
        <v>674</v>
      </c>
      <c r="E484" s="30" t="n">
        <v>4</v>
      </c>
      <c r="F484" s="40" t="s">
        <v>437</v>
      </c>
      <c r="G484" s="49" t="n">
        <v>71.94</v>
      </c>
      <c r="H484" s="49" t="n">
        <v>71.465</v>
      </c>
      <c r="I484" s="49" t="n">
        <v>69.341924</v>
      </c>
      <c r="J484" s="49" t="n">
        <v>69.191924</v>
      </c>
      <c r="K484" s="49" t="n">
        <v>67.609872</v>
      </c>
      <c r="L484" s="49" t="n">
        <v>66.727824</v>
      </c>
      <c r="M484" s="49"/>
      <c r="N484" s="49"/>
      <c r="O484" s="49"/>
      <c r="P484" s="49"/>
      <c r="Q484" s="49"/>
      <c r="R484" s="49"/>
      <c r="S484" s="49"/>
      <c r="T484" s="49"/>
      <c r="U484" s="49"/>
    </row>
    <row r="485" customFormat="false" ht="12.75" hidden="false" customHeight="false" outlineLevel="0" collapsed="false">
      <c r="A485" s="1" t="n">
        <v>72</v>
      </c>
      <c r="C485" s="70" t="s">
        <v>675</v>
      </c>
      <c r="D485" s="71" t="s">
        <v>675</v>
      </c>
      <c r="E485" s="30" t="n">
        <v>3</v>
      </c>
      <c r="F485" s="40" t="s">
        <v>435</v>
      </c>
      <c r="G485" s="49" t="n">
        <v>71.952</v>
      </c>
      <c r="H485" s="49" t="n">
        <v>71.577</v>
      </c>
      <c r="I485" s="49" t="n">
        <v>70.003443</v>
      </c>
      <c r="J485" s="49" t="n">
        <v>69.791443</v>
      </c>
      <c r="K485" s="49" t="n">
        <v>68.704404</v>
      </c>
      <c r="L485" s="49" t="n">
        <v>67.943368</v>
      </c>
      <c r="M485" s="49"/>
      <c r="N485" s="49" t="s">
        <v>436</v>
      </c>
      <c r="O485" s="49" t="n">
        <v>68.752404</v>
      </c>
      <c r="P485" s="49" t="n">
        <v>69.252404</v>
      </c>
      <c r="Q485" s="49" t="n">
        <v>70.051443</v>
      </c>
      <c r="R485" s="49" t="n">
        <v>70.331283</v>
      </c>
      <c r="S485" s="49" t="n">
        <v>72</v>
      </c>
      <c r="T485" s="49" t="n">
        <v>72.712854</v>
      </c>
      <c r="U485" s="49" t="n">
        <v>69</v>
      </c>
    </row>
    <row r="486" customFormat="false" ht="12.75" hidden="false" customHeight="false" outlineLevel="0" collapsed="false">
      <c r="A486" s="1" t="n">
        <v>72</v>
      </c>
      <c r="C486" s="70" t="s">
        <v>675</v>
      </c>
      <c r="D486" s="71" t="s">
        <v>675</v>
      </c>
      <c r="E486" s="30" t="n">
        <v>3</v>
      </c>
      <c r="F486" s="40" t="s">
        <v>437</v>
      </c>
      <c r="G486" s="49" t="n">
        <v>71.952</v>
      </c>
      <c r="H486" s="49" t="n">
        <v>71.577</v>
      </c>
      <c r="I486" s="49" t="n">
        <v>70.003443</v>
      </c>
      <c r="J486" s="49" t="n">
        <v>69.871443</v>
      </c>
      <c r="K486" s="49" t="n">
        <v>68.704404</v>
      </c>
      <c r="L486" s="49" t="n">
        <v>68.023368</v>
      </c>
      <c r="M486" s="49"/>
      <c r="N486" s="49"/>
      <c r="O486" s="49"/>
      <c r="P486" s="49"/>
      <c r="Q486" s="49"/>
      <c r="R486" s="49"/>
      <c r="S486" s="49"/>
      <c r="T486" s="49"/>
      <c r="U486" s="49"/>
    </row>
    <row r="487" customFormat="false" ht="12.75" hidden="false" customHeight="false" outlineLevel="0" collapsed="false">
      <c r="A487" s="1" t="n">
        <v>72</v>
      </c>
      <c r="C487" s="40" t="s">
        <v>676</v>
      </c>
      <c r="D487" s="41" t="s">
        <v>676</v>
      </c>
      <c r="E487" s="30" t="n">
        <v>2</v>
      </c>
      <c r="F487" s="40" t="s">
        <v>435</v>
      </c>
      <c r="G487" s="49" t="n">
        <v>71.962</v>
      </c>
      <c r="H487" s="49" t="n">
        <v>71.682</v>
      </c>
      <c r="I487" s="49" t="n">
        <v>70.663</v>
      </c>
      <c r="J487" s="49" t="n">
        <v>70.483</v>
      </c>
      <c r="K487" s="49" t="n">
        <v>69.797</v>
      </c>
      <c r="L487" s="49" t="n">
        <v>69.251</v>
      </c>
      <c r="M487" s="49"/>
      <c r="N487" s="49" t="s">
        <v>436</v>
      </c>
      <c r="O487" s="49" t="n">
        <v>69.835</v>
      </c>
      <c r="P487" s="49" t="n">
        <v>70.21</v>
      </c>
      <c r="Q487" s="49" t="n">
        <v>70.701</v>
      </c>
      <c r="R487" s="49" t="n">
        <v>70.937</v>
      </c>
      <c r="S487" s="49" t="n">
        <v>72</v>
      </c>
      <c r="T487" s="49" t="n">
        <v>72.525</v>
      </c>
      <c r="U487" s="49" t="n">
        <v>70</v>
      </c>
    </row>
    <row r="488" customFormat="false" ht="12.75" hidden="false" customHeight="false" outlineLevel="0" collapsed="false">
      <c r="A488" s="1" t="n">
        <v>72</v>
      </c>
      <c r="C488" s="40" t="s">
        <v>676</v>
      </c>
      <c r="D488" s="41" t="s">
        <v>676</v>
      </c>
      <c r="E488" s="30" t="n">
        <v>2</v>
      </c>
      <c r="F488" s="40" t="s">
        <v>437</v>
      </c>
      <c r="G488" s="49" t="n">
        <v>71.962</v>
      </c>
      <c r="H488" s="49" t="n">
        <v>71.682</v>
      </c>
      <c r="I488" s="49" t="n">
        <v>70.663</v>
      </c>
      <c r="J488" s="49" t="n">
        <v>70.551</v>
      </c>
      <c r="K488" s="49" t="n">
        <v>69.797</v>
      </c>
      <c r="L488" s="49" t="n">
        <v>69.319</v>
      </c>
      <c r="M488" s="49"/>
      <c r="N488" s="49"/>
      <c r="O488" s="49"/>
      <c r="P488" s="49"/>
      <c r="Q488" s="49"/>
      <c r="R488" s="49"/>
      <c r="S488" s="49"/>
      <c r="T488" s="49"/>
      <c r="U488" s="49"/>
    </row>
    <row r="489" customFormat="false" ht="12.75" hidden="false" customHeight="false" outlineLevel="0" collapsed="false">
      <c r="A489" s="1" t="n">
        <v>72</v>
      </c>
      <c r="C489" s="70" t="s">
        <v>677</v>
      </c>
      <c r="D489" s="71" t="s">
        <v>677</v>
      </c>
      <c r="E489" s="30" t="n">
        <v>1.5</v>
      </c>
      <c r="F489" s="40" t="s">
        <v>435</v>
      </c>
      <c r="G489" s="49" t="n">
        <v>71.968</v>
      </c>
      <c r="H489" s="49" t="n">
        <v>71.732</v>
      </c>
      <c r="I489" s="49" t="n">
        <v>70.9937215</v>
      </c>
      <c r="J489" s="49" t="n">
        <v>70.8337215</v>
      </c>
      <c r="K489" s="49" t="n">
        <v>70.344202</v>
      </c>
      <c r="L489" s="49" t="n">
        <v>69.909684</v>
      </c>
      <c r="M489" s="49"/>
      <c r="N489" s="49" t="s">
        <v>436</v>
      </c>
      <c r="O489" s="49" t="n">
        <v>70.376202</v>
      </c>
      <c r="P489" s="49" t="n">
        <v>70.676202</v>
      </c>
      <c r="Q489" s="49" t="n">
        <v>71.0257215</v>
      </c>
      <c r="R489" s="49" t="n">
        <v>71.2377215</v>
      </c>
      <c r="S489" s="49" t="n">
        <v>72</v>
      </c>
      <c r="T489" s="49" t="n">
        <v>72.428507</v>
      </c>
      <c r="U489" s="49" t="n">
        <v>70.5</v>
      </c>
    </row>
    <row r="490" customFormat="false" ht="12.75" hidden="false" customHeight="false" outlineLevel="0" collapsed="false">
      <c r="A490" s="1" t="n">
        <v>72</v>
      </c>
      <c r="C490" s="70" t="s">
        <v>677</v>
      </c>
      <c r="D490" s="71" t="s">
        <v>677</v>
      </c>
      <c r="E490" s="30" t="n">
        <v>1.5</v>
      </c>
      <c r="F490" s="40" t="s">
        <v>437</v>
      </c>
      <c r="G490" s="49" t="n">
        <v>71.968</v>
      </c>
      <c r="H490" s="49" t="n">
        <v>71.732</v>
      </c>
      <c r="I490" s="49" t="n">
        <v>70.9937215</v>
      </c>
      <c r="J490" s="49" t="n">
        <v>70.8937215</v>
      </c>
      <c r="K490" s="49" t="n">
        <v>70.344202</v>
      </c>
      <c r="L490" s="49" t="n">
        <v>69.969684</v>
      </c>
      <c r="M490" s="49"/>
      <c r="N490" s="49"/>
      <c r="O490" s="49"/>
      <c r="P490" s="49"/>
      <c r="Q490" s="49"/>
      <c r="R490" s="49"/>
      <c r="S490" s="49"/>
      <c r="T490" s="49"/>
      <c r="U490" s="49"/>
    </row>
    <row r="491" customFormat="false" ht="12.75" hidden="false" customHeight="false" outlineLevel="0" collapsed="false">
      <c r="A491" s="1" t="n">
        <v>72</v>
      </c>
      <c r="C491" s="70" t="s">
        <v>678</v>
      </c>
      <c r="D491" s="71" t="s">
        <v>678</v>
      </c>
      <c r="E491" s="30" t="n">
        <v>1</v>
      </c>
      <c r="F491" s="40" t="s">
        <v>435</v>
      </c>
      <c r="G491" s="49" t="n">
        <v>71.974</v>
      </c>
      <c r="H491" s="49" t="n">
        <v>71.794</v>
      </c>
      <c r="I491" s="49" t="n">
        <v>71.324481</v>
      </c>
      <c r="J491" s="49" t="n">
        <v>71.184481</v>
      </c>
      <c r="K491" s="49" t="n">
        <v>70.891468</v>
      </c>
      <c r="L491" s="49" t="n">
        <v>70.568456</v>
      </c>
      <c r="M491" s="49"/>
      <c r="N491" s="49" t="s">
        <v>436</v>
      </c>
      <c r="O491" s="49" t="n">
        <v>70.917468</v>
      </c>
      <c r="P491" s="49" t="n">
        <v>71.153468</v>
      </c>
      <c r="Q491" s="49" t="n">
        <v>71.350481</v>
      </c>
      <c r="R491" s="49" t="n">
        <v>71.540481</v>
      </c>
      <c r="S491" s="49" t="n">
        <v>72</v>
      </c>
      <c r="T491" s="49" t="n">
        <v>72.334338</v>
      </c>
      <c r="U491" s="49" t="n">
        <v>71</v>
      </c>
    </row>
    <row r="492" customFormat="false" ht="12.75" hidden="false" customHeight="false" outlineLevel="0" collapsed="false">
      <c r="A492" s="1" t="n">
        <v>72</v>
      </c>
      <c r="C492" s="70" t="s">
        <v>678</v>
      </c>
      <c r="D492" s="71" t="s">
        <v>678</v>
      </c>
      <c r="E492" s="30" t="n">
        <v>1</v>
      </c>
      <c r="F492" s="40" t="s">
        <v>437</v>
      </c>
      <c r="G492" s="49" t="n">
        <v>71.974</v>
      </c>
      <c r="H492" s="49" t="n">
        <v>71.794</v>
      </c>
      <c r="I492" s="49" t="n">
        <v>71.324481</v>
      </c>
      <c r="J492" s="49" t="n">
        <v>71.234481</v>
      </c>
      <c r="K492" s="49" t="n">
        <v>70.891468</v>
      </c>
      <c r="L492" s="49" t="n">
        <v>70.618456</v>
      </c>
      <c r="M492" s="49"/>
      <c r="N492" s="49"/>
      <c r="O492" s="49"/>
      <c r="P492" s="49"/>
      <c r="Q492" s="49"/>
      <c r="R492" s="49"/>
      <c r="S492" s="49"/>
      <c r="T492" s="49"/>
      <c r="U492" s="49"/>
    </row>
    <row r="493" customFormat="false" ht="12.75" hidden="false" customHeight="false" outlineLevel="0" collapsed="false">
      <c r="A493" s="1" t="n">
        <v>75</v>
      </c>
      <c r="C493" s="70" t="s">
        <v>679</v>
      </c>
      <c r="D493" s="71" t="s">
        <v>679</v>
      </c>
      <c r="E493" s="30" t="n">
        <v>6</v>
      </c>
      <c r="F493" s="40" t="s">
        <v>435</v>
      </c>
      <c r="G493" s="49" t="n">
        <v>74.92</v>
      </c>
      <c r="H493" s="49" t="n">
        <v>74.32</v>
      </c>
      <c r="I493" s="49" t="n">
        <v>71.022886</v>
      </c>
      <c r="J493" s="49" t="n">
        <v>70.742886</v>
      </c>
      <c r="K493" s="49" t="n">
        <v>68.424808</v>
      </c>
      <c r="L493" s="49" t="n">
        <v>67.046736</v>
      </c>
      <c r="M493" s="49"/>
      <c r="N493" s="49" t="s">
        <v>436</v>
      </c>
      <c r="O493" s="49" t="n">
        <v>68.504808</v>
      </c>
      <c r="P493" s="49" t="n">
        <v>69.304808</v>
      </c>
      <c r="Q493" s="49" t="n">
        <v>71.102886</v>
      </c>
      <c r="R493" s="49" t="n">
        <v>71.477886</v>
      </c>
      <c r="S493" s="49" t="n">
        <v>75</v>
      </c>
      <c r="T493" s="49" t="n">
        <v>76.241028</v>
      </c>
      <c r="U493" s="49" t="n">
        <v>69</v>
      </c>
    </row>
    <row r="494" customFormat="false" ht="12.75" hidden="false" customHeight="false" outlineLevel="0" collapsed="false">
      <c r="A494" s="1" t="n">
        <v>75</v>
      </c>
      <c r="C494" s="70" t="s">
        <v>679</v>
      </c>
      <c r="D494" s="71" t="s">
        <v>679</v>
      </c>
      <c r="E494" s="30" t="n">
        <v>6</v>
      </c>
      <c r="F494" s="40" t="s">
        <v>437</v>
      </c>
      <c r="G494" s="49" t="n">
        <v>74.92</v>
      </c>
      <c r="H494" s="49" t="n">
        <v>74.32</v>
      </c>
      <c r="I494" s="49" t="n">
        <v>71.022886</v>
      </c>
      <c r="J494" s="49" t="n">
        <v>70.842886</v>
      </c>
      <c r="K494" s="49" t="n">
        <v>68.424808</v>
      </c>
      <c r="L494" s="49" t="n">
        <v>67.146736</v>
      </c>
      <c r="M494" s="49"/>
      <c r="N494" s="49"/>
      <c r="O494" s="49"/>
      <c r="P494" s="49"/>
      <c r="Q494" s="49"/>
      <c r="R494" s="49"/>
      <c r="S494" s="49"/>
      <c r="T494" s="49"/>
      <c r="U494" s="49"/>
    </row>
    <row r="495" customFormat="false" ht="12.75" hidden="false" customHeight="false" outlineLevel="0" collapsed="false">
      <c r="A495" s="1" t="n">
        <v>75</v>
      </c>
      <c r="C495" s="70" t="s">
        <v>680</v>
      </c>
      <c r="D495" s="71" t="s">
        <v>680</v>
      </c>
      <c r="E495" s="30" t="n">
        <v>4</v>
      </c>
      <c r="F495" s="40" t="s">
        <v>435</v>
      </c>
      <c r="G495" s="49" t="n">
        <v>74.94</v>
      </c>
      <c r="H495" s="49" t="n">
        <v>74.465</v>
      </c>
      <c r="I495" s="49" t="n">
        <v>72.341924</v>
      </c>
      <c r="J495" s="49" t="n">
        <v>72.105924</v>
      </c>
      <c r="K495" s="49" t="n">
        <v>70.609872</v>
      </c>
      <c r="L495" s="49" t="n">
        <v>69.641824</v>
      </c>
      <c r="M495" s="49"/>
      <c r="N495" s="49" t="s">
        <v>436</v>
      </c>
      <c r="O495" s="49" t="n">
        <v>70.669872</v>
      </c>
      <c r="P495" s="49" t="n">
        <v>71.269872</v>
      </c>
      <c r="Q495" s="49" t="n">
        <v>72.401924</v>
      </c>
      <c r="R495" s="49" t="n">
        <v>72.716924</v>
      </c>
      <c r="S495" s="49" t="n">
        <v>75</v>
      </c>
      <c r="T495" s="49" t="n">
        <v>75.892352</v>
      </c>
      <c r="U495" s="49" t="n">
        <v>71</v>
      </c>
    </row>
    <row r="496" customFormat="false" ht="12.75" hidden="false" customHeight="false" outlineLevel="0" collapsed="false">
      <c r="A496" s="1" t="n">
        <v>75</v>
      </c>
      <c r="C496" s="70" t="s">
        <v>680</v>
      </c>
      <c r="D496" s="71" t="s">
        <v>680</v>
      </c>
      <c r="E496" s="30" t="n">
        <v>4</v>
      </c>
      <c r="F496" s="40" t="s">
        <v>437</v>
      </c>
      <c r="G496" s="49" t="n">
        <v>74.94</v>
      </c>
      <c r="H496" s="49" t="n">
        <v>74.465</v>
      </c>
      <c r="I496" s="49" t="n">
        <v>72.341924</v>
      </c>
      <c r="J496" s="49" t="n">
        <v>72.191924</v>
      </c>
      <c r="K496" s="49" t="n">
        <v>70.609872</v>
      </c>
      <c r="L496" s="49" t="n">
        <v>69.727824</v>
      </c>
      <c r="M496" s="49"/>
      <c r="N496" s="49"/>
      <c r="O496" s="49"/>
      <c r="P496" s="49"/>
      <c r="Q496" s="49"/>
      <c r="R496" s="49"/>
      <c r="S496" s="49"/>
      <c r="T496" s="49"/>
      <c r="U496" s="49"/>
    </row>
    <row r="497" customFormat="false" ht="12.75" hidden="false" customHeight="false" outlineLevel="0" collapsed="false">
      <c r="A497" s="1" t="n">
        <v>75</v>
      </c>
      <c r="C497" s="70" t="s">
        <v>681</v>
      </c>
      <c r="D497" s="71" t="s">
        <v>681</v>
      </c>
      <c r="E497" s="30" t="n">
        <v>3</v>
      </c>
      <c r="F497" s="40" t="s">
        <v>435</v>
      </c>
      <c r="G497" s="49" t="n">
        <v>74.952</v>
      </c>
      <c r="H497" s="49" t="n">
        <v>74.577</v>
      </c>
      <c r="I497" s="49" t="n">
        <v>73.003443</v>
      </c>
      <c r="J497" s="49" t="n">
        <v>72.791443</v>
      </c>
      <c r="K497" s="49" t="n">
        <v>71.704404</v>
      </c>
      <c r="L497" s="49" t="n">
        <v>70.943368</v>
      </c>
      <c r="M497" s="49"/>
      <c r="N497" s="49" t="s">
        <v>436</v>
      </c>
      <c r="O497" s="49" t="n">
        <v>71.752404</v>
      </c>
      <c r="P497" s="49" t="n">
        <v>72.252404</v>
      </c>
      <c r="Q497" s="49" t="n">
        <v>73.051443</v>
      </c>
      <c r="R497" s="49" t="n">
        <v>73.331283</v>
      </c>
      <c r="S497" s="49" t="n">
        <v>75</v>
      </c>
      <c r="T497" s="49" t="n">
        <v>75.712854</v>
      </c>
      <c r="U497" s="49" t="n">
        <v>72</v>
      </c>
    </row>
    <row r="498" customFormat="false" ht="12.75" hidden="false" customHeight="false" outlineLevel="0" collapsed="false">
      <c r="A498" s="1" t="n">
        <v>75</v>
      </c>
      <c r="C498" s="70" t="s">
        <v>681</v>
      </c>
      <c r="D498" s="71" t="s">
        <v>681</v>
      </c>
      <c r="E498" s="30" t="n">
        <v>3</v>
      </c>
      <c r="F498" s="40" t="s">
        <v>437</v>
      </c>
      <c r="G498" s="49" t="n">
        <v>74.952</v>
      </c>
      <c r="H498" s="49" t="n">
        <v>74.577</v>
      </c>
      <c r="I498" s="49" t="n">
        <v>73.003443</v>
      </c>
      <c r="J498" s="49" t="n">
        <v>72.871443</v>
      </c>
      <c r="K498" s="49" t="n">
        <v>71.704404</v>
      </c>
      <c r="L498" s="49" t="n">
        <v>71.023368</v>
      </c>
      <c r="M498" s="49"/>
      <c r="N498" s="49"/>
      <c r="O498" s="49"/>
      <c r="P498" s="49"/>
      <c r="Q498" s="49"/>
      <c r="R498" s="49"/>
      <c r="S498" s="49"/>
      <c r="T498" s="49"/>
      <c r="U498" s="49"/>
    </row>
    <row r="499" customFormat="false" ht="12.75" hidden="false" customHeight="false" outlineLevel="0" collapsed="false">
      <c r="A499" s="1" t="n">
        <v>75</v>
      </c>
      <c r="C499" s="70" t="s">
        <v>682</v>
      </c>
      <c r="D499" s="71" t="s">
        <v>682</v>
      </c>
      <c r="E499" s="30" t="n">
        <v>2</v>
      </c>
      <c r="F499" s="40" t="s">
        <v>435</v>
      </c>
      <c r="G499" s="49" t="n">
        <v>74.962</v>
      </c>
      <c r="H499" s="49" t="n">
        <v>74.682</v>
      </c>
      <c r="I499" s="49" t="n">
        <v>73.662962</v>
      </c>
      <c r="J499" s="49" t="n">
        <v>73.482962</v>
      </c>
      <c r="K499" s="49" t="n">
        <v>72.796936</v>
      </c>
      <c r="L499" s="49" t="n">
        <v>72.250912</v>
      </c>
      <c r="M499" s="49"/>
      <c r="N499" s="49" t="s">
        <v>436</v>
      </c>
      <c r="O499" s="49" t="n">
        <v>72.834936</v>
      </c>
      <c r="P499" s="49" t="n">
        <v>73.209936</v>
      </c>
      <c r="Q499" s="49" t="n">
        <v>73.700962</v>
      </c>
      <c r="R499" s="49" t="n">
        <v>73.936962</v>
      </c>
      <c r="S499" s="49" t="n">
        <v>75</v>
      </c>
      <c r="T499" s="49" t="n">
        <v>75.524676</v>
      </c>
      <c r="U499" s="49" t="n">
        <v>73</v>
      </c>
    </row>
    <row r="500" customFormat="false" ht="12.75" hidden="false" customHeight="false" outlineLevel="0" collapsed="false">
      <c r="A500" s="1" t="n">
        <v>75</v>
      </c>
      <c r="C500" s="70" t="s">
        <v>682</v>
      </c>
      <c r="D500" s="71" t="s">
        <v>682</v>
      </c>
      <c r="E500" s="30" t="n">
        <v>2</v>
      </c>
      <c r="F500" s="40" t="s">
        <v>437</v>
      </c>
      <c r="G500" s="49" t="n">
        <v>74.962</v>
      </c>
      <c r="H500" s="49" t="n">
        <v>74.682</v>
      </c>
      <c r="I500" s="49" t="n">
        <v>73.662962</v>
      </c>
      <c r="J500" s="49" t="n">
        <v>73.550962</v>
      </c>
      <c r="K500" s="49" t="n">
        <v>72.796936</v>
      </c>
      <c r="L500" s="49" t="n">
        <v>72.318912</v>
      </c>
      <c r="M500" s="49"/>
      <c r="N500" s="49"/>
      <c r="O500" s="49"/>
      <c r="P500" s="49"/>
      <c r="Q500" s="49"/>
      <c r="R500" s="49"/>
      <c r="S500" s="49"/>
      <c r="T500" s="49"/>
      <c r="U500" s="49"/>
    </row>
    <row r="501" customFormat="false" ht="12.75" hidden="false" customHeight="false" outlineLevel="0" collapsed="false">
      <c r="A501" s="1" t="n">
        <v>75</v>
      </c>
      <c r="C501" s="40" t="s">
        <v>683</v>
      </c>
      <c r="D501" s="41" t="s">
        <v>683</v>
      </c>
      <c r="E501" s="30" t="n">
        <v>1.5</v>
      </c>
      <c r="F501" s="40" t="s">
        <v>435</v>
      </c>
      <c r="G501" s="49" t="n">
        <v>74.968</v>
      </c>
      <c r="H501" s="49" t="n">
        <v>74.732</v>
      </c>
      <c r="I501" s="49" t="n">
        <v>73.994</v>
      </c>
      <c r="J501" s="49" t="n">
        <v>73.834</v>
      </c>
      <c r="K501" s="49" t="n">
        <v>73.344</v>
      </c>
      <c r="L501" s="49" t="n">
        <v>72.91</v>
      </c>
      <c r="M501" s="49"/>
      <c r="N501" s="49" t="s">
        <v>436</v>
      </c>
      <c r="O501" s="49" t="n">
        <v>73.376</v>
      </c>
      <c r="P501" s="49" t="n">
        <v>73.676</v>
      </c>
      <c r="Q501" s="49" t="n">
        <v>74.026</v>
      </c>
      <c r="R501" s="49" t="n">
        <v>74.238</v>
      </c>
      <c r="S501" s="49" t="n">
        <v>75</v>
      </c>
      <c r="T501" s="49" t="n">
        <v>75.428</v>
      </c>
      <c r="U501" s="49" t="n">
        <v>73.5</v>
      </c>
    </row>
    <row r="502" customFormat="false" ht="12.75" hidden="false" customHeight="false" outlineLevel="0" collapsed="false">
      <c r="A502" s="1" t="n">
        <v>75</v>
      </c>
      <c r="C502" s="40" t="s">
        <v>683</v>
      </c>
      <c r="D502" s="41" t="s">
        <v>683</v>
      </c>
      <c r="E502" s="30" t="n">
        <v>1.5</v>
      </c>
      <c r="F502" s="40" t="s">
        <v>437</v>
      </c>
      <c r="G502" s="49" t="n">
        <v>74.968</v>
      </c>
      <c r="H502" s="49" t="n">
        <v>74.732</v>
      </c>
      <c r="I502" s="49" t="n">
        <v>73.994</v>
      </c>
      <c r="J502" s="49" t="n">
        <v>73.894</v>
      </c>
      <c r="K502" s="49" t="n">
        <v>73.344</v>
      </c>
      <c r="L502" s="49" t="n">
        <v>72.97</v>
      </c>
      <c r="M502" s="49"/>
      <c r="N502" s="49"/>
      <c r="O502" s="49"/>
      <c r="P502" s="49"/>
      <c r="Q502" s="49"/>
      <c r="R502" s="49"/>
      <c r="S502" s="49"/>
      <c r="T502" s="49"/>
      <c r="U502" s="49"/>
    </row>
    <row r="503" customFormat="false" ht="12.75" hidden="false" customHeight="false" outlineLevel="0" collapsed="false">
      <c r="A503" s="1" t="n">
        <v>76</v>
      </c>
      <c r="C503" s="70" t="s">
        <v>684</v>
      </c>
      <c r="D503" s="71" t="s">
        <v>684</v>
      </c>
      <c r="E503" s="30" t="n">
        <v>6</v>
      </c>
      <c r="F503" s="40" t="s">
        <v>435</v>
      </c>
      <c r="G503" s="49" t="n">
        <v>75.92</v>
      </c>
      <c r="H503" s="49" t="n">
        <v>75.32</v>
      </c>
      <c r="I503" s="49" t="n">
        <v>72.022886</v>
      </c>
      <c r="J503" s="49" t="n">
        <v>71.742886</v>
      </c>
      <c r="K503" s="49" t="n">
        <v>69.424808</v>
      </c>
      <c r="L503" s="49" t="n">
        <v>68.046736</v>
      </c>
      <c r="M503" s="49"/>
      <c r="N503" s="49" t="s">
        <v>436</v>
      </c>
      <c r="O503" s="49" t="n">
        <v>69.504808</v>
      </c>
      <c r="P503" s="49" t="n">
        <v>70.304808</v>
      </c>
      <c r="Q503" s="49" t="n">
        <v>72.102886</v>
      </c>
      <c r="R503" s="49" t="n">
        <v>72.477886</v>
      </c>
      <c r="S503" s="49" t="n">
        <v>76</v>
      </c>
      <c r="T503" s="49" t="n">
        <v>77.241028</v>
      </c>
      <c r="U503" s="49" t="n">
        <v>70</v>
      </c>
    </row>
    <row r="504" customFormat="false" ht="12.75" hidden="false" customHeight="false" outlineLevel="0" collapsed="false">
      <c r="A504" s="1" t="n">
        <v>76</v>
      </c>
      <c r="C504" s="70" t="s">
        <v>684</v>
      </c>
      <c r="D504" s="71" t="s">
        <v>684</v>
      </c>
      <c r="E504" s="30" t="n">
        <v>6</v>
      </c>
      <c r="F504" s="40" t="s">
        <v>437</v>
      </c>
      <c r="G504" s="49" t="n">
        <v>75.92</v>
      </c>
      <c r="H504" s="49" t="n">
        <v>75.32</v>
      </c>
      <c r="I504" s="49" t="n">
        <v>72.022886</v>
      </c>
      <c r="J504" s="49" t="n">
        <v>71.842886</v>
      </c>
      <c r="K504" s="49" t="n">
        <v>69.424808</v>
      </c>
      <c r="L504" s="49" t="n">
        <v>68.146736</v>
      </c>
      <c r="M504" s="49"/>
      <c r="N504" s="49"/>
      <c r="O504" s="49"/>
      <c r="P504" s="49"/>
      <c r="Q504" s="49"/>
      <c r="R504" s="49"/>
      <c r="S504" s="49"/>
      <c r="T504" s="49"/>
      <c r="U504" s="49"/>
    </row>
    <row r="505" customFormat="false" ht="12.75" hidden="false" customHeight="false" outlineLevel="0" collapsed="false">
      <c r="A505" s="1" t="n">
        <v>76</v>
      </c>
      <c r="C505" s="70" t="s">
        <v>685</v>
      </c>
      <c r="D505" s="71" t="s">
        <v>685</v>
      </c>
      <c r="E505" s="30" t="n">
        <v>4</v>
      </c>
      <c r="F505" s="40" t="s">
        <v>435</v>
      </c>
      <c r="G505" s="49" t="n">
        <v>75.94</v>
      </c>
      <c r="H505" s="49" t="n">
        <v>75.465</v>
      </c>
      <c r="I505" s="49" t="n">
        <v>73.341924</v>
      </c>
      <c r="J505" s="49" t="n">
        <v>73.105924</v>
      </c>
      <c r="K505" s="49" t="n">
        <v>71.609872</v>
      </c>
      <c r="L505" s="49" t="n">
        <v>70.641824</v>
      </c>
      <c r="M505" s="49"/>
      <c r="N505" s="49" t="s">
        <v>436</v>
      </c>
      <c r="O505" s="49" t="n">
        <v>71.669872</v>
      </c>
      <c r="P505" s="49" t="n">
        <v>72.269872</v>
      </c>
      <c r="Q505" s="49" t="n">
        <v>73.401924</v>
      </c>
      <c r="R505" s="49" t="n">
        <v>73.716924</v>
      </c>
      <c r="S505" s="49" t="n">
        <v>76</v>
      </c>
      <c r="T505" s="49" t="n">
        <v>76.892352</v>
      </c>
      <c r="U505" s="49" t="n">
        <v>72</v>
      </c>
    </row>
    <row r="506" customFormat="false" ht="12.75" hidden="false" customHeight="false" outlineLevel="0" collapsed="false">
      <c r="A506" s="1" t="n">
        <v>76</v>
      </c>
      <c r="C506" s="70" t="s">
        <v>685</v>
      </c>
      <c r="D506" s="71" t="s">
        <v>685</v>
      </c>
      <c r="E506" s="30" t="n">
        <v>4</v>
      </c>
      <c r="F506" s="40" t="s">
        <v>437</v>
      </c>
      <c r="G506" s="49" t="n">
        <v>75.94</v>
      </c>
      <c r="H506" s="49" t="n">
        <v>75.465</v>
      </c>
      <c r="I506" s="49" t="n">
        <v>73.341924</v>
      </c>
      <c r="J506" s="49" t="n">
        <v>73.191924</v>
      </c>
      <c r="K506" s="49" t="n">
        <v>71.609872</v>
      </c>
      <c r="L506" s="49" t="n">
        <v>70.727824</v>
      </c>
      <c r="M506" s="49"/>
      <c r="N506" s="49"/>
      <c r="O506" s="49"/>
      <c r="P506" s="49"/>
      <c r="Q506" s="49"/>
      <c r="R506" s="49"/>
      <c r="S506" s="49"/>
      <c r="T506" s="49"/>
      <c r="U506" s="49"/>
    </row>
    <row r="507" customFormat="false" ht="12.75" hidden="false" customHeight="false" outlineLevel="0" collapsed="false">
      <c r="A507" s="1" t="n">
        <v>76</v>
      </c>
      <c r="C507" s="70" t="s">
        <v>686</v>
      </c>
      <c r="D507" s="71" t="s">
        <v>686</v>
      </c>
      <c r="E507" s="30" t="n">
        <v>3</v>
      </c>
      <c r="F507" s="40" t="s">
        <v>435</v>
      </c>
      <c r="G507" s="49" t="n">
        <v>75.952</v>
      </c>
      <c r="H507" s="49" t="n">
        <v>75.577</v>
      </c>
      <c r="I507" s="49" t="n">
        <v>74.003443</v>
      </c>
      <c r="J507" s="49" t="n">
        <v>73.791443</v>
      </c>
      <c r="K507" s="49" t="n">
        <v>72.704404</v>
      </c>
      <c r="L507" s="49" t="n">
        <v>71.943368</v>
      </c>
      <c r="M507" s="49"/>
      <c r="N507" s="49" t="s">
        <v>436</v>
      </c>
      <c r="O507" s="49" t="n">
        <v>72.752404</v>
      </c>
      <c r="P507" s="49" t="n">
        <v>73.252404</v>
      </c>
      <c r="Q507" s="49" t="n">
        <v>74.051443</v>
      </c>
      <c r="R507" s="49" t="n">
        <v>74.331283</v>
      </c>
      <c r="S507" s="49" t="n">
        <v>76</v>
      </c>
      <c r="T507" s="49" t="n">
        <v>76.712854</v>
      </c>
      <c r="U507" s="49" t="n">
        <v>73</v>
      </c>
    </row>
    <row r="508" customFormat="false" ht="12.75" hidden="false" customHeight="false" outlineLevel="0" collapsed="false">
      <c r="A508" s="1" t="n">
        <v>76</v>
      </c>
      <c r="C508" s="70" t="s">
        <v>686</v>
      </c>
      <c r="D508" s="71" t="s">
        <v>686</v>
      </c>
      <c r="E508" s="30" t="n">
        <v>3</v>
      </c>
      <c r="F508" s="40" t="s">
        <v>437</v>
      </c>
      <c r="G508" s="49" t="n">
        <v>75.952</v>
      </c>
      <c r="H508" s="49" t="n">
        <v>75.577</v>
      </c>
      <c r="I508" s="49" t="n">
        <v>74.003443</v>
      </c>
      <c r="J508" s="49" t="n">
        <v>73.871443</v>
      </c>
      <c r="K508" s="49" t="n">
        <v>72.704404</v>
      </c>
      <c r="L508" s="49" t="n">
        <v>72.023368</v>
      </c>
      <c r="M508" s="49"/>
      <c r="N508" s="49"/>
      <c r="O508" s="49"/>
      <c r="P508" s="49"/>
      <c r="Q508" s="49"/>
      <c r="R508" s="49"/>
      <c r="S508" s="49"/>
      <c r="T508" s="49"/>
      <c r="U508" s="49"/>
    </row>
    <row r="509" customFormat="false" ht="12.75" hidden="false" customHeight="false" outlineLevel="0" collapsed="false">
      <c r="A509" s="1" t="n">
        <v>76</v>
      </c>
      <c r="C509" s="70" t="s">
        <v>687</v>
      </c>
      <c r="D509" s="71" t="s">
        <v>687</v>
      </c>
      <c r="E509" s="30" t="n">
        <v>2</v>
      </c>
      <c r="F509" s="40" t="s">
        <v>435</v>
      </c>
      <c r="G509" s="49" t="n">
        <v>75.962</v>
      </c>
      <c r="H509" s="49" t="n">
        <v>75.682</v>
      </c>
      <c r="I509" s="49" t="n">
        <v>74.662962</v>
      </c>
      <c r="J509" s="49" t="n">
        <v>74.482962</v>
      </c>
      <c r="K509" s="49" t="n">
        <v>73.796936</v>
      </c>
      <c r="L509" s="49" t="n">
        <v>73.250912</v>
      </c>
      <c r="M509" s="49"/>
      <c r="N509" s="49" t="s">
        <v>436</v>
      </c>
      <c r="O509" s="49" t="n">
        <v>73.834936</v>
      </c>
      <c r="P509" s="49" t="n">
        <v>74.209936</v>
      </c>
      <c r="Q509" s="49" t="n">
        <v>74.700962</v>
      </c>
      <c r="R509" s="49" t="n">
        <v>74.936962</v>
      </c>
      <c r="S509" s="49" t="n">
        <v>76</v>
      </c>
      <c r="T509" s="49" t="n">
        <v>76.524676</v>
      </c>
      <c r="U509" s="49" t="n">
        <v>74</v>
      </c>
    </row>
    <row r="510" customFormat="false" ht="12.75" hidden="false" customHeight="false" outlineLevel="0" collapsed="false">
      <c r="A510" s="1" t="n">
        <v>76</v>
      </c>
      <c r="C510" s="70" t="s">
        <v>687</v>
      </c>
      <c r="D510" s="71" t="s">
        <v>687</v>
      </c>
      <c r="E510" s="30" t="n">
        <v>2</v>
      </c>
      <c r="F510" s="40" t="s">
        <v>437</v>
      </c>
      <c r="G510" s="49" t="n">
        <v>75.962</v>
      </c>
      <c r="H510" s="49" t="n">
        <v>75.682</v>
      </c>
      <c r="I510" s="49" t="n">
        <v>74.662962</v>
      </c>
      <c r="J510" s="49" t="n">
        <v>74.550962</v>
      </c>
      <c r="K510" s="49" t="n">
        <v>73.796936</v>
      </c>
      <c r="L510" s="49" t="n">
        <v>73.318912</v>
      </c>
      <c r="M510" s="49"/>
      <c r="N510" s="49"/>
      <c r="O510" s="49"/>
      <c r="P510" s="49"/>
      <c r="Q510" s="49"/>
      <c r="R510" s="49"/>
      <c r="S510" s="49"/>
      <c r="T510" s="49"/>
      <c r="U510" s="49"/>
    </row>
    <row r="511" customFormat="false" ht="12.75" hidden="false" customHeight="false" outlineLevel="0" collapsed="false">
      <c r="A511" s="1" t="n">
        <v>76</v>
      </c>
      <c r="C511" s="70" t="s">
        <v>688</v>
      </c>
      <c r="D511" s="71" t="s">
        <v>688</v>
      </c>
      <c r="E511" s="30" t="n">
        <v>1.5</v>
      </c>
      <c r="F511" s="40" t="s">
        <v>435</v>
      </c>
      <c r="G511" s="49" t="n">
        <v>75.968</v>
      </c>
      <c r="H511" s="49" t="n">
        <v>75.732</v>
      </c>
      <c r="I511" s="49" t="n">
        <v>74.9937215</v>
      </c>
      <c r="J511" s="49" t="n">
        <v>74.8337215</v>
      </c>
      <c r="K511" s="49" t="n">
        <v>74.344202</v>
      </c>
      <c r="L511" s="49" t="n">
        <v>73.909684</v>
      </c>
      <c r="M511" s="49"/>
      <c r="N511" s="49" t="s">
        <v>436</v>
      </c>
      <c r="O511" s="49" t="n">
        <v>74.376202</v>
      </c>
      <c r="P511" s="49" t="n">
        <v>74.676202</v>
      </c>
      <c r="Q511" s="49" t="n">
        <v>75.0257215</v>
      </c>
      <c r="R511" s="49" t="n">
        <v>75.2377215</v>
      </c>
      <c r="S511" s="49" t="n">
        <v>76</v>
      </c>
      <c r="T511" s="49" t="n">
        <v>76.428507</v>
      </c>
      <c r="U511" s="49" t="n">
        <v>74.5</v>
      </c>
    </row>
    <row r="512" customFormat="false" ht="12.75" hidden="false" customHeight="false" outlineLevel="0" collapsed="false">
      <c r="A512" s="1" t="n">
        <v>76</v>
      </c>
      <c r="C512" s="70" t="s">
        <v>688</v>
      </c>
      <c r="D512" s="71" t="s">
        <v>688</v>
      </c>
      <c r="E512" s="30" t="n">
        <v>1.5</v>
      </c>
      <c r="F512" s="40" t="s">
        <v>437</v>
      </c>
      <c r="G512" s="49" t="n">
        <v>75.968</v>
      </c>
      <c r="H512" s="49" t="n">
        <v>75.732</v>
      </c>
      <c r="I512" s="49" t="n">
        <v>74.9937215</v>
      </c>
      <c r="J512" s="49" t="n">
        <v>74.8937215</v>
      </c>
      <c r="K512" s="49" t="n">
        <v>74.344202</v>
      </c>
      <c r="L512" s="49" t="n">
        <v>73.969684</v>
      </c>
      <c r="M512" s="49"/>
      <c r="N512" s="49"/>
      <c r="O512" s="49"/>
      <c r="P512" s="49"/>
      <c r="Q512" s="49"/>
      <c r="R512" s="49"/>
      <c r="S512" s="49"/>
      <c r="T512" s="49"/>
      <c r="U512" s="49"/>
    </row>
    <row r="513" customFormat="false" ht="12.75" hidden="false" customHeight="false" outlineLevel="0" collapsed="false">
      <c r="A513" s="1" t="n">
        <v>76</v>
      </c>
      <c r="C513" s="70" t="s">
        <v>689</v>
      </c>
      <c r="D513" s="71" t="s">
        <v>689</v>
      </c>
      <c r="E513" s="30" t="n">
        <v>1</v>
      </c>
      <c r="F513" s="40" t="s">
        <v>435</v>
      </c>
      <c r="G513" s="49" t="n">
        <v>75.974</v>
      </c>
      <c r="H513" s="49" t="n">
        <v>75.794</v>
      </c>
      <c r="I513" s="49" t="n">
        <v>75.324481</v>
      </c>
      <c r="J513" s="49" t="n">
        <v>75.184481</v>
      </c>
      <c r="K513" s="49" t="n">
        <v>74.891468</v>
      </c>
      <c r="L513" s="49" t="n">
        <v>74.568456</v>
      </c>
      <c r="M513" s="49"/>
      <c r="N513" s="49" t="s">
        <v>436</v>
      </c>
      <c r="O513" s="49" t="n">
        <v>74.917468</v>
      </c>
      <c r="P513" s="49" t="n">
        <v>75.153468</v>
      </c>
      <c r="Q513" s="49" t="n">
        <v>75.350481</v>
      </c>
      <c r="R513" s="49" t="n">
        <v>75.540481</v>
      </c>
      <c r="S513" s="49" t="n">
        <v>76</v>
      </c>
      <c r="T513" s="49" t="n">
        <v>76.334338</v>
      </c>
      <c r="U513" s="49" t="n">
        <v>75</v>
      </c>
    </row>
    <row r="514" customFormat="false" ht="12.75" hidden="false" customHeight="false" outlineLevel="0" collapsed="false">
      <c r="A514" s="1" t="n">
        <v>76</v>
      </c>
      <c r="C514" s="70" t="s">
        <v>689</v>
      </c>
      <c r="D514" s="71" t="s">
        <v>689</v>
      </c>
      <c r="E514" s="30" t="n">
        <v>1</v>
      </c>
      <c r="F514" s="40" t="s">
        <v>437</v>
      </c>
      <c r="G514" s="49" t="n">
        <v>75.974</v>
      </c>
      <c r="H514" s="49" t="n">
        <v>75.794</v>
      </c>
      <c r="I514" s="49" t="n">
        <v>75.324481</v>
      </c>
      <c r="J514" s="49" t="n">
        <v>75.234481</v>
      </c>
      <c r="K514" s="49" t="n">
        <v>74.891468</v>
      </c>
      <c r="L514" s="49" t="n">
        <v>74.618456</v>
      </c>
      <c r="M514" s="49"/>
      <c r="N514" s="49"/>
      <c r="O514" s="49"/>
      <c r="P514" s="49"/>
      <c r="Q514" s="49"/>
      <c r="R514" s="49"/>
      <c r="S514" s="49"/>
      <c r="T514" s="49"/>
      <c r="U514" s="49"/>
    </row>
    <row r="515" customFormat="false" ht="12.75" hidden="false" customHeight="false" outlineLevel="0" collapsed="false">
      <c r="A515" s="1" t="n">
        <v>78</v>
      </c>
      <c r="C515" s="70" t="s">
        <v>690</v>
      </c>
      <c r="D515" s="71" t="s">
        <v>690</v>
      </c>
      <c r="E515" s="30" t="n">
        <v>2</v>
      </c>
      <c r="F515" s="40" t="s">
        <v>435</v>
      </c>
      <c r="G515" s="49" t="n">
        <v>77.962</v>
      </c>
      <c r="H515" s="49" t="n">
        <v>77.682</v>
      </c>
      <c r="I515" s="49" t="n">
        <v>76.662962</v>
      </c>
      <c r="J515" s="49" t="n">
        <v>76.482962</v>
      </c>
      <c r="K515" s="49" t="n">
        <v>75.796936</v>
      </c>
      <c r="L515" s="49" t="n">
        <v>75.250912</v>
      </c>
      <c r="M515" s="49"/>
      <c r="N515" s="49" t="s">
        <v>436</v>
      </c>
      <c r="O515" s="49" t="n">
        <v>75.834936</v>
      </c>
      <c r="P515" s="49" t="n">
        <v>76.209936</v>
      </c>
      <c r="Q515" s="49" t="n">
        <v>76.700962</v>
      </c>
      <c r="R515" s="49" t="n">
        <v>76.936962</v>
      </c>
      <c r="S515" s="49" t="n">
        <v>78</v>
      </c>
      <c r="T515" s="49" t="n">
        <v>78.524676</v>
      </c>
      <c r="U515" s="49" t="n">
        <v>76</v>
      </c>
    </row>
    <row r="516" customFormat="false" ht="12.75" hidden="false" customHeight="false" outlineLevel="0" collapsed="false">
      <c r="A516" s="1" t="n">
        <v>78</v>
      </c>
      <c r="C516" s="70" t="s">
        <v>690</v>
      </c>
      <c r="D516" s="71" t="s">
        <v>690</v>
      </c>
      <c r="E516" s="30" t="n">
        <v>2</v>
      </c>
      <c r="F516" s="40" t="s">
        <v>437</v>
      </c>
      <c r="G516" s="49" t="n">
        <v>77.962</v>
      </c>
      <c r="H516" s="49" t="n">
        <v>77.682</v>
      </c>
      <c r="I516" s="49" t="n">
        <v>76.662962</v>
      </c>
      <c r="J516" s="49" t="n">
        <v>76.550962</v>
      </c>
      <c r="K516" s="49" t="n">
        <v>75.796936</v>
      </c>
      <c r="L516" s="49" t="n">
        <v>75.318912</v>
      </c>
      <c r="M516" s="49"/>
      <c r="N516" s="49"/>
      <c r="O516" s="49"/>
      <c r="P516" s="49"/>
      <c r="Q516" s="49"/>
      <c r="R516" s="49"/>
      <c r="S516" s="49"/>
      <c r="T516" s="49"/>
      <c r="U516" s="49"/>
    </row>
    <row r="517" customFormat="false" ht="12.75" hidden="false" customHeight="false" outlineLevel="0" collapsed="false">
      <c r="A517" s="1" t="n">
        <v>80</v>
      </c>
      <c r="C517" s="40" t="s">
        <v>691</v>
      </c>
      <c r="D517" s="41" t="s">
        <v>691</v>
      </c>
      <c r="E517" s="30" t="n">
        <v>6</v>
      </c>
      <c r="F517" s="40" t="s">
        <v>435</v>
      </c>
      <c r="G517" s="49" t="n">
        <v>79.92</v>
      </c>
      <c r="H517" s="49" t="n">
        <v>79.32</v>
      </c>
      <c r="I517" s="49" t="n">
        <v>76.023</v>
      </c>
      <c r="J517" s="49" t="n">
        <v>75.743</v>
      </c>
      <c r="K517" s="49" t="n">
        <v>73.425</v>
      </c>
      <c r="L517" s="49" t="n">
        <v>72.047</v>
      </c>
      <c r="M517" s="49"/>
      <c r="N517" s="49" t="s">
        <v>436</v>
      </c>
      <c r="O517" s="49" t="n">
        <v>73.505</v>
      </c>
      <c r="P517" s="49" t="n">
        <v>74.305</v>
      </c>
      <c r="Q517" s="49" t="n">
        <v>76.103</v>
      </c>
      <c r="R517" s="49" t="n">
        <v>76.478</v>
      </c>
      <c r="S517" s="49" t="n">
        <v>80</v>
      </c>
      <c r="T517" s="49" t="n">
        <v>81.241</v>
      </c>
      <c r="U517" s="49" t="n">
        <v>74</v>
      </c>
    </row>
    <row r="518" customFormat="false" ht="12.75" hidden="false" customHeight="false" outlineLevel="0" collapsed="false">
      <c r="A518" s="1" t="n">
        <v>80</v>
      </c>
      <c r="C518" s="40" t="s">
        <v>691</v>
      </c>
      <c r="D518" s="41" t="s">
        <v>691</v>
      </c>
      <c r="E518" s="30" t="n">
        <v>6</v>
      </c>
      <c r="F518" s="40" t="s">
        <v>437</v>
      </c>
      <c r="G518" s="49" t="n">
        <v>79.92</v>
      </c>
      <c r="H518" s="49" t="n">
        <v>79.32</v>
      </c>
      <c r="I518" s="49" t="n">
        <v>76.023</v>
      </c>
      <c r="J518" s="49" t="n">
        <v>75.843</v>
      </c>
      <c r="K518" s="49" t="n">
        <v>73.425</v>
      </c>
      <c r="L518" s="49" t="n">
        <v>72.147</v>
      </c>
      <c r="M518" s="49"/>
      <c r="N518" s="49"/>
      <c r="O518" s="49"/>
      <c r="P518" s="49"/>
      <c r="Q518" s="49"/>
      <c r="R518" s="49"/>
      <c r="S518" s="49"/>
      <c r="T518" s="49"/>
      <c r="U518" s="49"/>
    </row>
    <row r="519" customFormat="false" ht="12.75" hidden="false" customHeight="false" outlineLevel="0" collapsed="false">
      <c r="A519" s="1" t="n">
        <v>80</v>
      </c>
      <c r="C519" s="70" t="s">
        <v>692</v>
      </c>
      <c r="D519" s="71" t="s">
        <v>692</v>
      </c>
      <c r="E519" s="30" t="n">
        <v>4</v>
      </c>
      <c r="F519" s="40" t="s">
        <v>435</v>
      </c>
      <c r="G519" s="49" t="n">
        <v>79.94</v>
      </c>
      <c r="H519" s="49" t="n">
        <v>79.34</v>
      </c>
      <c r="I519" s="49" t="n">
        <v>77.341924</v>
      </c>
      <c r="J519" s="49" t="n">
        <v>77.105924</v>
      </c>
      <c r="K519" s="49" t="n">
        <v>75.609872</v>
      </c>
      <c r="L519" s="49" t="n">
        <v>74.641824</v>
      </c>
      <c r="M519" s="49"/>
      <c r="N519" s="49" t="s">
        <v>436</v>
      </c>
      <c r="O519" s="49" t="n">
        <v>75.669872</v>
      </c>
      <c r="P519" s="49" t="n">
        <v>76.269872</v>
      </c>
      <c r="Q519" s="49" t="n">
        <v>77.401924</v>
      </c>
      <c r="R519" s="49" t="n">
        <v>77.716924</v>
      </c>
      <c r="S519" s="49" t="n">
        <v>80</v>
      </c>
      <c r="T519" s="49" t="n">
        <v>80.892352</v>
      </c>
      <c r="U519" s="49" t="n">
        <v>76</v>
      </c>
    </row>
    <row r="520" customFormat="false" ht="12.75" hidden="false" customHeight="false" outlineLevel="0" collapsed="false">
      <c r="A520" s="1" t="n">
        <v>80</v>
      </c>
      <c r="C520" s="70" t="s">
        <v>692</v>
      </c>
      <c r="D520" s="71" t="s">
        <v>692</v>
      </c>
      <c r="E520" s="30" t="n">
        <v>4</v>
      </c>
      <c r="F520" s="40" t="s">
        <v>437</v>
      </c>
      <c r="G520" s="49" t="n">
        <v>79.94</v>
      </c>
      <c r="H520" s="49" t="n">
        <v>79.34</v>
      </c>
      <c r="I520" s="49" t="n">
        <v>77.341924</v>
      </c>
      <c r="J520" s="49" t="n">
        <v>77.191924</v>
      </c>
      <c r="K520" s="49" t="n">
        <v>75.609872</v>
      </c>
      <c r="L520" s="49" t="n">
        <v>74.727824</v>
      </c>
      <c r="M520" s="49"/>
      <c r="N520" s="49"/>
      <c r="O520" s="49"/>
      <c r="P520" s="49"/>
      <c r="Q520" s="49"/>
      <c r="R520" s="49"/>
      <c r="S520" s="49"/>
      <c r="T520" s="49"/>
      <c r="U520" s="49"/>
    </row>
    <row r="521" customFormat="false" ht="12.75" hidden="false" customHeight="false" outlineLevel="0" collapsed="false">
      <c r="A521" s="1" t="n">
        <v>80</v>
      </c>
      <c r="C521" s="70" t="s">
        <v>693</v>
      </c>
      <c r="D521" s="71" t="s">
        <v>693</v>
      </c>
      <c r="E521" s="30" t="n">
        <v>3</v>
      </c>
      <c r="F521" s="40" t="s">
        <v>435</v>
      </c>
      <c r="G521" s="49" t="n">
        <v>79.952</v>
      </c>
      <c r="H521" s="49" t="n">
        <v>79.577</v>
      </c>
      <c r="I521" s="49" t="n">
        <v>78.003443</v>
      </c>
      <c r="J521" s="49" t="n">
        <v>77.791443</v>
      </c>
      <c r="K521" s="49" t="n">
        <v>76.704404</v>
      </c>
      <c r="L521" s="49" t="n">
        <v>75.943368</v>
      </c>
      <c r="M521" s="49"/>
      <c r="N521" s="49" t="s">
        <v>436</v>
      </c>
      <c r="O521" s="49" t="n">
        <v>76.752404</v>
      </c>
      <c r="P521" s="49" t="n">
        <v>77.252404</v>
      </c>
      <c r="Q521" s="49" t="n">
        <v>78.051443</v>
      </c>
      <c r="R521" s="49" t="n">
        <v>78.331283</v>
      </c>
      <c r="S521" s="49" t="n">
        <v>80</v>
      </c>
      <c r="T521" s="49" t="n">
        <v>80.712854</v>
      </c>
      <c r="U521" s="49" t="n">
        <v>77</v>
      </c>
    </row>
    <row r="522" customFormat="false" ht="12.75" hidden="false" customHeight="false" outlineLevel="0" collapsed="false">
      <c r="A522" s="1" t="n">
        <v>80</v>
      </c>
      <c r="C522" s="70" t="s">
        <v>693</v>
      </c>
      <c r="D522" s="71" t="s">
        <v>693</v>
      </c>
      <c r="E522" s="30" t="n">
        <v>3</v>
      </c>
      <c r="F522" s="40" t="s">
        <v>437</v>
      </c>
      <c r="G522" s="49" t="n">
        <v>79.952</v>
      </c>
      <c r="H522" s="49" t="n">
        <v>79.577</v>
      </c>
      <c r="I522" s="49" t="n">
        <v>78.003443</v>
      </c>
      <c r="J522" s="49" t="n">
        <v>77.871443</v>
      </c>
      <c r="K522" s="49" t="n">
        <v>76.704404</v>
      </c>
      <c r="L522" s="49" t="n">
        <v>76.023368</v>
      </c>
      <c r="M522" s="49"/>
      <c r="N522" s="49"/>
      <c r="O522" s="49"/>
      <c r="P522" s="49"/>
      <c r="Q522" s="49"/>
      <c r="R522" s="49"/>
      <c r="S522" s="49"/>
      <c r="T522" s="49"/>
      <c r="U522" s="49"/>
    </row>
    <row r="523" customFormat="false" ht="12.75" hidden="false" customHeight="false" outlineLevel="0" collapsed="false">
      <c r="A523" s="1" t="n">
        <v>80</v>
      </c>
      <c r="C523" s="40" t="s">
        <v>694</v>
      </c>
      <c r="D523" s="41" t="s">
        <v>694</v>
      </c>
      <c r="E523" s="30" t="n">
        <v>2</v>
      </c>
      <c r="F523" s="40" t="s">
        <v>435</v>
      </c>
      <c r="G523" s="49" t="n">
        <v>79.962</v>
      </c>
      <c r="H523" s="49" t="n">
        <v>79.682</v>
      </c>
      <c r="I523" s="49" t="n">
        <v>78.663</v>
      </c>
      <c r="J523" s="49" t="n">
        <v>78.483</v>
      </c>
      <c r="K523" s="49" t="n">
        <v>77.797</v>
      </c>
      <c r="L523" s="49" t="n">
        <v>77.251</v>
      </c>
      <c r="M523" s="49"/>
      <c r="N523" s="49" t="s">
        <v>436</v>
      </c>
      <c r="O523" s="49" t="n">
        <v>77.835</v>
      </c>
      <c r="P523" s="49" t="n">
        <v>78.21</v>
      </c>
      <c r="Q523" s="49" t="n">
        <v>78.701</v>
      </c>
      <c r="R523" s="49" t="n">
        <v>78.937</v>
      </c>
      <c r="S523" s="49" t="n">
        <v>80</v>
      </c>
      <c r="T523" s="49" t="n">
        <v>80.525</v>
      </c>
      <c r="U523" s="49" t="n">
        <v>78</v>
      </c>
    </row>
    <row r="524" customFormat="false" ht="12.75" hidden="false" customHeight="false" outlineLevel="0" collapsed="false">
      <c r="A524" s="1" t="n">
        <v>80</v>
      </c>
      <c r="C524" s="40" t="s">
        <v>694</v>
      </c>
      <c r="D524" s="41" t="s">
        <v>694</v>
      </c>
      <c r="E524" s="30" t="n">
        <v>2</v>
      </c>
      <c r="F524" s="40" t="s">
        <v>437</v>
      </c>
      <c r="G524" s="49" t="n">
        <v>79.962</v>
      </c>
      <c r="H524" s="49" t="n">
        <v>79.682</v>
      </c>
      <c r="I524" s="49" t="n">
        <v>78.663</v>
      </c>
      <c r="J524" s="49" t="n">
        <v>78.551</v>
      </c>
      <c r="K524" s="49" t="n">
        <v>77.797</v>
      </c>
      <c r="L524" s="49" t="n">
        <v>77.319</v>
      </c>
      <c r="M524" s="49"/>
      <c r="N524" s="49"/>
      <c r="O524" s="49"/>
      <c r="P524" s="49"/>
      <c r="Q524" s="49"/>
      <c r="R524" s="49"/>
      <c r="S524" s="49"/>
      <c r="T524" s="49"/>
      <c r="U524" s="49"/>
    </row>
    <row r="525" customFormat="false" ht="12.75" hidden="false" customHeight="false" outlineLevel="0" collapsed="false">
      <c r="A525" s="1" t="n">
        <v>80</v>
      </c>
      <c r="C525" s="40" t="s">
        <v>695</v>
      </c>
      <c r="D525" s="41" t="s">
        <v>695</v>
      </c>
      <c r="E525" s="30" t="n">
        <v>1.5</v>
      </c>
      <c r="F525" s="40" t="s">
        <v>435</v>
      </c>
      <c r="G525" s="49" t="n">
        <v>79.968</v>
      </c>
      <c r="H525" s="49" t="n">
        <v>79.732</v>
      </c>
      <c r="I525" s="49" t="n">
        <v>78.994</v>
      </c>
      <c r="J525" s="49" t="n">
        <v>78.834</v>
      </c>
      <c r="K525" s="49" t="n">
        <v>78.344</v>
      </c>
      <c r="L525" s="49" t="n">
        <v>77.91</v>
      </c>
      <c r="M525" s="49"/>
      <c r="N525" s="49" t="s">
        <v>436</v>
      </c>
      <c r="O525" s="49" t="n">
        <v>78.376</v>
      </c>
      <c r="P525" s="49" t="n">
        <v>78.676</v>
      </c>
      <c r="Q525" s="49" t="n">
        <v>79.026</v>
      </c>
      <c r="R525" s="49" t="n">
        <v>79.238</v>
      </c>
      <c r="S525" s="49" t="n">
        <v>80</v>
      </c>
      <c r="T525" s="49" t="n">
        <v>80.428</v>
      </c>
      <c r="U525" s="49" t="n">
        <v>78.5</v>
      </c>
    </row>
    <row r="526" customFormat="false" ht="12.75" hidden="false" customHeight="false" outlineLevel="0" collapsed="false">
      <c r="A526" s="1" t="n">
        <v>80</v>
      </c>
      <c r="C526" s="40" t="s">
        <v>695</v>
      </c>
      <c r="D526" s="41" t="s">
        <v>695</v>
      </c>
      <c r="E526" s="30" t="n">
        <v>1.5</v>
      </c>
      <c r="F526" s="40" t="s">
        <v>437</v>
      </c>
      <c r="G526" s="49" t="n">
        <v>79.968</v>
      </c>
      <c r="H526" s="49" t="n">
        <v>79.732</v>
      </c>
      <c r="I526" s="49" t="n">
        <v>78.994</v>
      </c>
      <c r="J526" s="49" t="n">
        <v>78.894</v>
      </c>
      <c r="K526" s="49" t="n">
        <v>78.334</v>
      </c>
      <c r="L526" s="49" t="n">
        <v>77.97</v>
      </c>
      <c r="M526" s="49"/>
      <c r="N526" s="49"/>
      <c r="O526" s="49"/>
      <c r="P526" s="49"/>
      <c r="Q526" s="49"/>
      <c r="R526" s="49"/>
      <c r="S526" s="49"/>
      <c r="T526" s="49"/>
      <c r="U526" s="49"/>
    </row>
    <row r="527" customFormat="false" ht="12.75" hidden="false" customHeight="false" outlineLevel="0" collapsed="false">
      <c r="A527" s="1" t="n">
        <v>80</v>
      </c>
      <c r="C527" s="70" t="s">
        <v>696</v>
      </c>
      <c r="D527" s="71" t="s">
        <v>696</v>
      </c>
      <c r="E527" s="30" t="n">
        <v>1</v>
      </c>
      <c r="F527" s="40" t="s">
        <v>435</v>
      </c>
      <c r="G527" s="49" t="n">
        <v>79.974</v>
      </c>
      <c r="H527" s="49" t="n">
        <v>79.794</v>
      </c>
      <c r="I527" s="49" t="n">
        <v>79.324481</v>
      </c>
      <c r="J527" s="49" t="n">
        <v>79.184481</v>
      </c>
      <c r="K527" s="49" t="n">
        <v>78.891468</v>
      </c>
      <c r="L527" s="49" t="n">
        <v>78.568456</v>
      </c>
      <c r="M527" s="49"/>
      <c r="N527" s="49" t="s">
        <v>436</v>
      </c>
      <c r="O527" s="49" t="n">
        <v>78.917468</v>
      </c>
      <c r="P527" s="49" t="n">
        <v>79.153468</v>
      </c>
      <c r="Q527" s="49" t="n">
        <v>79.350481</v>
      </c>
      <c r="R527" s="49" t="n">
        <v>79.540481</v>
      </c>
      <c r="S527" s="49" t="n">
        <v>80</v>
      </c>
      <c r="T527" s="49" t="n">
        <v>80.334338</v>
      </c>
      <c r="U527" s="49" t="n">
        <v>79</v>
      </c>
    </row>
    <row r="528" customFormat="false" ht="12.75" hidden="false" customHeight="false" outlineLevel="0" collapsed="false">
      <c r="A528" s="1" t="n">
        <v>80</v>
      </c>
      <c r="C528" s="70" t="s">
        <v>696</v>
      </c>
      <c r="D528" s="71" t="s">
        <v>696</v>
      </c>
      <c r="E528" s="30" t="n">
        <v>1</v>
      </c>
      <c r="F528" s="40" t="s">
        <v>437</v>
      </c>
      <c r="G528" s="49" t="n">
        <v>79.974</v>
      </c>
      <c r="H528" s="49" t="n">
        <v>79.794</v>
      </c>
      <c r="I528" s="49" t="n">
        <v>79.324481</v>
      </c>
      <c r="J528" s="49" t="n">
        <v>79.234481</v>
      </c>
      <c r="K528" s="49" t="n">
        <v>78.891468</v>
      </c>
      <c r="L528" s="49" t="n">
        <v>78.618456</v>
      </c>
      <c r="M528" s="49"/>
      <c r="N528" s="49"/>
      <c r="O528" s="49"/>
      <c r="P528" s="49"/>
      <c r="Q528" s="49"/>
      <c r="R528" s="49"/>
      <c r="S528" s="49"/>
      <c r="T528" s="49"/>
      <c r="U528" s="49"/>
    </row>
    <row r="529" customFormat="false" ht="12.75" hidden="false" customHeight="false" outlineLevel="0" collapsed="false">
      <c r="A529" s="1" t="n">
        <v>82</v>
      </c>
      <c r="C529" s="70" t="s">
        <v>697</v>
      </c>
      <c r="D529" s="71" t="s">
        <v>697</v>
      </c>
      <c r="E529" s="30" t="n">
        <v>2</v>
      </c>
      <c r="F529" s="40" t="s">
        <v>435</v>
      </c>
      <c r="G529" s="49" t="n">
        <v>81.962</v>
      </c>
      <c r="H529" s="49" t="n">
        <v>81.682</v>
      </c>
      <c r="I529" s="49" t="n">
        <v>80.662962</v>
      </c>
      <c r="J529" s="49" t="n">
        <v>80.482962</v>
      </c>
      <c r="K529" s="49" t="n">
        <v>79.796936</v>
      </c>
      <c r="L529" s="49" t="n">
        <v>79.250912</v>
      </c>
      <c r="M529" s="49"/>
      <c r="N529" s="49" t="s">
        <v>436</v>
      </c>
      <c r="O529" s="49" t="n">
        <v>79.834936</v>
      </c>
      <c r="P529" s="49" t="n">
        <v>80.209936</v>
      </c>
      <c r="Q529" s="49" t="n">
        <v>80.700962</v>
      </c>
      <c r="R529" s="49" t="n">
        <v>80.936962</v>
      </c>
      <c r="S529" s="49" t="n">
        <v>82</v>
      </c>
      <c r="T529" s="49" t="n">
        <v>82.524676</v>
      </c>
      <c r="U529" s="49" t="n">
        <v>80</v>
      </c>
    </row>
    <row r="530" customFormat="false" ht="12.75" hidden="false" customHeight="false" outlineLevel="0" collapsed="false">
      <c r="A530" s="1" t="n">
        <v>82</v>
      </c>
      <c r="C530" s="70" t="s">
        <v>697</v>
      </c>
      <c r="D530" s="71" t="s">
        <v>697</v>
      </c>
      <c r="E530" s="30" t="n">
        <v>2</v>
      </c>
      <c r="F530" s="40" t="s">
        <v>437</v>
      </c>
      <c r="G530" s="49" t="n">
        <v>81.962</v>
      </c>
      <c r="H530" s="49" t="n">
        <v>81.682</v>
      </c>
      <c r="I530" s="49" t="n">
        <v>80.662962</v>
      </c>
      <c r="J530" s="49" t="n">
        <v>80.550962</v>
      </c>
      <c r="K530" s="49" t="n">
        <v>79.796936</v>
      </c>
      <c r="L530" s="49" t="n">
        <v>79.318912</v>
      </c>
      <c r="M530" s="49"/>
      <c r="N530" s="49"/>
      <c r="O530" s="49"/>
      <c r="P530" s="49"/>
      <c r="Q530" s="49"/>
      <c r="R530" s="49"/>
      <c r="S530" s="49"/>
      <c r="T530" s="49"/>
      <c r="U530" s="49"/>
    </row>
    <row r="531" customFormat="false" ht="12.75" hidden="false" customHeight="false" outlineLevel="0" collapsed="false">
      <c r="A531" s="1" t="n">
        <v>85</v>
      </c>
      <c r="C531" s="70" t="s">
        <v>698</v>
      </c>
      <c r="D531" s="71" t="s">
        <v>698</v>
      </c>
      <c r="E531" s="30" t="n">
        <v>6</v>
      </c>
      <c r="F531" s="40" t="s">
        <v>435</v>
      </c>
      <c r="G531" s="49" t="n">
        <v>84.92</v>
      </c>
      <c r="H531" s="49" t="n">
        <v>84.32</v>
      </c>
      <c r="I531" s="49" t="n">
        <v>81.022886</v>
      </c>
      <c r="J531" s="49" t="n">
        <v>80.742886</v>
      </c>
      <c r="K531" s="49" t="n">
        <v>78.424808</v>
      </c>
      <c r="L531" s="49" t="n">
        <v>77.046736</v>
      </c>
      <c r="M531" s="49"/>
      <c r="N531" s="49" t="s">
        <v>436</v>
      </c>
      <c r="O531" s="49" t="n">
        <v>78.504808</v>
      </c>
      <c r="P531" s="49" t="n">
        <v>79.304808</v>
      </c>
      <c r="Q531" s="49" t="n">
        <v>81.102886</v>
      </c>
      <c r="R531" s="49" t="n">
        <v>81.477886</v>
      </c>
      <c r="S531" s="49" t="n">
        <v>85</v>
      </c>
      <c r="T531" s="49" t="n">
        <v>86.241028</v>
      </c>
      <c r="U531" s="49" t="n">
        <v>79</v>
      </c>
    </row>
    <row r="532" customFormat="false" ht="12.75" hidden="false" customHeight="false" outlineLevel="0" collapsed="false">
      <c r="A532" s="1" t="n">
        <v>85</v>
      </c>
      <c r="C532" s="70" t="s">
        <v>698</v>
      </c>
      <c r="D532" s="71" t="s">
        <v>698</v>
      </c>
      <c r="E532" s="30" t="n">
        <v>6</v>
      </c>
      <c r="F532" s="40" t="s">
        <v>437</v>
      </c>
      <c r="G532" s="49" t="n">
        <v>84.92</v>
      </c>
      <c r="H532" s="49" t="n">
        <v>84.32</v>
      </c>
      <c r="I532" s="49" t="n">
        <v>81.022886</v>
      </c>
      <c r="J532" s="49" t="n">
        <v>80.842886</v>
      </c>
      <c r="K532" s="49" t="n">
        <v>78.424808</v>
      </c>
      <c r="L532" s="49" t="n">
        <v>77.146736</v>
      </c>
      <c r="M532" s="49"/>
      <c r="N532" s="49"/>
      <c r="O532" s="49"/>
      <c r="P532" s="49"/>
      <c r="Q532" s="49"/>
      <c r="R532" s="49"/>
      <c r="S532" s="49"/>
      <c r="T532" s="49"/>
      <c r="U532" s="49"/>
    </row>
    <row r="533" customFormat="false" ht="12.75" hidden="false" customHeight="false" outlineLevel="0" collapsed="false">
      <c r="A533" s="1" t="n">
        <v>85</v>
      </c>
      <c r="C533" s="70" t="s">
        <v>699</v>
      </c>
      <c r="D533" s="71" t="s">
        <v>699</v>
      </c>
      <c r="E533" s="30" t="n">
        <v>4</v>
      </c>
      <c r="F533" s="40" t="s">
        <v>435</v>
      </c>
      <c r="G533" s="49" t="n">
        <v>84.94</v>
      </c>
      <c r="H533" s="49" t="n">
        <v>84.465</v>
      </c>
      <c r="I533" s="49" t="n">
        <v>82.341924</v>
      </c>
      <c r="J533" s="49" t="n">
        <v>82.105924</v>
      </c>
      <c r="K533" s="49" t="n">
        <v>80.609872</v>
      </c>
      <c r="L533" s="49" t="n">
        <v>79.641824</v>
      </c>
      <c r="M533" s="49"/>
      <c r="N533" s="49" t="s">
        <v>436</v>
      </c>
      <c r="O533" s="49" t="n">
        <v>80.669872</v>
      </c>
      <c r="P533" s="49" t="n">
        <v>81.269872</v>
      </c>
      <c r="Q533" s="49" t="n">
        <v>82.401924</v>
      </c>
      <c r="R533" s="49" t="n">
        <v>82.716924</v>
      </c>
      <c r="S533" s="49" t="n">
        <v>85</v>
      </c>
      <c r="T533" s="49" t="n">
        <v>85.892352</v>
      </c>
      <c r="U533" s="49" t="n">
        <v>81</v>
      </c>
    </row>
    <row r="534" customFormat="false" ht="12.75" hidden="false" customHeight="false" outlineLevel="0" collapsed="false">
      <c r="A534" s="1" t="n">
        <v>85</v>
      </c>
      <c r="C534" s="70" t="s">
        <v>699</v>
      </c>
      <c r="D534" s="71" t="s">
        <v>699</v>
      </c>
      <c r="E534" s="30" t="n">
        <v>4</v>
      </c>
      <c r="F534" s="40" t="s">
        <v>437</v>
      </c>
      <c r="G534" s="49" t="n">
        <v>84.94</v>
      </c>
      <c r="H534" s="49" t="n">
        <v>84.465</v>
      </c>
      <c r="I534" s="49" t="n">
        <v>82.341924</v>
      </c>
      <c r="J534" s="49" t="n">
        <v>82.191924</v>
      </c>
      <c r="K534" s="49" t="n">
        <v>80.609872</v>
      </c>
      <c r="L534" s="49" t="n">
        <v>79.727824</v>
      </c>
      <c r="M534" s="49"/>
      <c r="N534" s="49"/>
      <c r="O534" s="49"/>
      <c r="P534" s="49"/>
      <c r="Q534" s="49"/>
      <c r="R534" s="49"/>
      <c r="S534" s="49"/>
      <c r="T534" s="49"/>
      <c r="U534" s="49"/>
    </row>
    <row r="535" customFormat="false" ht="12.75" hidden="false" customHeight="false" outlineLevel="0" collapsed="false">
      <c r="A535" s="1" t="n">
        <v>85</v>
      </c>
      <c r="C535" s="70" t="s">
        <v>700</v>
      </c>
      <c r="D535" s="71" t="s">
        <v>700</v>
      </c>
      <c r="E535" s="30" t="n">
        <v>3</v>
      </c>
      <c r="F535" s="40" t="s">
        <v>435</v>
      </c>
      <c r="G535" s="49" t="n">
        <v>84.952</v>
      </c>
      <c r="H535" s="49" t="n">
        <v>84.577</v>
      </c>
      <c r="I535" s="49" t="n">
        <v>83.003443</v>
      </c>
      <c r="J535" s="49" t="n">
        <v>82.791443</v>
      </c>
      <c r="K535" s="49" t="n">
        <v>81.704404</v>
      </c>
      <c r="L535" s="49" t="n">
        <v>80.943368</v>
      </c>
      <c r="M535" s="49"/>
      <c r="N535" s="49" t="s">
        <v>436</v>
      </c>
      <c r="O535" s="49" t="n">
        <v>81.752404</v>
      </c>
      <c r="P535" s="49" t="n">
        <v>82.252404</v>
      </c>
      <c r="Q535" s="49" t="n">
        <v>83.051443</v>
      </c>
      <c r="R535" s="49" t="n">
        <v>83.331283</v>
      </c>
      <c r="S535" s="49" t="n">
        <v>85</v>
      </c>
      <c r="T535" s="49" t="n">
        <v>85.712854</v>
      </c>
      <c r="U535" s="49" t="n">
        <v>82</v>
      </c>
    </row>
    <row r="536" customFormat="false" ht="12.75" hidden="false" customHeight="false" outlineLevel="0" collapsed="false">
      <c r="A536" s="1" t="n">
        <v>85</v>
      </c>
      <c r="C536" s="70" t="s">
        <v>700</v>
      </c>
      <c r="D536" s="71" t="s">
        <v>700</v>
      </c>
      <c r="E536" s="30" t="n">
        <v>3</v>
      </c>
      <c r="F536" s="40" t="s">
        <v>437</v>
      </c>
      <c r="G536" s="49" t="n">
        <v>84.952</v>
      </c>
      <c r="H536" s="49" t="n">
        <v>84.577</v>
      </c>
      <c r="I536" s="49" t="n">
        <v>83.003443</v>
      </c>
      <c r="J536" s="49" t="n">
        <v>82.871443</v>
      </c>
      <c r="K536" s="49" t="n">
        <v>81.704404</v>
      </c>
      <c r="L536" s="49" t="n">
        <v>81.023368</v>
      </c>
      <c r="M536" s="49"/>
      <c r="N536" s="49"/>
      <c r="O536" s="49"/>
      <c r="P536" s="49"/>
      <c r="Q536" s="49"/>
      <c r="R536" s="49"/>
      <c r="S536" s="49"/>
      <c r="T536" s="49"/>
      <c r="U536" s="49"/>
    </row>
    <row r="537" customFormat="false" ht="12.75" hidden="false" customHeight="false" outlineLevel="0" collapsed="false">
      <c r="A537" s="1" t="n">
        <v>85</v>
      </c>
      <c r="C537" s="40" t="s">
        <v>701</v>
      </c>
      <c r="D537" s="41" t="s">
        <v>701</v>
      </c>
      <c r="E537" s="30" t="n">
        <v>2</v>
      </c>
      <c r="F537" s="40" t="s">
        <v>435</v>
      </c>
      <c r="G537" s="49" t="n">
        <v>84.962</v>
      </c>
      <c r="H537" s="49" t="n">
        <v>84.682</v>
      </c>
      <c r="I537" s="49" t="n">
        <v>83.663</v>
      </c>
      <c r="J537" s="49" t="n">
        <v>83.483</v>
      </c>
      <c r="K537" s="49" t="n">
        <v>82.797</v>
      </c>
      <c r="L537" s="49" t="n">
        <v>82.251</v>
      </c>
      <c r="M537" s="49"/>
      <c r="N537" s="49" t="s">
        <v>436</v>
      </c>
      <c r="O537" s="49" t="n">
        <v>82.835</v>
      </c>
      <c r="P537" s="49" t="n">
        <v>83.21</v>
      </c>
      <c r="Q537" s="49" t="n">
        <v>83.701</v>
      </c>
      <c r="R537" s="49" t="n">
        <v>83.937</v>
      </c>
      <c r="S537" s="49" t="n">
        <v>85</v>
      </c>
      <c r="T537" s="49" t="n">
        <v>85.525</v>
      </c>
      <c r="U537" s="49" t="n">
        <v>83</v>
      </c>
    </row>
    <row r="538" customFormat="false" ht="12.75" hidden="false" customHeight="false" outlineLevel="0" collapsed="false">
      <c r="A538" s="1" t="n">
        <v>85</v>
      </c>
      <c r="C538" s="40" t="s">
        <v>701</v>
      </c>
      <c r="D538" s="41" t="s">
        <v>701</v>
      </c>
      <c r="E538" s="30" t="n">
        <v>2</v>
      </c>
      <c r="F538" s="40" t="s">
        <v>437</v>
      </c>
      <c r="G538" s="49" t="n">
        <v>84.962</v>
      </c>
      <c r="H538" s="49" t="n">
        <v>84.682</v>
      </c>
      <c r="I538" s="49" t="n">
        <v>83.663</v>
      </c>
      <c r="J538" s="49" t="n">
        <v>83.551</v>
      </c>
      <c r="K538" s="49" t="n">
        <v>82.797</v>
      </c>
      <c r="L538" s="49" t="n">
        <v>82.319</v>
      </c>
      <c r="M538" s="49"/>
      <c r="N538" s="49"/>
      <c r="O538" s="49"/>
      <c r="P538" s="49"/>
      <c r="Q538" s="49"/>
      <c r="R538" s="49"/>
      <c r="S538" s="49"/>
      <c r="T538" s="49"/>
      <c r="U538" s="49"/>
    </row>
    <row r="539" customFormat="false" ht="12.75" hidden="false" customHeight="false" outlineLevel="0" collapsed="false">
      <c r="A539" s="1" t="n">
        <v>85</v>
      </c>
      <c r="C539" s="70" t="s">
        <v>702</v>
      </c>
      <c r="D539" s="71" t="s">
        <v>702</v>
      </c>
      <c r="E539" s="30" t="n">
        <v>1.5</v>
      </c>
      <c r="F539" s="40" t="s">
        <v>435</v>
      </c>
      <c r="G539" s="49" t="n">
        <v>84.968</v>
      </c>
      <c r="H539" s="49" t="n">
        <v>84.732</v>
      </c>
      <c r="I539" s="49" t="n">
        <v>83.9937215</v>
      </c>
      <c r="J539" s="49" t="n">
        <v>83.8337215</v>
      </c>
      <c r="K539" s="49" t="n">
        <v>83.344202</v>
      </c>
      <c r="L539" s="49" t="n">
        <v>82.909684</v>
      </c>
      <c r="M539" s="49"/>
      <c r="N539" s="49" t="s">
        <v>436</v>
      </c>
      <c r="O539" s="49" t="n">
        <v>83.376202</v>
      </c>
      <c r="P539" s="49" t="n">
        <v>83.676202</v>
      </c>
      <c r="Q539" s="49" t="n">
        <v>84.0257215</v>
      </c>
      <c r="R539" s="49" t="n">
        <v>84.2377215</v>
      </c>
      <c r="S539" s="49" t="n">
        <v>85</v>
      </c>
      <c r="T539" s="49" t="n">
        <v>85.428507</v>
      </c>
      <c r="U539" s="49" t="n">
        <v>83.5</v>
      </c>
    </row>
    <row r="540" customFormat="false" ht="12.75" hidden="false" customHeight="false" outlineLevel="0" collapsed="false">
      <c r="A540" s="1" t="n">
        <v>85</v>
      </c>
      <c r="C540" s="70" t="s">
        <v>702</v>
      </c>
      <c r="D540" s="71" t="s">
        <v>702</v>
      </c>
      <c r="E540" s="30" t="n">
        <v>1.5</v>
      </c>
      <c r="F540" s="40" t="s">
        <v>437</v>
      </c>
      <c r="G540" s="49" t="n">
        <v>84.968</v>
      </c>
      <c r="H540" s="49" t="n">
        <v>84.732</v>
      </c>
      <c r="I540" s="49" t="n">
        <v>83.9937215</v>
      </c>
      <c r="J540" s="49" t="n">
        <v>83.8937215</v>
      </c>
      <c r="K540" s="49" t="n">
        <v>83.344202</v>
      </c>
      <c r="L540" s="49" t="n">
        <v>82.969684</v>
      </c>
      <c r="M540" s="49"/>
      <c r="N540" s="49"/>
      <c r="O540" s="49"/>
      <c r="P540" s="49"/>
      <c r="Q540" s="49"/>
      <c r="R540" s="49"/>
      <c r="S540" s="49"/>
      <c r="T540" s="49"/>
      <c r="U540" s="49"/>
    </row>
    <row r="541" customFormat="false" ht="12.75" hidden="false" customHeight="false" outlineLevel="0" collapsed="false">
      <c r="A541" s="1" t="n">
        <v>90</v>
      </c>
      <c r="C541" s="40" t="s">
        <v>703</v>
      </c>
      <c r="D541" s="41" t="s">
        <v>703</v>
      </c>
      <c r="E541" s="30" t="n">
        <v>6</v>
      </c>
      <c r="F541" s="40" t="s">
        <v>435</v>
      </c>
      <c r="G541" s="49" t="n">
        <v>89.92</v>
      </c>
      <c r="H541" s="49" t="n">
        <v>89.32</v>
      </c>
      <c r="I541" s="49" t="n">
        <v>86.023</v>
      </c>
      <c r="J541" s="49" t="n">
        <v>85.743</v>
      </c>
      <c r="K541" s="49" t="n">
        <v>83.425</v>
      </c>
      <c r="L541" s="49" t="n">
        <v>82.047</v>
      </c>
      <c r="M541" s="49"/>
      <c r="N541" s="49" t="s">
        <v>436</v>
      </c>
      <c r="O541" s="49" t="n">
        <v>83.505</v>
      </c>
      <c r="P541" s="49" t="n">
        <v>84.305</v>
      </c>
      <c r="Q541" s="49" t="n">
        <v>86.103</v>
      </c>
      <c r="R541" s="49" t="n">
        <v>86.478</v>
      </c>
      <c r="S541" s="49" t="n">
        <v>90</v>
      </c>
      <c r="T541" s="49" t="n">
        <v>91.241</v>
      </c>
      <c r="U541" s="49" t="n">
        <v>84</v>
      </c>
    </row>
    <row r="542" customFormat="false" ht="12.75" hidden="false" customHeight="false" outlineLevel="0" collapsed="false">
      <c r="A542" s="1" t="n">
        <v>90</v>
      </c>
      <c r="C542" s="40" t="s">
        <v>703</v>
      </c>
      <c r="D542" s="41" t="s">
        <v>703</v>
      </c>
      <c r="E542" s="30" t="n">
        <v>6</v>
      </c>
      <c r="F542" s="40" t="s">
        <v>437</v>
      </c>
      <c r="G542" s="49" t="n">
        <v>89.92</v>
      </c>
      <c r="H542" s="49" t="n">
        <v>89.32</v>
      </c>
      <c r="I542" s="49" t="n">
        <v>86.023</v>
      </c>
      <c r="J542" s="49" t="n">
        <v>85.843</v>
      </c>
      <c r="K542" s="49" t="n">
        <v>83.425</v>
      </c>
      <c r="L542" s="49" t="n">
        <v>82.147</v>
      </c>
      <c r="M542" s="49"/>
      <c r="N542" s="49"/>
      <c r="O542" s="49"/>
      <c r="P542" s="49"/>
      <c r="Q542" s="49"/>
      <c r="R542" s="49"/>
      <c r="S542" s="49"/>
      <c r="T542" s="49"/>
      <c r="U542" s="49"/>
    </row>
    <row r="543" customFormat="false" ht="12.75" hidden="false" customHeight="false" outlineLevel="0" collapsed="false">
      <c r="A543" s="1" t="n">
        <v>90</v>
      </c>
      <c r="C543" s="70" t="s">
        <v>704</v>
      </c>
      <c r="D543" s="71" t="s">
        <v>704</v>
      </c>
      <c r="E543" s="30" t="n">
        <v>4</v>
      </c>
      <c r="F543" s="40" t="s">
        <v>435</v>
      </c>
      <c r="G543" s="49" t="n">
        <v>89.94</v>
      </c>
      <c r="H543" s="49" t="n">
        <v>89.465</v>
      </c>
      <c r="I543" s="49" t="n">
        <v>87.341924</v>
      </c>
      <c r="J543" s="49" t="n">
        <v>87.105924</v>
      </c>
      <c r="K543" s="49" t="n">
        <v>85.609872</v>
      </c>
      <c r="L543" s="49" t="n">
        <v>84.641824</v>
      </c>
      <c r="M543" s="49"/>
      <c r="N543" s="49" t="s">
        <v>436</v>
      </c>
      <c r="O543" s="49" t="n">
        <v>85.669872</v>
      </c>
      <c r="P543" s="49" t="n">
        <v>86.269872</v>
      </c>
      <c r="Q543" s="49" t="n">
        <v>87.401924</v>
      </c>
      <c r="R543" s="49" t="n">
        <v>87.716924</v>
      </c>
      <c r="S543" s="49" t="n">
        <v>90</v>
      </c>
      <c r="T543" s="49" t="n">
        <v>90.892352</v>
      </c>
      <c r="U543" s="49" t="n">
        <v>86</v>
      </c>
    </row>
    <row r="544" customFormat="false" ht="12.75" hidden="false" customHeight="false" outlineLevel="0" collapsed="false">
      <c r="A544" s="1" t="n">
        <v>90</v>
      </c>
      <c r="C544" s="70" t="s">
        <v>704</v>
      </c>
      <c r="D544" s="71" t="s">
        <v>704</v>
      </c>
      <c r="E544" s="30" t="n">
        <v>4</v>
      </c>
      <c r="F544" s="40" t="s">
        <v>437</v>
      </c>
      <c r="G544" s="49" t="n">
        <v>89.94</v>
      </c>
      <c r="H544" s="49" t="n">
        <v>89.465</v>
      </c>
      <c r="I544" s="49" t="n">
        <v>87.341924</v>
      </c>
      <c r="J544" s="49" t="n">
        <v>87.191924</v>
      </c>
      <c r="K544" s="49" t="n">
        <v>85.609872</v>
      </c>
      <c r="L544" s="49" t="n">
        <v>84.727824</v>
      </c>
      <c r="M544" s="49"/>
      <c r="N544" s="49"/>
      <c r="O544" s="49"/>
      <c r="P544" s="49"/>
      <c r="Q544" s="49"/>
      <c r="R544" s="49"/>
      <c r="S544" s="49"/>
      <c r="T544" s="49"/>
      <c r="U544" s="49"/>
    </row>
    <row r="545" customFormat="false" ht="12.75" hidden="false" customHeight="false" outlineLevel="0" collapsed="false">
      <c r="A545" s="1" t="n">
        <v>90</v>
      </c>
      <c r="C545" s="70" t="s">
        <v>705</v>
      </c>
      <c r="D545" s="71" t="s">
        <v>705</v>
      </c>
      <c r="E545" s="30" t="n">
        <v>3</v>
      </c>
      <c r="F545" s="40" t="s">
        <v>435</v>
      </c>
      <c r="G545" s="49" t="n">
        <v>89.952</v>
      </c>
      <c r="H545" s="49" t="n">
        <v>89.577</v>
      </c>
      <c r="I545" s="49" t="n">
        <v>88.003443</v>
      </c>
      <c r="J545" s="49" t="n">
        <v>87.791443</v>
      </c>
      <c r="K545" s="49" t="n">
        <v>86.704404</v>
      </c>
      <c r="L545" s="49" t="n">
        <v>85.943368</v>
      </c>
      <c r="M545" s="49"/>
      <c r="N545" s="49" t="s">
        <v>436</v>
      </c>
      <c r="O545" s="49" t="n">
        <v>86.752404</v>
      </c>
      <c r="P545" s="49" t="n">
        <v>87.252404</v>
      </c>
      <c r="Q545" s="49" t="n">
        <v>88.051443</v>
      </c>
      <c r="R545" s="49" t="n">
        <v>88.331283</v>
      </c>
      <c r="S545" s="49" t="n">
        <v>90</v>
      </c>
      <c r="T545" s="49" t="n">
        <v>90.712854</v>
      </c>
      <c r="U545" s="49" t="n">
        <v>87</v>
      </c>
    </row>
    <row r="546" customFormat="false" ht="12.75" hidden="false" customHeight="false" outlineLevel="0" collapsed="false">
      <c r="A546" s="1" t="n">
        <v>90</v>
      </c>
      <c r="C546" s="70" t="s">
        <v>705</v>
      </c>
      <c r="D546" s="71" t="s">
        <v>705</v>
      </c>
      <c r="E546" s="30" t="n">
        <v>3</v>
      </c>
      <c r="F546" s="40" t="s">
        <v>437</v>
      </c>
      <c r="G546" s="49" t="n">
        <v>89.952</v>
      </c>
      <c r="H546" s="49" t="n">
        <v>89.577</v>
      </c>
      <c r="I546" s="49" t="n">
        <v>88.003443</v>
      </c>
      <c r="J546" s="49" t="n">
        <v>87.871443</v>
      </c>
      <c r="K546" s="49" t="n">
        <v>86.704404</v>
      </c>
      <c r="L546" s="49" t="n">
        <v>86.023368</v>
      </c>
      <c r="M546" s="49"/>
      <c r="N546" s="49"/>
      <c r="O546" s="49"/>
      <c r="P546" s="49"/>
      <c r="Q546" s="49"/>
      <c r="R546" s="49"/>
      <c r="S546" s="49"/>
      <c r="T546" s="49"/>
      <c r="U546" s="49"/>
    </row>
    <row r="547" customFormat="false" ht="12.75" hidden="false" customHeight="false" outlineLevel="0" collapsed="false">
      <c r="A547" s="1" t="n">
        <v>90</v>
      </c>
      <c r="C547" s="40" t="s">
        <v>706</v>
      </c>
      <c r="D547" s="41" t="s">
        <v>706</v>
      </c>
      <c r="E547" s="30" t="n">
        <v>2</v>
      </c>
      <c r="F547" s="40" t="s">
        <v>435</v>
      </c>
      <c r="G547" s="49" t="n">
        <v>89.962</v>
      </c>
      <c r="H547" s="49" t="n">
        <v>89.682</v>
      </c>
      <c r="I547" s="49" t="n">
        <v>88.663</v>
      </c>
      <c r="J547" s="49" t="n">
        <v>88.483</v>
      </c>
      <c r="K547" s="49" t="n">
        <v>87.797</v>
      </c>
      <c r="L547" s="49" t="n">
        <v>87.251</v>
      </c>
      <c r="M547" s="49"/>
      <c r="N547" s="49" t="s">
        <v>436</v>
      </c>
      <c r="O547" s="49" t="n">
        <v>87.835</v>
      </c>
      <c r="P547" s="49" t="n">
        <v>88.21</v>
      </c>
      <c r="Q547" s="49" t="n">
        <v>88.701</v>
      </c>
      <c r="R547" s="49" t="n">
        <v>88.937</v>
      </c>
      <c r="S547" s="49" t="n">
        <v>90</v>
      </c>
      <c r="T547" s="49" t="n">
        <v>90.525</v>
      </c>
      <c r="U547" s="49" t="n">
        <v>88</v>
      </c>
    </row>
    <row r="548" customFormat="false" ht="12.75" hidden="false" customHeight="false" outlineLevel="0" collapsed="false">
      <c r="A548" s="1" t="n">
        <v>90</v>
      </c>
      <c r="C548" s="40" t="s">
        <v>706</v>
      </c>
      <c r="D548" s="41" t="s">
        <v>706</v>
      </c>
      <c r="E548" s="30" t="n">
        <v>2</v>
      </c>
      <c r="F548" s="40" t="s">
        <v>437</v>
      </c>
      <c r="G548" s="49" t="n">
        <v>89.962</v>
      </c>
      <c r="H548" s="49" t="n">
        <v>89.682</v>
      </c>
      <c r="I548" s="49" t="n">
        <v>88.663</v>
      </c>
      <c r="J548" s="49" t="n">
        <v>88.551</v>
      </c>
      <c r="K548" s="49" t="n">
        <v>87.797</v>
      </c>
      <c r="L548" s="49" t="n">
        <v>87.319</v>
      </c>
      <c r="M548" s="49"/>
      <c r="N548" s="49"/>
      <c r="O548" s="49"/>
      <c r="P548" s="49"/>
      <c r="Q548" s="49"/>
      <c r="R548" s="49"/>
      <c r="S548" s="49"/>
      <c r="T548" s="49"/>
      <c r="U548" s="49"/>
    </row>
    <row r="549" customFormat="false" ht="12.75" hidden="false" customHeight="false" outlineLevel="0" collapsed="false">
      <c r="A549" s="1" t="n">
        <v>90</v>
      </c>
      <c r="C549" s="70" t="s">
        <v>707</v>
      </c>
      <c r="D549" s="71" t="s">
        <v>707</v>
      </c>
      <c r="E549" s="30" t="n">
        <v>1.5</v>
      </c>
      <c r="F549" s="40" t="s">
        <v>435</v>
      </c>
      <c r="G549" s="49" t="n">
        <v>89.968</v>
      </c>
      <c r="H549" s="49" t="n">
        <v>89.732</v>
      </c>
      <c r="I549" s="49" t="n">
        <v>88.9937215</v>
      </c>
      <c r="J549" s="49" t="n">
        <v>88.8337215</v>
      </c>
      <c r="K549" s="49" t="n">
        <v>88.344202</v>
      </c>
      <c r="L549" s="49" t="n">
        <v>87.909684</v>
      </c>
      <c r="M549" s="49"/>
      <c r="N549" s="49" t="s">
        <v>436</v>
      </c>
      <c r="O549" s="49" t="n">
        <v>88.376202</v>
      </c>
      <c r="P549" s="49" t="n">
        <v>88.676202</v>
      </c>
      <c r="Q549" s="49" t="n">
        <v>89.0257215</v>
      </c>
      <c r="R549" s="49" t="n">
        <v>89.2377215</v>
      </c>
      <c r="S549" s="49" t="n">
        <v>90</v>
      </c>
      <c r="T549" s="49" t="n">
        <v>90.428507</v>
      </c>
      <c r="U549" s="49" t="n">
        <v>88.5</v>
      </c>
    </row>
    <row r="550" customFormat="false" ht="12.75" hidden="false" customHeight="false" outlineLevel="0" collapsed="false">
      <c r="A550" s="1" t="n">
        <v>90</v>
      </c>
      <c r="C550" s="70" t="s">
        <v>707</v>
      </c>
      <c r="D550" s="71" t="s">
        <v>707</v>
      </c>
      <c r="E550" s="30" t="n">
        <v>1.5</v>
      </c>
      <c r="F550" s="40" t="s">
        <v>437</v>
      </c>
      <c r="G550" s="49" t="n">
        <v>89.968</v>
      </c>
      <c r="H550" s="49" t="n">
        <v>89.732</v>
      </c>
      <c r="I550" s="49" t="n">
        <v>88.9937215</v>
      </c>
      <c r="J550" s="49" t="n">
        <v>88.8937215</v>
      </c>
      <c r="K550" s="49" t="n">
        <v>88.344202</v>
      </c>
      <c r="L550" s="49" t="n">
        <v>87.969684</v>
      </c>
      <c r="M550" s="49"/>
      <c r="N550" s="49"/>
      <c r="O550" s="49"/>
      <c r="P550" s="49"/>
      <c r="Q550" s="49"/>
      <c r="R550" s="49"/>
      <c r="S550" s="49"/>
      <c r="T550" s="49"/>
      <c r="U550" s="49"/>
    </row>
    <row r="551" customFormat="false" ht="12.75" hidden="false" customHeight="false" outlineLevel="0" collapsed="false">
      <c r="A551" s="1" t="n">
        <v>95</v>
      </c>
      <c r="C551" s="70" t="s">
        <v>708</v>
      </c>
      <c r="D551" s="71" t="s">
        <v>708</v>
      </c>
      <c r="E551" s="30" t="n">
        <v>6</v>
      </c>
      <c r="F551" s="40" t="s">
        <v>435</v>
      </c>
      <c r="G551" s="49" t="n">
        <v>94.92</v>
      </c>
      <c r="H551" s="49" t="n">
        <v>94.32</v>
      </c>
      <c r="I551" s="49" t="n">
        <v>91.022886</v>
      </c>
      <c r="J551" s="49" t="n">
        <v>90.722886</v>
      </c>
      <c r="K551" s="49" t="n">
        <v>88.424808</v>
      </c>
      <c r="L551" s="49" t="n">
        <v>87.026736</v>
      </c>
      <c r="M551" s="49"/>
      <c r="N551" s="49" t="s">
        <v>436</v>
      </c>
      <c r="O551" s="49" t="n">
        <v>88.504808</v>
      </c>
      <c r="P551" s="49" t="n">
        <v>89.304808</v>
      </c>
      <c r="Q551" s="49" t="n">
        <v>91.102886</v>
      </c>
      <c r="R551" s="49" t="n">
        <v>91.502886</v>
      </c>
      <c r="S551" s="49" t="n">
        <v>95</v>
      </c>
      <c r="T551" s="49" t="n">
        <v>96.266028</v>
      </c>
      <c r="U551" s="49" t="n">
        <v>89</v>
      </c>
    </row>
    <row r="552" customFormat="false" ht="12.75" hidden="false" customHeight="false" outlineLevel="0" collapsed="false">
      <c r="A552" s="1" t="n">
        <v>95</v>
      </c>
      <c r="C552" s="70" t="s">
        <v>708</v>
      </c>
      <c r="D552" s="71" t="s">
        <v>708</v>
      </c>
      <c r="E552" s="30" t="n">
        <v>6</v>
      </c>
      <c r="F552" s="40" t="s">
        <v>437</v>
      </c>
      <c r="G552" s="49" t="n">
        <v>94.92</v>
      </c>
      <c r="H552" s="49" t="n">
        <v>94.32</v>
      </c>
      <c r="I552" s="49" t="n">
        <v>91.022886</v>
      </c>
      <c r="J552" s="49" t="n">
        <v>90.832886</v>
      </c>
      <c r="K552" s="49" t="n">
        <v>88.424808</v>
      </c>
      <c r="L552" s="49" t="n">
        <v>87.136736</v>
      </c>
      <c r="M552" s="49"/>
      <c r="N552" s="49"/>
      <c r="O552" s="49"/>
      <c r="P552" s="49"/>
      <c r="Q552" s="49"/>
      <c r="R552" s="49"/>
      <c r="S552" s="49"/>
      <c r="T552" s="49"/>
      <c r="U552" s="49"/>
    </row>
    <row r="553" customFormat="false" ht="12.75" hidden="false" customHeight="false" outlineLevel="0" collapsed="false">
      <c r="A553" s="1" t="n">
        <v>95</v>
      </c>
      <c r="C553" s="70" t="s">
        <v>709</v>
      </c>
      <c r="D553" s="71" t="s">
        <v>709</v>
      </c>
      <c r="E553" s="30" t="n">
        <v>4</v>
      </c>
      <c r="F553" s="40" t="s">
        <v>435</v>
      </c>
      <c r="G553" s="49" t="n">
        <v>94.94</v>
      </c>
      <c r="H553" s="49" t="n">
        <v>94.465</v>
      </c>
      <c r="I553" s="49" t="n">
        <v>92.341924</v>
      </c>
      <c r="J553" s="49" t="n">
        <v>92.091924</v>
      </c>
      <c r="K553" s="49" t="n">
        <v>90.609872</v>
      </c>
      <c r="L553" s="49" t="n">
        <v>89.627824</v>
      </c>
      <c r="M553" s="49"/>
      <c r="N553" s="49" t="s">
        <v>436</v>
      </c>
      <c r="O553" s="49" t="n">
        <v>90.669872</v>
      </c>
      <c r="P553" s="49" t="n">
        <v>91.269872</v>
      </c>
      <c r="Q553" s="49" t="n">
        <v>92.401924</v>
      </c>
      <c r="R553" s="49" t="n">
        <v>92.736924</v>
      </c>
      <c r="S553" s="49" t="n">
        <v>95</v>
      </c>
      <c r="T553" s="49" t="n">
        <v>95.912352</v>
      </c>
      <c r="U553" s="49" t="n">
        <v>91</v>
      </c>
    </row>
    <row r="554" customFormat="false" ht="12.75" hidden="false" customHeight="false" outlineLevel="0" collapsed="false">
      <c r="A554" s="1" t="n">
        <v>95</v>
      </c>
      <c r="C554" s="70" t="s">
        <v>709</v>
      </c>
      <c r="D554" s="71" t="s">
        <v>709</v>
      </c>
      <c r="E554" s="30" t="n">
        <v>4</v>
      </c>
      <c r="F554" s="40" t="s">
        <v>437</v>
      </c>
      <c r="G554" s="49" t="n">
        <v>94.94</v>
      </c>
      <c r="H554" s="49" t="n">
        <v>94.465</v>
      </c>
      <c r="I554" s="49" t="n">
        <v>92.341924</v>
      </c>
      <c r="J554" s="49" t="n">
        <v>92.181924</v>
      </c>
      <c r="K554" s="49" t="n">
        <v>90.609872</v>
      </c>
      <c r="L554" s="49" t="n">
        <v>89.717824</v>
      </c>
      <c r="M554" s="49"/>
      <c r="N554" s="49"/>
      <c r="O554" s="49"/>
      <c r="P554" s="49"/>
      <c r="Q554" s="49"/>
      <c r="R554" s="49"/>
      <c r="S554" s="49"/>
      <c r="T554" s="49"/>
      <c r="U554" s="49"/>
    </row>
    <row r="555" customFormat="false" ht="12.75" hidden="false" customHeight="false" outlineLevel="0" collapsed="false">
      <c r="A555" s="1" t="n">
        <v>95</v>
      </c>
      <c r="C555" s="70" t="s">
        <v>710</v>
      </c>
      <c r="D555" s="71" t="s">
        <v>710</v>
      </c>
      <c r="E555" s="30" t="n">
        <v>3</v>
      </c>
      <c r="F555" s="40" t="s">
        <v>435</v>
      </c>
      <c r="G555" s="49" t="n">
        <v>94.952</v>
      </c>
      <c r="H555" s="49" t="n">
        <v>94.577</v>
      </c>
      <c r="I555" s="49" t="n">
        <v>93.003443</v>
      </c>
      <c r="J555" s="49" t="n">
        <v>92.779443</v>
      </c>
      <c r="K555" s="49" t="n">
        <v>91.704404</v>
      </c>
      <c r="L555" s="49" t="n">
        <v>90.931368</v>
      </c>
      <c r="M555" s="49"/>
      <c r="N555" s="49" t="s">
        <v>436</v>
      </c>
      <c r="O555" s="49" t="n">
        <v>91.752404</v>
      </c>
      <c r="P555" s="49" t="n">
        <v>92.252404</v>
      </c>
      <c r="Q555" s="49" t="n">
        <v>93.051443</v>
      </c>
      <c r="R555" s="49" t="n">
        <v>93.351443</v>
      </c>
      <c r="S555" s="49" t="n">
        <v>95</v>
      </c>
      <c r="T555" s="49" t="n">
        <v>95.733014</v>
      </c>
      <c r="U555" s="49" t="n">
        <v>92</v>
      </c>
    </row>
    <row r="556" customFormat="false" ht="12.75" hidden="false" customHeight="false" outlineLevel="0" collapsed="false">
      <c r="A556" s="1" t="n">
        <v>95</v>
      </c>
      <c r="C556" s="70" t="s">
        <v>710</v>
      </c>
      <c r="D556" s="71" t="s">
        <v>710</v>
      </c>
      <c r="E556" s="30" t="n">
        <v>3</v>
      </c>
      <c r="F556" s="40" t="s">
        <v>437</v>
      </c>
      <c r="G556" s="49" t="n">
        <v>94.952</v>
      </c>
      <c r="H556" s="49" t="n">
        <v>94.577</v>
      </c>
      <c r="I556" s="49" t="n">
        <v>93.003443</v>
      </c>
      <c r="J556" s="49" t="n">
        <v>92.863443</v>
      </c>
      <c r="K556" s="49" t="n">
        <v>91.704404</v>
      </c>
      <c r="L556" s="49" t="n">
        <v>91.015368</v>
      </c>
      <c r="M556" s="49"/>
      <c r="N556" s="49"/>
      <c r="O556" s="49"/>
      <c r="P556" s="49"/>
      <c r="Q556" s="49"/>
      <c r="R556" s="49"/>
      <c r="S556" s="49"/>
      <c r="T556" s="49"/>
      <c r="U556" s="49"/>
    </row>
    <row r="557" customFormat="false" ht="12.75" hidden="false" customHeight="false" outlineLevel="0" collapsed="false">
      <c r="A557" s="1" t="n">
        <v>95</v>
      </c>
      <c r="C557" s="40" t="s">
        <v>711</v>
      </c>
      <c r="D557" s="41" t="s">
        <v>711</v>
      </c>
      <c r="E557" s="30" t="n">
        <v>2</v>
      </c>
      <c r="F557" s="40" t="s">
        <v>435</v>
      </c>
      <c r="G557" s="49" t="n">
        <v>94.962</v>
      </c>
      <c r="H557" s="49" t="n">
        <v>94.682</v>
      </c>
      <c r="I557" s="49" t="n">
        <v>93.663</v>
      </c>
      <c r="J557" s="49" t="n">
        <v>93.473</v>
      </c>
      <c r="K557" s="49" t="n">
        <v>92.797</v>
      </c>
      <c r="L557" s="49" t="n">
        <v>92.241</v>
      </c>
      <c r="M557" s="49"/>
      <c r="N557" s="49" t="s">
        <v>436</v>
      </c>
      <c r="O557" s="49" t="n">
        <v>92.835</v>
      </c>
      <c r="P557" s="49" t="n">
        <v>93.21</v>
      </c>
      <c r="Q557" s="49" t="n">
        <v>93.701</v>
      </c>
      <c r="R557" s="49" t="n">
        <v>93.951</v>
      </c>
      <c r="S557" s="49" t="n">
        <v>95</v>
      </c>
      <c r="T557" s="49" t="n">
        <v>95.539</v>
      </c>
      <c r="U557" s="49" t="n">
        <v>93</v>
      </c>
    </row>
    <row r="558" customFormat="false" ht="12.75" hidden="false" customHeight="false" outlineLevel="0" collapsed="false">
      <c r="A558" s="1" t="n">
        <v>95</v>
      </c>
      <c r="C558" s="40" t="s">
        <v>711</v>
      </c>
      <c r="D558" s="41" t="s">
        <v>711</v>
      </c>
      <c r="E558" s="30" t="n">
        <v>2</v>
      </c>
      <c r="F558" s="40" t="s">
        <v>437</v>
      </c>
      <c r="G558" s="49" t="n">
        <v>94.962</v>
      </c>
      <c r="H558" s="49" t="n">
        <v>94.682</v>
      </c>
      <c r="I558" s="49" t="n">
        <v>93.663</v>
      </c>
      <c r="J558" s="49" t="n">
        <v>93.545</v>
      </c>
      <c r="K558" s="49" t="n">
        <v>92.797</v>
      </c>
      <c r="L558" s="49" t="n">
        <v>92.313</v>
      </c>
      <c r="M558" s="49"/>
      <c r="N558" s="49"/>
      <c r="O558" s="49"/>
      <c r="P558" s="49"/>
      <c r="Q558" s="49"/>
      <c r="R558" s="49"/>
      <c r="S558" s="49"/>
      <c r="T558" s="49"/>
      <c r="U558" s="49"/>
    </row>
    <row r="559" customFormat="false" ht="12.75" hidden="false" customHeight="false" outlineLevel="0" collapsed="false">
      <c r="A559" s="1" t="n">
        <v>95</v>
      </c>
      <c r="C559" s="70" t="s">
        <v>712</v>
      </c>
      <c r="D559" s="71" t="s">
        <v>712</v>
      </c>
      <c r="E559" s="30" t="n">
        <v>1.5</v>
      </c>
      <c r="F559" s="40" t="s">
        <v>435</v>
      </c>
      <c r="G559" s="49" t="n">
        <v>94.968</v>
      </c>
      <c r="H559" s="49" t="n">
        <v>94.732</v>
      </c>
      <c r="I559" s="49" t="n">
        <v>93.9937215</v>
      </c>
      <c r="J559" s="49" t="n">
        <v>93.8137215</v>
      </c>
      <c r="K559" s="49" t="n">
        <v>93.344202</v>
      </c>
      <c r="L559" s="49" t="n">
        <v>92.889684</v>
      </c>
      <c r="M559" s="49"/>
      <c r="N559" s="49" t="s">
        <v>436</v>
      </c>
      <c r="O559" s="49" t="n">
        <v>93.376202</v>
      </c>
      <c r="P559" s="49" t="n">
        <v>93.676202</v>
      </c>
      <c r="Q559" s="49" t="n">
        <v>94.0257215</v>
      </c>
      <c r="R559" s="49" t="n">
        <v>94.2617215</v>
      </c>
      <c r="S559" s="49" t="n">
        <v>95</v>
      </c>
      <c r="T559" s="49" t="n">
        <v>95.452507</v>
      </c>
      <c r="U559" s="49" t="n">
        <v>93.5</v>
      </c>
    </row>
    <row r="560" customFormat="false" ht="12.75" hidden="false" customHeight="false" outlineLevel="0" collapsed="false">
      <c r="A560" s="1" t="n">
        <v>95</v>
      </c>
      <c r="C560" s="70" t="s">
        <v>712</v>
      </c>
      <c r="D560" s="71" t="s">
        <v>712</v>
      </c>
      <c r="E560" s="30" t="n">
        <v>1.5</v>
      </c>
      <c r="F560" s="40" t="s">
        <v>437</v>
      </c>
      <c r="G560" s="49" t="n">
        <v>94.968</v>
      </c>
      <c r="H560" s="49" t="n">
        <v>94.732</v>
      </c>
      <c r="I560" s="49" t="n">
        <v>93.9937215</v>
      </c>
      <c r="J560" s="49" t="n">
        <v>93.8817215</v>
      </c>
      <c r="K560" s="49" t="n">
        <v>93.344202</v>
      </c>
      <c r="L560" s="49" t="n">
        <v>92.957684</v>
      </c>
      <c r="M560" s="49"/>
      <c r="N560" s="49"/>
      <c r="O560" s="49"/>
      <c r="P560" s="49"/>
      <c r="Q560" s="49"/>
      <c r="R560" s="49"/>
      <c r="S560" s="49"/>
      <c r="T560" s="49"/>
      <c r="U560" s="49"/>
    </row>
    <row r="561" customFormat="false" ht="12.75" hidden="false" customHeight="false" outlineLevel="0" collapsed="false">
      <c r="A561" s="1" t="n">
        <v>100</v>
      </c>
      <c r="C561" s="40" t="s">
        <v>713</v>
      </c>
      <c r="D561" s="41" t="s">
        <v>713</v>
      </c>
      <c r="E561" s="30" t="n">
        <v>6</v>
      </c>
      <c r="F561" s="40" t="s">
        <v>435</v>
      </c>
      <c r="G561" s="49" t="n">
        <v>99.92</v>
      </c>
      <c r="H561" s="49" t="n">
        <v>99.32</v>
      </c>
      <c r="I561" s="49" t="n">
        <v>96.023</v>
      </c>
      <c r="J561" s="49" t="n">
        <v>95.723</v>
      </c>
      <c r="K561" s="49" t="n">
        <v>93.425</v>
      </c>
      <c r="L561" s="49" t="n">
        <v>92.027</v>
      </c>
      <c r="M561" s="49"/>
      <c r="N561" s="49" t="s">
        <v>436</v>
      </c>
      <c r="O561" s="49" t="n">
        <v>93.505</v>
      </c>
      <c r="P561" s="49" t="n">
        <v>94.305</v>
      </c>
      <c r="Q561" s="49" t="n">
        <v>96.103</v>
      </c>
      <c r="R561" s="49" t="n">
        <v>96.503</v>
      </c>
      <c r="S561" s="49" t="n">
        <v>100</v>
      </c>
      <c r="T561" s="49" t="n">
        <v>101.266</v>
      </c>
      <c r="U561" s="49" t="n">
        <v>94</v>
      </c>
    </row>
    <row r="562" customFormat="false" ht="12.75" hidden="false" customHeight="false" outlineLevel="0" collapsed="false">
      <c r="A562" s="1" t="n">
        <v>100</v>
      </c>
      <c r="C562" s="40" t="s">
        <v>713</v>
      </c>
      <c r="D562" s="41" t="s">
        <v>713</v>
      </c>
      <c r="E562" s="30" t="n">
        <v>6</v>
      </c>
      <c r="F562" s="40" t="s">
        <v>437</v>
      </c>
      <c r="G562" s="49" t="n">
        <v>99.92</v>
      </c>
      <c r="H562" s="49" t="n">
        <v>99.32</v>
      </c>
      <c r="I562" s="49" t="n">
        <v>96.023</v>
      </c>
      <c r="J562" s="49" t="n">
        <v>95.833</v>
      </c>
      <c r="K562" s="49" t="n">
        <v>93.425</v>
      </c>
      <c r="L562" s="49" t="n">
        <v>92.137</v>
      </c>
      <c r="M562" s="49"/>
      <c r="N562" s="49"/>
      <c r="O562" s="49"/>
      <c r="P562" s="49"/>
      <c r="Q562" s="49"/>
      <c r="R562" s="49"/>
      <c r="S562" s="49"/>
      <c r="T562" s="49"/>
      <c r="U562" s="49"/>
    </row>
    <row r="563" customFormat="false" ht="12.75" hidden="false" customHeight="false" outlineLevel="0" collapsed="false">
      <c r="A563" s="1" t="n">
        <v>100</v>
      </c>
      <c r="C563" s="70" t="s">
        <v>714</v>
      </c>
      <c r="D563" s="71" t="s">
        <v>714</v>
      </c>
      <c r="E563" s="30" t="n">
        <v>4</v>
      </c>
      <c r="F563" s="40" t="s">
        <v>435</v>
      </c>
      <c r="G563" s="49" t="n">
        <v>99.94</v>
      </c>
      <c r="H563" s="49" t="n">
        <v>99.465</v>
      </c>
      <c r="I563" s="49" t="n">
        <v>97.341924</v>
      </c>
      <c r="J563" s="49" t="n">
        <v>97.091924</v>
      </c>
      <c r="K563" s="49" t="n">
        <v>95.609872</v>
      </c>
      <c r="L563" s="49" t="n">
        <v>94.627824</v>
      </c>
      <c r="M563" s="49"/>
      <c r="N563" s="49" t="s">
        <v>436</v>
      </c>
      <c r="O563" s="49" t="n">
        <v>95.669872</v>
      </c>
      <c r="P563" s="49" t="n">
        <v>96.269872</v>
      </c>
      <c r="Q563" s="49" t="n">
        <v>97.401924</v>
      </c>
      <c r="R563" s="49" t="n">
        <v>97.736924</v>
      </c>
      <c r="S563" s="49" t="n">
        <v>100</v>
      </c>
      <c r="T563" s="49" t="n">
        <v>100.912352</v>
      </c>
      <c r="U563" s="49" t="n">
        <v>96</v>
      </c>
    </row>
    <row r="564" customFormat="false" ht="12.75" hidden="false" customHeight="false" outlineLevel="0" collapsed="false">
      <c r="A564" s="1" t="n">
        <v>100</v>
      </c>
      <c r="C564" s="70" t="s">
        <v>714</v>
      </c>
      <c r="D564" s="71" t="s">
        <v>714</v>
      </c>
      <c r="E564" s="30" t="n">
        <v>4</v>
      </c>
      <c r="F564" s="40" t="s">
        <v>437</v>
      </c>
      <c r="G564" s="49" t="n">
        <v>99.94</v>
      </c>
      <c r="H564" s="49" t="n">
        <v>99.465</v>
      </c>
      <c r="I564" s="49" t="n">
        <v>97.341924</v>
      </c>
      <c r="J564" s="49" t="n">
        <v>97.181924</v>
      </c>
      <c r="K564" s="49" t="n">
        <v>95.609872</v>
      </c>
      <c r="L564" s="49" t="n">
        <v>94.717824</v>
      </c>
      <c r="M564" s="49"/>
      <c r="N564" s="49"/>
      <c r="O564" s="49"/>
      <c r="P564" s="49"/>
      <c r="Q564" s="49"/>
      <c r="R564" s="49"/>
      <c r="S564" s="49"/>
      <c r="T564" s="49"/>
      <c r="U564" s="49"/>
    </row>
    <row r="565" customFormat="false" ht="12.75" hidden="false" customHeight="false" outlineLevel="0" collapsed="false">
      <c r="A565" s="1" t="n">
        <v>100</v>
      </c>
      <c r="C565" s="70" t="s">
        <v>715</v>
      </c>
      <c r="D565" s="71" t="s">
        <v>715</v>
      </c>
      <c r="E565" s="30" t="n">
        <v>3</v>
      </c>
      <c r="F565" s="40" t="s">
        <v>435</v>
      </c>
      <c r="G565" s="49" t="n">
        <v>99.952</v>
      </c>
      <c r="H565" s="49" t="n">
        <v>99.577</v>
      </c>
      <c r="I565" s="49" t="n">
        <v>98.003443</v>
      </c>
      <c r="J565" s="49" t="n">
        <v>97.779443</v>
      </c>
      <c r="K565" s="49" t="n">
        <v>96.704404</v>
      </c>
      <c r="L565" s="49" t="n">
        <v>95.931368</v>
      </c>
      <c r="M565" s="49"/>
      <c r="N565" s="49" t="s">
        <v>436</v>
      </c>
      <c r="O565" s="49" t="n">
        <v>96.752404</v>
      </c>
      <c r="P565" s="49" t="n">
        <v>97.252404</v>
      </c>
      <c r="Q565" s="49" t="n">
        <v>98.051443</v>
      </c>
      <c r="R565" s="49" t="n">
        <v>98.351443</v>
      </c>
      <c r="S565" s="49" t="n">
        <v>100</v>
      </c>
      <c r="T565" s="49" t="n">
        <v>100.733014</v>
      </c>
      <c r="U565" s="49" t="n">
        <v>97</v>
      </c>
    </row>
    <row r="566" customFormat="false" ht="12.75" hidden="false" customHeight="false" outlineLevel="0" collapsed="false">
      <c r="A566" s="1" t="n">
        <v>100</v>
      </c>
      <c r="C566" s="70" t="s">
        <v>715</v>
      </c>
      <c r="D566" s="71" t="s">
        <v>715</v>
      </c>
      <c r="E566" s="30" t="n">
        <v>3</v>
      </c>
      <c r="F566" s="40" t="s">
        <v>437</v>
      </c>
      <c r="G566" s="49" t="n">
        <v>99.952</v>
      </c>
      <c r="H566" s="49" t="n">
        <v>99.577</v>
      </c>
      <c r="I566" s="49" t="n">
        <v>98.003443</v>
      </c>
      <c r="J566" s="49" t="n">
        <v>97.863443</v>
      </c>
      <c r="K566" s="49" t="n">
        <v>96.704404</v>
      </c>
      <c r="L566" s="49" t="n">
        <v>96.015368</v>
      </c>
      <c r="M566" s="49"/>
      <c r="N566" s="49"/>
      <c r="O566" s="49"/>
      <c r="P566" s="49"/>
      <c r="Q566" s="49"/>
      <c r="R566" s="49"/>
      <c r="S566" s="49"/>
      <c r="T566" s="49"/>
      <c r="U566" s="49"/>
    </row>
    <row r="567" customFormat="false" ht="12.75" hidden="false" customHeight="false" outlineLevel="0" collapsed="false">
      <c r="A567" s="1" t="n">
        <v>100</v>
      </c>
      <c r="C567" s="40" t="s">
        <v>716</v>
      </c>
      <c r="D567" s="41" t="s">
        <v>716</v>
      </c>
      <c r="E567" s="30" t="n">
        <v>2</v>
      </c>
      <c r="F567" s="40" t="s">
        <v>435</v>
      </c>
      <c r="G567" s="49" t="n">
        <v>99.962</v>
      </c>
      <c r="H567" s="49" t="n">
        <v>99.682</v>
      </c>
      <c r="I567" s="49" t="n">
        <v>98.663</v>
      </c>
      <c r="J567" s="49" t="n">
        <v>98.473</v>
      </c>
      <c r="K567" s="49" t="n">
        <v>97.797</v>
      </c>
      <c r="L567" s="49" t="n">
        <v>97.241</v>
      </c>
      <c r="M567" s="49"/>
      <c r="N567" s="49" t="s">
        <v>436</v>
      </c>
      <c r="O567" s="49" t="n">
        <v>97.835</v>
      </c>
      <c r="P567" s="49" t="n">
        <v>98.21</v>
      </c>
      <c r="Q567" s="49" t="n">
        <v>98.701</v>
      </c>
      <c r="R567" s="49" t="n">
        <v>98.951</v>
      </c>
      <c r="S567" s="49" t="n">
        <v>100</v>
      </c>
      <c r="T567" s="49" t="n">
        <v>100.539</v>
      </c>
      <c r="U567" s="49" t="n">
        <v>98</v>
      </c>
    </row>
    <row r="568" customFormat="false" ht="12.75" hidden="false" customHeight="false" outlineLevel="0" collapsed="false">
      <c r="A568" s="1" t="n">
        <v>100</v>
      </c>
      <c r="C568" s="40" t="s">
        <v>716</v>
      </c>
      <c r="D568" s="41" t="s">
        <v>716</v>
      </c>
      <c r="E568" s="30" t="n">
        <v>2</v>
      </c>
      <c r="F568" s="40" t="s">
        <v>437</v>
      </c>
      <c r="G568" s="49" t="n">
        <v>99.962</v>
      </c>
      <c r="H568" s="49" t="n">
        <v>99.682</v>
      </c>
      <c r="I568" s="49" t="n">
        <v>98.663</v>
      </c>
      <c r="J568" s="49" t="n">
        <v>98.545</v>
      </c>
      <c r="K568" s="49" t="n">
        <v>97.797</v>
      </c>
      <c r="L568" s="49" t="n">
        <v>97.313</v>
      </c>
      <c r="M568" s="49"/>
      <c r="N568" s="49"/>
      <c r="O568" s="49"/>
      <c r="P568" s="49"/>
      <c r="Q568" s="49"/>
      <c r="R568" s="49"/>
      <c r="S568" s="49"/>
      <c r="T568" s="49"/>
      <c r="U568" s="49"/>
    </row>
    <row r="569" customFormat="false" ht="12.75" hidden="false" customHeight="false" outlineLevel="0" collapsed="false">
      <c r="A569" s="1" t="n">
        <v>100</v>
      </c>
      <c r="C569" s="70" t="s">
        <v>717</v>
      </c>
      <c r="D569" s="71" t="s">
        <v>717</v>
      </c>
      <c r="E569" s="30" t="n">
        <v>1.5</v>
      </c>
      <c r="F569" s="40" t="s">
        <v>435</v>
      </c>
      <c r="G569" s="49" t="n">
        <v>99.968</v>
      </c>
      <c r="H569" s="49" t="n">
        <v>99.732</v>
      </c>
      <c r="I569" s="49" t="n">
        <v>98.9937215</v>
      </c>
      <c r="J569" s="49" t="n">
        <v>98.8137215</v>
      </c>
      <c r="K569" s="49" t="n">
        <v>98.344202</v>
      </c>
      <c r="L569" s="49" t="n">
        <v>97.889684</v>
      </c>
      <c r="M569" s="49"/>
      <c r="N569" s="49" t="s">
        <v>436</v>
      </c>
      <c r="O569" s="49" t="n">
        <v>98.376202</v>
      </c>
      <c r="P569" s="49" t="n">
        <v>98.676202</v>
      </c>
      <c r="Q569" s="49" t="n">
        <v>99.0257215</v>
      </c>
      <c r="R569" s="49" t="n">
        <v>99.2617215</v>
      </c>
      <c r="S569" s="49" t="n">
        <v>100</v>
      </c>
      <c r="T569" s="49" t="n">
        <v>100.452507</v>
      </c>
      <c r="U569" s="49" t="n">
        <v>98.5</v>
      </c>
    </row>
    <row r="570" customFormat="false" ht="12.75" hidden="false" customHeight="false" outlineLevel="0" collapsed="false">
      <c r="A570" s="1" t="n">
        <v>100</v>
      </c>
      <c r="C570" s="70" t="s">
        <v>717</v>
      </c>
      <c r="D570" s="71" t="s">
        <v>717</v>
      </c>
      <c r="E570" s="30" t="n">
        <v>1.5</v>
      </c>
      <c r="F570" s="40" t="s">
        <v>437</v>
      </c>
      <c r="G570" s="49" t="n">
        <v>99.968</v>
      </c>
      <c r="H570" s="49" t="n">
        <v>99.732</v>
      </c>
      <c r="I570" s="49" t="n">
        <v>98.9937215</v>
      </c>
      <c r="J570" s="49" t="n">
        <v>98.8817215</v>
      </c>
      <c r="K570" s="49" t="n">
        <v>98.344202</v>
      </c>
      <c r="L570" s="49" t="n">
        <v>97.957684</v>
      </c>
      <c r="M570" s="49"/>
      <c r="N570" s="49"/>
      <c r="O570" s="49"/>
      <c r="P570" s="49"/>
      <c r="Q570" s="49"/>
      <c r="R570" s="49"/>
      <c r="S570" s="49"/>
      <c r="T570" s="49"/>
      <c r="U570" s="49"/>
    </row>
    <row r="571" customFormat="false" ht="12.75" hidden="false" customHeight="false" outlineLevel="0" collapsed="false">
      <c r="A571" s="1" t="n">
        <v>105</v>
      </c>
      <c r="C571" s="70" t="s">
        <v>718</v>
      </c>
      <c r="D571" s="71" t="s">
        <v>718</v>
      </c>
      <c r="E571" s="30" t="n">
        <v>6</v>
      </c>
      <c r="F571" s="40" t="s">
        <v>435</v>
      </c>
      <c r="G571" s="49" t="n">
        <v>104.92</v>
      </c>
      <c r="H571" s="49" t="n">
        <v>104.32</v>
      </c>
      <c r="I571" s="49" t="n">
        <v>101.022886</v>
      </c>
      <c r="J571" s="49" t="n">
        <v>100.722886</v>
      </c>
      <c r="K571" s="49" t="n">
        <v>98.424808</v>
      </c>
      <c r="L571" s="49" t="n">
        <v>97.026736</v>
      </c>
      <c r="M571" s="49"/>
      <c r="N571" s="49" t="s">
        <v>436</v>
      </c>
      <c r="O571" s="49" t="n">
        <v>98.504808</v>
      </c>
      <c r="P571" s="49" t="n">
        <v>99.304808</v>
      </c>
      <c r="Q571" s="49" t="n">
        <v>101.102886</v>
      </c>
      <c r="R571" s="49" t="n">
        <v>101.502886</v>
      </c>
      <c r="S571" s="49" t="n">
        <v>105</v>
      </c>
      <c r="T571" s="49" t="n">
        <v>106.266028</v>
      </c>
      <c r="U571" s="49" t="n">
        <v>99</v>
      </c>
    </row>
    <row r="572" customFormat="false" ht="12.75" hidden="false" customHeight="false" outlineLevel="0" collapsed="false">
      <c r="A572" s="1" t="n">
        <v>105</v>
      </c>
      <c r="C572" s="70" t="s">
        <v>718</v>
      </c>
      <c r="D572" s="71" t="s">
        <v>718</v>
      </c>
      <c r="E572" s="30" t="n">
        <v>6</v>
      </c>
      <c r="F572" s="40" t="s">
        <v>437</v>
      </c>
      <c r="G572" s="49" t="n">
        <v>104.92</v>
      </c>
      <c r="H572" s="49" t="n">
        <v>104.32</v>
      </c>
      <c r="I572" s="49" t="n">
        <v>101.022886</v>
      </c>
      <c r="J572" s="49" t="n">
        <v>100.832886</v>
      </c>
      <c r="K572" s="49" t="n">
        <v>98.424808</v>
      </c>
      <c r="L572" s="49" t="n">
        <v>97.136736</v>
      </c>
      <c r="M572" s="49"/>
      <c r="N572" s="49"/>
      <c r="O572" s="49"/>
      <c r="P572" s="49"/>
      <c r="Q572" s="49"/>
      <c r="R572" s="49"/>
      <c r="S572" s="49"/>
      <c r="T572" s="49"/>
      <c r="U572" s="49"/>
    </row>
    <row r="573" customFormat="false" ht="12.75" hidden="false" customHeight="false" outlineLevel="0" collapsed="false">
      <c r="A573" s="1" t="n">
        <v>105</v>
      </c>
      <c r="C573" s="70" t="s">
        <v>719</v>
      </c>
      <c r="D573" s="71" t="s">
        <v>719</v>
      </c>
      <c r="E573" s="30" t="n">
        <v>4</v>
      </c>
      <c r="F573" s="40" t="s">
        <v>435</v>
      </c>
      <c r="G573" s="49" t="n">
        <v>104.94</v>
      </c>
      <c r="H573" s="49" t="n">
        <v>104.465</v>
      </c>
      <c r="I573" s="49" t="n">
        <v>102.341924</v>
      </c>
      <c r="J573" s="49" t="n">
        <v>102.091924</v>
      </c>
      <c r="K573" s="49" t="n">
        <v>100.609872</v>
      </c>
      <c r="L573" s="49" t="n">
        <v>99.627824</v>
      </c>
      <c r="M573" s="49"/>
      <c r="N573" s="49" t="s">
        <v>436</v>
      </c>
      <c r="O573" s="49" t="n">
        <v>100.669872</v>
      </c>
      <c r="P573" s="49" t="n">
        <v>101.269872</v>
      </c>
      <c r="Q573" s="49" t="n">
        <v>102.401924</v>
      </c>
      <c r="R573" s="49" t="n">
        <v>102.736924</v>
      </c>
      <c r="S573" s="49" t="n">
        <v>105</v>
      </c>
      <c r="T573" s="49" t="n">
        <v>105.912352</v>
      </c>
      <c r="U573" s="49" t="n">
        <v>101</v>
      </c>
    </row>
    <row r="574" customFormat="false" ht="12.75" hidden="false" customHeight="false" outlineLevel="0" collapsed="false">
      <c r="A574" s="1" t="n">
        <v>105</v>
      </c>
      <c r="C574" s="70" t="s">
        <v>719</v>
      </c>
      <c r="D574" s="71" t="s">
        <v>719</v>
      </c>
      <c r="E574" s="30" t="n">
        <v>4</v>
      </c>
      <c r="F574" s="40" t="s">
        <v>437</v>
      </c>
      <c r="G574" s="49" t="n">
        <v>104.94</v>
      </c>
      <c r="H574" s="49" t="n">
        <v>104.465</v>
      </c>
      <c r="I574" s="49" t="n">
        <v>102.341924</v>
      </c>
      <c r="J574" s="49" t="n">
        <v>102.181924</v>
      </c>
      <c r="K574" s="49" t="n">
        <v>100.609872</v>
      </c>
      <c r="L574" s="49" t="n">
        <v>99.717824</v>
      </c>
      <c r="M574" s="49"/>
      <c r="N574" s="49"/>
      <c r="O574" s="49"/>
      <c r="P574" s="49"/>
      <c r="Q574" s="49"/>
      <c r="R574" s="49"/>
      <c r="S574" s="49"/>
      <c r="T574" s="49"/>
      <c r="U574" s="49"/>
    </row>
    <row r="575" customFormat="false" ht="12.75" hidden="false" customHeight="false" outlineLevel="0" collapsed="false">
      <c r="A575" s="1" t="n">
        <v>105</v>
      </c>
      <c r="C575" s="70" t="s">
        <v>720</v>
      </c>
      <c r="D575" s="71" t="s">
        <v>720</v>
      </c>
      <c r="E575" s="30" t="n">
        <v>3</v>
      </c>
      <c r="F575" s="40" t="s">
        <v>435</v>
      </c>
      <c r="G575" s="49" t="n">
        <v>104.952</v>
      </c>
      <c r="H575" s="49" t="n">
        <v>104.577</v>
      </c>
      <c r="I575" s="49" t="n">
        <v>103.003443</v>
      </c>
      <c r="J575" s="49" t="n">
        <v>102.779443</v>
      </c>
      <c r="K575" s="49" t="n">
        <v>101.704404</v>
      </c>
      <c r="L575" s="49" t="n">
        <v>100.931368</v>
      </c>
      <c r="M575" s="49"/>
      <c r="N575" s="49" t="s">
        <v>436</v>
      </c>
      <c r="O575" s="49" t="n">
        <v>101.752404</v>
      </c>
      <c r="P575" s="49" t="n">
        <v>102.252404</v>
      </c>
      <c r="Q575" s="49" t="n">
        <v>103.051443</v>
      </c>
      <c r="R575" s="49" t="n">
        <v>103.351443</v>
      </c>
      <c r="S575" s="49" t="n">
        <v>105</v>
      </c>
      <c r="T575" s="49" t="n">
        <v>105.733014</v>
      </c>
      <c r="U575" s="49" t="n">
        <v>102</v>
      </c>
    </row>
    <row r="576" customFormat="false" ht="12.75" hidden="false" customHeight="false" outlineLevel="0" collapsed="false">
      <c r="A576" s="1" t="n">
        <v>105</v>
      </c>
      <c r="C576" s="70" t="s">
        <v>720</v>
      </c>
      <c r="D576" s="71" t="s">
        <v>720</v>
      </c>
      <c r="E576" s="30" t="n">
        <v>3</v>
      </c>
      <c r="F576" s="40" t="s">
        <v>437</v>
      </c>
      <c r="G576" s="49" t="n">
        <v>104.952</v>
      </c>
      <c r="H576" s="49" t="n">
        <v>104.577</v>
      </c>
      <c r="I576" s="49" t="n">
        <v>103.003443</v>
      </c>
      <c r="J576" s="49" t="n">
        <v>102.863443</v>
      </c>
      <c r="K576" s="49" t="n">
        <v>101.704404</v>
      </c>
      <c r="L576" s="49" t="n">
        <v>101.015368</v>
      </c>
      <c r="M576" s="49"/>
      <c r="N576" s="49"/>
      <c r="O576" s="49"/>
      <c r="P576" s="49"/>
      <c r="Q576" s="49"/>
      <c r="R576" s="49"/>
      <c r="S576" s="49"/>
      <c r="T576" s="49"/>
      <c r="U576" s="49"/>
    </row>
    <row r="577" customFormat="false" ht="12.75" hidden="false" customHeight="false" outlineLevel="0" collapsed="false">
      <c r="A577" s="1" t="n">
        <v>105</v>
      </c>
      <c r="C577" s="40" t="s">
        <v>721</v>
      </c>
      <c r="D577" s="41" t="s">
        <v>721</v>
      </c>
      <c r="E577" s="30" t="n">
        <v>2</v>
      </c>
      <c r="F577" s="40" t="s">
        <v>435</v>
      </c>
      <c r="G577" s="49" t="n">
        <v>104.962</v>
      </c>
      <c r="H577" s="49" t="n">
        <v>104.682</v>
      </c>
      <c r="I577" s="49" t="n">
        <v>103.663</v>
      </c>
      <c r="J577" s="49" t="n">
        <v>103.473</v>
      </c>
      <c r="K577" s="49" t="n">
        <v>102.797</v>
      </c>
      <c r="L577" s="49" t="n">
        <v>102.241</v>
      </c>
      <c r="M577" s="49"/>
      <c r="N577" s="49" t="s">
        <v>436</v>
      </c>
      <c r="O577" s="49" t="n">
        <v>102.835</v>
      </c>
      <c r="P577" s="49" t="n">
        <v>103.21</v>
      </c>
      <c r="Q577" s="49" t="n">
        <v>103.701</v>
      </c>
      <c r="R577" s="49" t="n">
        <v>103.951</v>
      </c>
      <c r="S577" s="49" t="n">
        <v>105</v>
      </c>
      <c r="T577" s="49" t="n">
        <v>105.539</v>
      </c>
      <c r="U577" s="49" t="n">
        <v>103</v>
      </c>
    </row>
    <row r="578" customFormat="false" ht="12.75" hidden="false" customHeight="false" outlineLevel="0" collapsed="false">
      <c r="A578" s="1" t="n">
        <v>105</v>
      </c>
      <c r="C578" s="40" t="s">
        <v>721</v>
      </c>
      <c r="D578" s="41" t="s">
        <v>721</v>
      </c>
      <c r="E578" s="30" t="n">
        <v>2</v>
      </c>
      <c r="F578" s="40" t="s">
        <v>437</v>
      </c>
      <c r="G578" s="49" t="n">
        <v>104.962</v>
      </c>
      <c r="H578" s="49" t="n">
        <v>104.682</v>
      </c>
      <c r="I578" s="49" t="n">
        <v>103.663</v>
      </c>
      <c r="J578" s="49" t="n">
        <v>103.545</v>
      </c>
      <c r="K578" s="49" t="n">
        <v>102.797</v>
      </c>
      <c r="L578" s="49" t="n">
        <v>102.313</v>
      </c>
      <c r="M578" s="49"/>
      <c r="N578" s="49"/>
      <c r="O578" s="49"/>
      <c r="P578" s="49"/>
      <c r="Q578" s="49"/>
      <c r="R578" s="49"/>
      <c r="S578" s="49"/>
      <c r="T578" s="49"/>
      <c r="U578" s="49"/>
    </row>
    <row r="579" customFormat="false" ht="12.75" hidden="false" customHeight="false" outlineLevel="0" collapsed="false">
      <c r="A579" s="1" t="n">
        <v>105</v>
      </c>
      <c r="C579" s="70" t="s">
        <v>722</v>
      </c>
      <c r="D579" s="71" t="s">
        <v>722</v>
      </c>
      <c r="E579" s="30" t="n">
        <v>1.5</v>
      </c>
      <c r="F579" s="40" t="s">
        <v>435</v>
      </c>
      <c r="G579" s="49" t="n">
        <v>104.968</v>
      </c>
      <c r="H579" s="49" t="n">
        <v>104.732</v>
      </c>
      <c r="I579" s="49" t="n">
        <v>103.9937215</v>
      </c>
      <c r="J579" s="49" t="n">
        <v>103.8137215</v>
      </c>
      <c r="K579" s="49" t="n">
        <v>103.344202</v>
      </c>
      <c r="L579" s="49" t="n">
        <v>102.889684</v>
      </c>
      <c r="M579" s="49"/>
      <c r="N579" s="49" t="s">
        <v>436</v>
      </c>
      <c r="O579" s="49" t="n">
        <v>103.376202</v>
      </c>
      <c r="P579" s="49" t="n">
        <v>103.676202</v>
      </c>
      <c r="Q579" s="49" t="n">
        <v>104.0257215</v>
      </c>
      <c r="R579" s="49" t="n">
        <v>104.2617215</v>
      </c>
      <c r="S579" s="49" t="n">
        <v>105</v>
      </c>
      <c r="T579" s="49" t="n">
        <v>105.452507</v>
      </c>
      <c r="U579" s="49" t="n">
        <v>103.5</v>
      </c>
    </row>
    <row r="580" customFormat="false" ht="12.75" hidden="false" customHeight="false" outlineLevel="0" collapsed="false">
      <c r="A580" s="1" t="n">
        <v>105</v>
      </c>
      <c r="C580" s="70" t="s">
        <v>722</v>
      </c>
      <c r="D580" s="71" t="s">
        <v>722</v>
      </c>
      <c r="E580" s="30" t="n">
        <v>1.5</v>
      </c>
      <c r="F580" s="40" t="s">
        <v>437</v>
      </c>
      <c r="G580" s="49" t="n">
        <v>104.968</v>
      </c>
      <c r="H580" s="49" t="n">
        <v>104.732</v>
      </c>
      <c r="I580" s="49" t="n">
        <v>103.9937215</v>
      </c>
      <c r="J580" s="49" t="n">
        <v>103.8817215</v>
      </c>
      <c r="K580" s="49" t="n">
        <v>103.344202</v>
      </c>
      <c r="L580" s="49" t="n">
        <v>102.957684</v>
      </c>
      <c r="M580" s="49"/>
      <c r="N580" s="49"/>
      <c r="O580" s="49"/>
      <c r="P580" s="49"/>
      <c r="Q580" s="49"/>
      <c r="R580" s="49"/>
      <c r="S580" s="49"/>
      <c r="T580" s="49"/>
      <c r="U580" s="49"/>
    </row>
    <row r="581" customFormat="false" ht="12.75" hidden="false" customHeight="false" outlineLevel="0" collapsed="false">
      <c r="A581" s="1" t="n">
        <v>110</v>
      </c>
      <c r="C581" s="70" t="s">
        <v>723</v>
      </c>
      <c r="D581" s="71" t="s">
        <v>723</v>
      </c>
      <c r="E581" s="30" t="n">
        <v>6</v>
      </c>
      <c r="F581" s="40" t="s">
        <v>435</v>
      </c>
      <c r="G581" s="49" t="n">
        <v>109.92</v>
      </c>
      <c r="H581" s="49" t="n">
        <v>109.32</v>
      </c>
      <c r="I581" s="49" t="n">
        <v>106.022886</v>
      </c>
      <c r="J581" s="49" t="n">
        <v>105.722886</v>
      </c>
      <c r="K581" s="49" t="n">
        <v>103.424808</v>
      </c>
      <c r="L581" s="49" t="n">
        <v>102.026736</v>
      </c>
      <c r="M581" s="49"/>
      <c r="N581" s="49" t="s">
        <v>436</v>
      </c>
      <c r="O581" s="49" t="n">
        <v>103.504808</v>
      </c>
      <c r="P581" s="49" t="n">
        <v>104.304808</v>
      </c>
      <c r="Q581" s="49" t="n">
        <v>106.102886</v>
      </c>
      <c r="R581" s="49" t="n">
        <v>106.502886</v>
      </c>
      <c r="S581" s="49" t="n">
        <v>110</v>
      </c>
      <c r="T581" s="49" t="n">
        <v>111.266028</v>
      </c>
      <c r="U581" s="49" t="n">
        <v>104</v>
      </c>
    </row>
    <row r="582" customFormat="false" ht="12.75" hidden="false" customHeight="false" outlineLevel="0" collapsed="false">
      <c r="A582" s="1" t="n">
        <v>110</v>
      </c>
      <c r="C582" s="70" t="s">
        <v>723</v>
      </c>
      <c r="D582" s="71" t="s">
        <v>723</v>
      </c>
      <c r="E582" s="30" t="n">
        <v>6</v>
      </c>
      <c r="F582" s="40" t="s">
        <v>437</v>
      </c>
      <c r="G582" s="49" t="n">
        <v>109.92</v>
      </c>
      <c r="H582" s="49" t="n">
        <v>109.32</v>
      </c>
      <c r="I582" s="49" t="n">
        <v>106.022886</v>
      </c>
      <c r="J582" s="49" t="n">
        <v>105.832886</v>
      </c>
      <c r="K582" s="49" t="n">
        <v>103.424808</v>
      </c>
      <c r="L582" s="49" t="n">
        <v>102.136736</v>
      </c>
      <c r="M582" s="49"/>
      <c r="N582" s="49"/>
      <c r="O582" s="49"/>
      <c r="P582" s="49"/>
      <c r="Q582" s="49"/>
      <c r="R582" s="49"/>
      <c r="S582" s="49"/>
      <c r="T582" s="49"/>
      <c r="U582" s="49"/>
    </row>
    <row r="583" customFormat="false" ht="12.75" hidden="false" customHeight="false" outlineLevel="0" collapsed="false">
      <c r="A583" s="1" t="n">
        <v>110</v>
      </c>
      <c r="C583" s="70" t="s">
        <v>724</v>
      </c>
      <c r="D583" s="71" t="s">
        <v>724</v>
      </c>
      <c r="E583" s="30" t="n">
        <v>4</v>
      </c>
      <c r="F583" s="40" t="s">
        <v>435</v>
      </c>
      <c r="G583" s="49" t="n">
        <v>109.94</v>
      </c>
      <c r="H583" s="49" t="n">
        <v>109.465</v>
      </c>
      <c r="I583" s="49" t="n">
        <v>107.341924</v>
      </c>
      <c r="J583" s="49" t="n">
        <v>107.091924</v>
      </c>
      <c r="K583" s="49" t="n">
        <v>105.609872</v>
      </c>
      <c r="L583" s="49" t="n">
        <v>104.627824</v>
      </c>
      <c r="M583" s="49"/>
      <c r="N583" s="49" t="s">
        <v>436</v>
      </c>
      <c r="O583" s="49" t="n">
        <v>105.669872</v>
      </c>
      <c r="P583" s="49" t="n">
        <v>106.269872</v>
      </c>
      <c r="Q583" s="49" t="n">
        <v>107.401924</v>
      </c>
      <c r="R583" s="49" t="n">
        <v>107.736924</v>
      </c>
      <c r="S583" s="49" t="n">
        <v>110</v>
      </c>
      <c r="T583" s="49" t="n">
        <v>110.912352</v>
      </c>
      <c r="U583" s="49" t="n">
        <v>106</v>
      </c>
    </row>
    <row r="584" customFormat="false" ht="12.75" hidden="false" customHeight="false" outlineLevel="0" collapsed="false">
      <c r="A584" s="1" t="n">
        <v>110</v>
      </c>
      <c r="C584" s="70" t="s">
        <v>724</v>
      </c>
      <c r="D584" s="71" t="s">
        <v>724</v>
      </c>
      <c r="E584" s="30" t="n">
        <v>4</v>
      </c>
      <c r="F584" s="40" t="s">
        <v>437</v>
      </c>
      <c r="G584" s="49" t="n">
        <v>109.94</v>
      </c>
      <c r="H584" s="49" t="n">
        <v>109.465</v>
      </c>
      <c r="I584" s="49" t="n">
        <v>107.341924</v>
      </c>
      <c r="J584" s="49" t="n">
        <v>107.181924</v>
      </c>
      <c r="K584" s="49" t="n">
        <v>105.609872</v>
      </c>
      <c r="L584" s="49" t="n">
        <v>104.717824</v>
      </c>
      <c r="M584" s="49"/>
      <c r="N584" s="49"/>
      <c r="O584" s="49"/>
      <c r="P584" s="49"/>
      <c r="Q584" s="49"/>
      <c r="R584" s="49"/>
      <c r="S584" s="49"/>
      <c r="T584" s="49"/>
      <c r="U584" s="49"/>
    </row>
    <row r="585" customFormat="false" ht="12.75" hidden="false" customHeight="false" outlineLevel="0" collapsed="false">
      <c r="A585" s="1" t="n">
        <v>110</v>
      </c>
      <c r="C585" s="70" t="s">
        <v>725</v>
      </c>
      <c r="D585" s="71" t="s">
        <v>725</v>
      </c>
      <c r="E585" s="30" t="n">
        <v>3</v>
      </c>
      <c r="F585" s="40" t="s">
        <v>435</v>
      </c>
      <c r="G585" s="49" t="n">
        <v>109.952</v>
      </c>
      <c r="H585" s="49" t="n">
        <v>109.577</v>
      </c>
      <c r="I585" s="49" t="n">
        <v>108.003443</v>
      </c>
      <c r="J585" s="49" t="n">
        <v>107.779443</v>
      </c>
      <c r="K585" s="49" t="n">
        <v>106.704404</v>
      </c>
      <c r="L585" s="49" t="n">
        <v>105.931368</v>
      </c>
      <c r="M585" s="49"/>
      <c r="N585" s="49" t="s">
        <v>436</v>
      </c>
      <c r="O585" s="49" t="n">
        <v>106.752404</v>
      </c>
      <c r="P585" s="49" t="n">
        <v>107.252404</v>
      </c>
      <c r="Q585" s="49" t="n">
        <v>108.051443</v>
      </c>
      <c r="R585" s="49" t="n">
        <v>108.351443</v>
      </c>
      <c r="S585" s="49" t="n">
        <v>110</v>
      </c>
      <c r="T585" s="49" t="n">
        <v>110.733014</v>
      </c>
      <c r="U585" s="49" t="n">
        <v>107</v>
      </c>
    </row>
    <row r="586" customFormat="false" ht="12.75" hidden="false" customHeight="false" outlineLevel="0" collapsed="false">
      <c r="A586" s="1" t="n">
        <v>110</v>
      </c>
      <c r="C586" s="70" t="s">
        <v>725</v>
      </c>
      <c r="D586" s="71" t="s">
        <v>725</v>
      </c>
      <c r="E586" s="30" t="n">
        <v>3</v>
      </c>
      <c r="F586" s="40" t="s">
        <v>437</v>
      </c>
      <c r="G586" s="49" t="n">
        <v>109.952</v>
      </c>
      <c r="H586" s="49" t="n">
        <v>109.577</v>
      </c>
      <c r="I586" s="49" t="n">
        <v>108.003443</v>
      </c>
      <c r="J586" s="49" t="n">
        <v>107.863443</v>
      </c>
      <c r="K586" s="49" t="n">
        <v>106.704404</v>
      </c>
      <c r="L586" s="49" t="n">
        <v>106.015368</v>
      </c>
      <c r="M586" s="49"/>
      <c r="N586" s="49"/>
      <c r="O586" s="49"/>
      <c r="P586" s="49"/>
      <c r="Q586" s="49"/>
      <c r="R586" s="49"/>
      <c r="S586" s="49"/>
      <c r="T586" s="49"/>
      <c r="U586" s="49"/>
    </row>
    <row r="587" customFormat="false" ht="12.75" hidden="false" customHeight="false" outlineLevel="0" collapsed="false">
      <c r="A587" s="1" t="n">
        <v>110</v>
      </c>
      <c r="C587" s="40" t="s">
        <v>726</v>
      </c>
      <c r="D587" s="41" t="s">
        <v>726</v>
      </c>
      <c r="E587" s="30" t="n">
        <v>2</v>
      </c>
      <c r="F587" s="40" t="s">
        <v>435</v>
      </c>
      <c r="G587" s="49" t="n">
        <v>109.962</v>
      </c>
      <c r="H587" s="49" t="n">
        <v>109.682</v>
      </c>
      <c r="I587" s="49" t="n">
        <v>108.663</v>
      </c>
      <c r="J587" s="49" t="n">
        <v>108.473</v>
      </c>
      <c r="K587" s="49" t="n">
        <v>107.797</v>
      </c>
      <c r="L587" s="49" t="n">
        <v>107.241</v>
      </c>
      <c r="M587" s="49"/>
      <c r="N587" s="49" t="s">
        <v>436</v>
      </c>
      <c r="O587" s="49" t="n">
        <v>107.835</v>
      </c>
      <c r="P587" s="49" t="n">
        <v>108.21</v>
      </c>
      <c r="Q587" s="49" t="n">
        <v>108.701</v>
      </c>
      <c r="R587" s="49" t="n">
        <v>108.951</v>
      </c>
      <c r="S587" s="49" t="n">
        <v>110</v>
      </c>
      <c r="T587" s="49" t="n">
        <v>110.539</v>
      </c>
      <c r="U587" s="49" t="n">
        <v>108</v>
      </c>
    </row>
    <row r="588" customFormat="false" ht="12.75" hidden="false" customHeight="false" outlineLevel="0" collapsed="false">
      <c r="A588" s="1" t="n">
        <v>110</v>
      </c>
      <c r="C588" s="40" t="s">
        <v>726</v>
      </c>
      <c r="D588" s="41" t="s">
        <v>726</v>
      </c>
      <c r="E588" s="30" t="n">
        <v>2</v>
      </c>
      <c r="F588" s="40" t="s">
        <v>437</v>
      </c>
      <c r="G588" s="49" t="n">
        <v>109.962</v>
      </c>
      <c r="H588" s="49" t="n">
        <v>109.682</v>
      </c>
      <c r="I588" s="49" t="n">
        <v>108.663</v>
      </c>
      <c r="J588" s="49" t="n">
        <v>108.545</v>
      </c>
      <c r="K588" s="49" t="n">
        <v>107.797</v>
      </c>
      <c r="L588" s="49" t="n">
        <v>107.313</v>
      </c>
      <c r="M588" s="49"/>
      <c r="N588" s="49"/>
      <c r="O588" s="49"/>
      <c r="P588" s="49"/>
      <c r="Q588" s="49"/>
      <c r="R588" s="49"/>
      <c r="S588" s="49"/>
      <c r="T588" s="49"/>
      <c r="U588" s="49"/>
    </row>
    <row r="589" customFormat="false" ht="12.75" hidden="false" customHeight="false" outlineLevel="0" collapsed="false">
      <c r="A589" s="1" t="n">
        <v>110</v>
      </c>
      <c r="C589" s="70" t="s">
        <v>727</v>
      </c>
      <c r="D589" s="71" t="s">
        <v>727</v>
      </c>
      <c r="E589" s="30" t="n">
        <v>1.5</v>
      </c>
      <c r="F589" s="40" t="s">
        <v>435</v>
      </c>
      <c r="G589" s="49" t="n">
        <v>109.968</v>
      </c>
      <c r="H589" s="49" t="n">
        <v>109.732</v>
      </c>
      <c r="I589" s="49" t="n">
        <v>108.9937215</v>
      </c>
      <c r="J589" s="49" t="n">
        <v>108.8137215</v>
      </c>
      <c r="K589" s="49" t="n">
        <v>108.344202</v>
      </c>
      <c r="L589" s="49" t="n">
        <v>107.889684</v>
      </c>
      <c r="M589" s="49"/>
      <c r="N589" s="49" t="s">
        <v>436</v>
      </c>
      <c r="O589" s="49" t="n">
        <v>108.376202</v>
      </c>
      <c r="P589" s="49" t="n">
        <v>108.676202</v>
      </c>
      <c r="Q589" s="49" t="n">
        <v>109.0257215</v>
      </c>
      <c r="R589" s="49" t="n">
        <v>109.2617215</v>
      </c>
      <c r="S589" s="49" t="n">
        <v>110</v>
      </c>
      <c r="T589" s="49" t="n">
        <v>110.452507</v>
      </c>
      <c r="U589" s="49" t="n">
        <v>108.5</v>
      </c>
    </row>
    <row r="590" customFormat="false" ht="12.75" hidden="false" customHeight="false" outlineLevel="0" collapsed="false">
      <c r="A590" s="1" t="n">
        <v>110</v>
      </c>
      <c r="C590" s="70" t="s">
        <v>727</v>
      </c>
      <c r="D590" s="71" t="s">
        <v>727</v>
      </c>
      <c r="E590" s="30" t="n">
        <v>1.5</v>
      </c>
      <c r="F590" s="40" t="s">
        <v>437</v>
      </c>
      <c r="G590" s="49" t="n">
        <v>109.968</v>
      </c>
      <c r="H590" s="49" t="n">
        <v>109.732</v>
      </c>
      <c r="I590" s="49" t="n">
        <v>108.9937215</v>
      </c>
      <c r="J590" s="49" t="n">
        <v>108.8817215</v>
      </c>
      <c r="K590" s="49" t="n">
        <v>108.344202</v>
      </c>
      <c r="L590" s="49" t="n">
        <v>107.957684</v>
      </c>
      <c r="M590" s="49"/>
      <c r="N590" s="49"/>
      <c r="O590" s="49"/>
      <c r="P590" s="49"/>
      <c r="Q590" s="49"/>
      <c r="R590" s="49"/>
      <c r="S590" s="49"/>
      <c r="T590" s="49"/>
      <c r="U590" s="49"/>
    </row>
    <row r="591" customFormat="false" ht="12.75" hidden="false" customHeight="false" outlineLevel="0" collapsed="false">
      <c r="A591" s="1" t="n">
        <v>115</v>
      </c>
      <c r="C591" s="70" t="s">
        <v>728</v>
      </c>
      <c r="D591" s="71" t="s">
        <v>728</v>
      </c>
      <c r="E591" s="30" t="n">
        <v>6</v>
      </c>
      <c r="F591" s="40" t="s">
        <v>435</v>
      </c>
      <c r="G591" s="49" t="n">
        <v>114.92</v>
      </c>
      <c r="H591" s="49" t="n">
        <v>114.32</v>
      </c>
      <c r="I591" s="49" t="n">
        <v>111.022886</v>
      </c>
      <c r="J591" s="49" t="n">
        <v>110.722886</v>
      </c>
      <c r="K591" s="49" t="n">
        <v>108.424808</v>
      </c>
      <c r="L591" s="49" t="n">
        <v>107.026736</v>
      </c>
      <c r="M591" s="49"/>
      <c r="N591" s="49" t="s">
        <v>436</v>
      </c>
      <c r="O591" s="49" t="n">
        <v>108.504808</v>
      </c>
      <c r="P591" s="49" t="n">
        <v>109.304808</v>
      </c>
      <c r="Q591" s="49" t="n">
        <v>111.102886</v>
      </c>
      <c r="R591" s="49" t="n">
        <v>111.502886</v>
      </c>
      <c r="S591" s="49" t="n">
        <v>115</v>
      </c>
      <c r="T591" s="49" t="n">
        <v>116.266028</v>
      </c>
      <c r="U591" s="49" t="n">
        <v>109</v>
      </c>
    </row>
    <row r="592" customFormat="false" ht="12.75" hidden="false" customHeight="false" outlineLevel="0" collapsed="false">
      <c r="A592" s="1" t="n">
        <v>115</v>
      </c>
      <c r="C592" s="70" t="s">
        <v>728</v>
      </c>
      <c r="D592" s="71" t="s">
        <v>728</v>
      </c>
      <c r="E592" s="30" t="n">
        <v>6</v>
      </c>
      <c r="F592" s="40" t="s">
        <v>437</v>
      </c>
      <c r="G592" s="49" t="n">
        <v>114.92</v>
      </c>
      <c r="H592" s="49" t="n">
        <v>114.32</v>
      </c>
      <c r="I592" s="49" t="n">
        <v>111.022886</v>
      </c>
      <c r="J592" s="49" t="n">
        <v>110.832886</v>
      </c>
      <c r="K592" s="49" t="n">
        <v>108.424808</v>
      </c>
      <c r="L592" s="49" t="n">
        <v>107.136736</v>
      </c>
      <c r="M592" s="49"/>
      <c r="N592" s="49"/>
      <c r="O592" s="49"/>
      <c r="P592" s="49"/>
      <c r="Q592" s="49"/>
      <c r="R592" s="49"/>
      <c r="S592" s="49"/>
      <c r="T592" s="49"/>
      <c r="U592" s="49"/>
    </row>
    <row r="593" customFormat="false" ht="12.75" hidden="false" customHeight="false" outlineLevel="0" collapsed="false">
      <c r="A593" s="1" t="n">
        <v>115</v>
      </c>
      <c r="C593" s="70" t="s">
        <v>729</v>
      </c>
      <c r="D593" s="71" t="s">
        <v>729</v>
      </c>
      <c r="E593" s="30" t="n">
        <v>4</v>
      </c>
      <c r="F593" s="40" t="s">
        <v>435</v>
      </c>
      <c r="G593" s="49" t="n">
        <v>114.94</v>
      </c>
      <c r="H593" s="49" t="n">
        <v>114.465</v>
      </c>
      <c r="I593" s="49" t="n">
        <v>112.341924</v>
      </c>
      <c r="J593" s="49" t="n">
        <v>112.091924</v>
      </c>
      <c r="K593" s="49" t="n">
        <v>110.609872</v>
      </c>
      <c r="L593" s="49" t="n">
        <v>109.627824</v>
      </c>
      <c r="M593" s="49"/>
      <c r="N593" s="49" t="s">
        <v>436</v>
      </c>
      <c r="O593" s="49" t="n">
        <v>110.669872</v>
      </c>
      <c r="P593" s="49" t="n">
        <v>111.269872</v>
      </c>
      <c r="Q593" s="49" t="n">
        <v>112.401924</v>
      </c>
      <c r="R593" s="49" t="n">
        <v>112.736924</v>
      </c>
      <c r="S593" s="49" t="n">
        <v>115</v>
      </c>
      <c r="T593" s="49" t="n">
        <v>115.912352</v>
      </c>
      <c r="U593" s="49" t="n">
        <v>111</v>
      </c>
    </row>
    <row r="594" customFormat="false" ht="12.75" hidden="false" customHeight="false" outlineLevel="0" collapsed="false">
      <c r="A594" s="1" t="n">
        <v>115</v>
      </c>
      <c r="C594" s="70" t="s">
        <v>729</v>
      </c>
      <c r="D594" s="71" t="s">
        <v>729</v>
      </c>
      <c r="E594" s="30" t="n">
        <v>4</v>
      </c>
      <c r="F594" s="40" t="s">
        <v>437</v>
      </c>
      <c r="G594" s="49" t="n">
        <v>114.94</v>
      </c>
      <c r="H594" s="49" t="n">
        <v>114.465</v>
      </c>
      <c r="I594" s="49" t="n">
        <v>112.341924</v>
      </c>
      <c r="J594" s="49" t="n">
        <v>112.181924</v>
      </c>
      <c r="K594" s="49" t="n">
        <v>110.609872</v>
      </c>
      <c r="L594" s="49" t="n">
        <v>109.717824</v>
      </c>
      <c r="M594" s="49"/>
      <c r="N594" s="49"/>
      <c r="O594" s="49"/>
      <c r="P594" s="49"/>
      <c r="Q594" s="49"/>
      <c r="R594" s="49"/>
      <c r="S594" s="49"/>
      <c r="T594" s="49"/>
      <c r="U594" s="49"/>
    </row>
    <row r="595" customFormat="false" ht="12.75" hidden="false" customHeight="false" outlineLevel="0" collapsed="false">
      <c r="A595" s="1" t="n">
        <v>115</v>
      </c>
      <c r="C595" s="70" t="s">
        <v>730</v>
      </c>
      <c r="D595" s="71" t="s">
        <v>730</v>
      </c>
      <c r="E595" s="30" t="n">
        <v>3</v>
      </c>
      <c r="F595" s="40" t="s">
        <v>435</v>
      </c>
      <c r="G595" s="49" t="n">
        <v>114.952</v>
      </c>
      <c r="H595" s="49" t="n">
        <v>114.577</v>
      </c>
      <c r="I595" s="49" t="n">
        <v>113.003443</v>
      </c>
      <c r="J595" s="49" t="n">
        <v>112.779443</v>
      </c>
      <c r="K595" s="49" t="n">
        <v>111.704404</v>
      </c>
      <c r="L595" s="49" t="n">
        <v>110.931368</v>
      </c>
      <c r="M595" s="49"/>
      <c r="N595" s="49" t="s">
        <v>436</v>
      </c>
      <c r="O595" s="49" t="n">
        <v>111.752404</v>
      </c>
      <c r="P595" s="49" t="n">
        <v>112.252404</v>
      </c>
      <c r="Q595" s="49" t="n">
        <v>113.051443</v>
      </c>
      <c r="R595" s="49" t="n">
        <v>113.351443</v>
      </c>
      <c r="S595" s="49" t="n">
        <v>115</v>
      </c>
      <c r="T595" s="49" t="n">
        <v>115.733014</v>
      </c>
      <c r="U595" s="49" t="n">
        <v>112</v>
      </c>
    </row>
    <row r="596" customFormat="false" ht="12.75" hidden="false" customHeight="false" outlineLevel="0" collapsed="false">
      <c r="A596" s="1" t="n">
        <v>115</v>
      </c>
      <c r="C596" s="70" t="s">
        <v>730</v>
      </c>
      <c r="D596" s="71" t="s">
        <v>730</v>
      </c>
      <c r="E596" s="30" t="n">
        <v>3</v>
      </c>
      <c r="F596" s="40" t="s">
        <v>437</v>
      </c>
      <c r="G596" s="49" t="n">
        <v>114.952</v>
      </c>
      <c r="H596" s="49" t="n">
        <v>114.577</v>
      </c>
      <c r="I596" s="49" t="n">
        <v>113.003443</v>
      </c>
      <c r="J596" s="49" t="n">
        <v>112.863443</v>
      </c>
      <c r="K596" s="49" t="n">
        <v>111.704404</v>
      </c>
      <c r="L596" s="49" t="n">
        <v>111.015368</v>
      </c>
      <c r="M596" s="49"/>
      <c r="N596" s="49"/>
      <c r="O596" s="49"/>
      <c r="P596" s="49"/>
      <c r="Q596" s="49"/>
      <c r="R596" s="49"/>
      <c r="S596" s="49"/>
      <c r="T596" s="49"/>
      <c r="U596" s="49"/>
    </row>
    <row r="597" customFormat="false" ht="12.75" hidden="false" customHeight="false" outlineLevel="0" collapsed="false">
      <c r="A597" s="1" t="n">
        <v>115</v>
      </c>
      <c r="C597" s="70" t="s">
        <v>731</v>
      </c>
      <c r="D597" s="71" t="s">
        <v>731</v>
      </c>
      <c r="E597" s="30" t="n">
        <v>2</v>
      </c>
      <c r="F597" s="40" t="s">
        <v>435</v>
      </c>
      <c r="G597" s="49" t="n">
        <v>114.962</v>
      </c>
      <c r="H597" s="49" t="n">
        <v>114.682</v>
      </c>
      <c r="I597" s="49" t="n">
        <v>113.662962</v>
      </c>
      <c r="J597" s="49" t="n">
        <v>113.472962</v>
      </c>
      <c r="K597" s="49" t="n">
        <v>112.796936</v>
      </c>
      <c r="L597" s="49" t="n">
        <v>112.240912</v>
      </c>
      <c r="M597" s="49"/>
      <c r="N597" s="49" t="s">
        <v>436</v>
      </c>
      <c r="O597" s="49" t="n">
        <v>112.834936</v>
      </c>
      <c r="P597" s="49" t="n">
        <v>113.209936</v>
      </c>
      <c r="Q597" s="49" t="n">
        <v>113.700962</v>
      </c>
      <c r="R597" s="49" t="n">
        <v>113.950962</v>
      </c>
      <c r="S597" s="49" t="n">
        <v>115</v>
      </c>
      <c r="T597" s="49" t="n">
        <v>115.538676</v>
      </c>
      <c r="U597" s="49" t="n">
        <v>113</v>
      </c>
    </row>
    <row r="598" customFormat="false" ht="12.75" hidden="false" customHeight="false" outlineLevel="0" collapsed="false">
      <c r="A598" s="1" t="n">
        <v>115</v>
      </c>
      <c r="C598" s="70" t="s">
        <v>731</v>
      </c>
      <c r="D598" s="71" t="s">
        <v>731</v>
      </c>
      <c r="E598" s="30" t="n">
        <v>2</v>
      </c>
      <c r="F598" s="40" t="s">
        <v>437</v>
      </c>
      <c r="G598" s="49" t="n">
        <v>114.962</v>
      </c>
      <c r="H598" s="49" t="n">
        <v>114.682</v>
      </c>
      <c r="I598" s="49" t="n">
        <v>113.662962</v>
      </c>
      <c r="J598" s="49" t="n">
        <v>113.542962</v>
      </c>
      <c r="K598" s="49" t="n">
        <v>112.796936</v>
      </c>
      <c r="L598" s="49" t="n">
        <v>112.310912</v>
      </c>
      <c r="M598" s="49"/>
      <c r="N598" s="49"/>
      <c r="O598" s="49"/>
      <c r="P598" s="49"/>
      <c r="Q598" s="49"/>
      <c r="R598" s="49"/>
      <c r="S598" s="49"/>
      <c r="T598" s="49"/>
      <c r="U598" s="49"/>
    </row>
    <row r="599" customFormat="false" ht="12.75" hidden="false" customHeight="false" outlineLevel="0" collapsed="false">
      <c r="A599" s="1" t="n">
        <v>115</v>
      </c>
      <c r="C599" s="70" t="s">
        <v>732</v>
      </c>
      <c r="D599" s="71" t="s">
        <v>732</v>
      </c>
      <c r="E599" s="30" t="n">
        <v>1.5</v>
      </c>
      <c r="F599" s="40" t="s">
        <v>435</v>
      </c>
      <c r="G599" s="49" t="n">
        <v>114.968</v>
      </c>
      <c r="H599" s="49" t="n">
        <v>114.732</v>
      </c>
      <c r="I599" s="49" t="n">
        <v>113.9937215</v>
      </c>
      <c r="J599" s="49" t="n">
        <v>113.8137215</v>
      </c>
      <c r="K599" s="49" t="n">
        <v>113.344202</v>
      </c>
      <c r="L599" s="49" t="n">
        <v>112.889684</v>
      </c>
      <c r="M599" s="49"/>
      <c r="N599" s="49" t="s">
        <v>436</v>
      </c>
      <c r="O599" s="49" t="n">
        <v>113.376202</v>
      </c>
      <c r="P599" s="49" t="n">
        <v>113.676202</v>
      </c>
      <c r="Q599" s="49" t="n">
        <v>114.0257215</v>
      </c>
      <c r="R599" s="49" t="n">
        <v>114.2617215</v>
      </c>
      <c r="S599" s="49" t="n">
        <v>115</v>
      </c>
      <c r="T599" s="49" t="n">
        <v>115.452507</v>
      </c>
      <c r="U599" s="49" t="n">
        <v>113.5</v>
      </c>
    </row>
    <row r="600" customFormat="false" ht="12.75" hidden="false" customHeight="false" outlineLevel="0" collapsed="false">
      <c r="A600" s="1" t="n">
        <v>115</v>
      </c>
      <c r="C600" s="70" t="s">
        <v>732</v>
      </c>
      <c r="D600" s="71" t="s">
        <v>732</v>
      </c>
      <c r="E600" s="30" t="n">
        <v>1.5</v>
      </c>
      <c r="F600" s="40" t="s">
        <v>437</v>
      </c>
      <c r="G600" s="49" t="n">
        <v>114.968</v>
      </c>
      <c r="H600" s="49" t="n">
        <v>114.732</v>
      </c>
      <c r="I600" s="49" t="n">
        <v>113.9937215</v>
      </c>
      <c r="J600" s="49" t="n">
        <v>113.8817215</v>
      </c>
      <c r="K600" s="49" t="n">
        <v>113.344202</v>
      </c>
      <c r="L600" s="49" t="n">
        <v>112.957684</v>
      </c>
      <c r="M600" s="49"/>
      <c r="N600" s="49"/>
      <c r="O600" s="49"/>
      <c r="P600" s="49"/>
      <c r="Q600" s="49"/>
      <c r="R600" s="49"/>
      <c r="S600" s="49"/>
      <c r="T600" s="49"/>
      <c r="U600" s="49"/>
    </row>
    <row r="601" customFormat="false" ht="12.75" hidden="false" customHeight="false" outlineLevel="0" collapsed="false">
      <c r="A601" s="1" t="n">
        <v>120</v>
      </c>
      <c r="C601" s="70" t="s">
        <v>733</v>
      </c>
      <c r="D601" s="71" t="s">
        <v>733</v>
      </c>
      <c r="E601" s="30" t="n">
        <v>6</v>
      </c>
      <c r="F601" s="40" t="s">
        <v>435</v>
      </c>
      <c r="G601" s="49" t="n">
        <v>119.92</v>
      </c>
      <c r="H601" s="49" t="n">
        <v>119.32</v>
      </c>
      <c r="I601" s="49" t="n">
        <v>116.022886</v>
      </c>
      <c r="J601" s="49" t="n">
        <v>115.722886</v>
      </c>
      <c r="K601" s="49" t="n">
        <v>113.424808</v>
      </c>
      <c r="L601" s="49" t="n">
        <v>112.026736</v>
      </c>
      <c r="M601" s="49"/>
      <c r="N601" s="49" t="s">
        <v>436</v>
      </c>
      <c r="O601" s="49" t="n">
        <v>113.504808</v>
      </c>
      <c r="P601" s="49" t="n">
        <v>114.304808</v>
      </c>
      <c r="Q601" s="49" t="n">
        <v>116.102886</v>
      </c>
      <c r="R601" s="49" t="n">
        <v>116.502886</v>
      </c>
      <c r="S601" s="49" t="n">
        <v>120</v>
      </c>
      <c r="T601" s="49" t="n">
        <v>121.266028</v>
      </c>
      <c r="U601" s="49" t="n">
        <v>114</v>
      </c>
    </row>
    <row r="602" customFormat="false" ht="12.75" hidden="false" customHeight="false" outlineLevel="0" collapsed="false">
      <c r="A602" s="1" t="n">
        <v>120</v>
      </c>
      <c r="C602" s="70" t="s">
        <v>733</v>
      </c>
      <c r="D602" s="71" t="s">
        <v>733</v>
      </c>
      <c r="E602" s="30" t="n">
        <v>6</v>
      </c>
      <c r="F602" s="40" t="s">
        <v>437</v>
      </c>
      <c r="G602" s="49" t="n">
        <v>119.92</v>
      </c>
      <c r="H602" s="49" t="n">
        <v>119.32</v>
      </c>
      <c r="I602" s="49" t="n">
        <v>116.022886</v>
      </c>
      <c r="J602" s="49" t="n">
        <v>115.832886</v>
      </c>
      <c r="K602" s="49" t="n">
        <v>113.424808</v>
      </c>
      <c r="L602" s="49" t="n">
        <v>112.136736</v>
      </c>
      <c r="M602" s="49"/>
      <c r="N602" s="49"/>
      <c r="O602" s="49"/>
      <c r="P602" s="49"/>
      <c r="Q602" s="49"/>
      <c r="R602" s="49"/>
      <c r="S602" s="49"/>
      <c r="T602" s="49"/>
      <c r="U602" s="49"/>
    </row>
    <row r="603" customFormat="false" ht="12.75" hidden="false" customHeight="false" outlineLevel="0" collapsed="false">
      <c r="A603" s="1" t="n">
        <v>120</v>
      </c>
      <c r="C603" s="70" t="s">
        <v>734</v>
      </c>
      <c r="D603" s="71" t="s">
        <v>734</v>
      </c>
      <c r="E603" s="30" t="n">
        <v>4</v>
      </c>
      <c r="F603" s="40" t="s">
        <v>435</v>
      </c>
      <c r="G603" s="49" t="n">
        <v>119.94</v>
      </c>
      <c r="H603" s="49" t="n">
        <v>119.465</v>
      </c>
      <c r="I603" s="49" t="n">
        <v>117.341924</v>
      </c>
      <c r="J603" s="49" t="n">
        <v>117.091924</v>
      </c>
      <c r="K603" s="49" t="n">
        <v>115.609872</v>
      </c>
      <c r="L603" s="49" t="n">
        <v>114.627824</v>
      </c>
      <c r="M603" s="49"/>
      <c r="N603" s="49" t="s">
        <v>436</v>
      </c>
      <c r="O603" s="49" t="n">
        <v>115.669872</v>
      </c>
      <c r="P603" s="49" t="n">
        <v>116.269872</v>
      </c>
      <c r="Q603" s="49" t="n">
        <v>117.401924</v>
      </c>
      <c r="R603" s="49" t="n">
        <v>117.736924</v>
      </c>
      <c r="S603" s="49" t="n">
        <v>120</v>
      </c>
      <c r="T603" s="49" t="n">
        <v>120.912352</v>
      </c>
      <c r="U603" s="49" t="n">
        <v>116</v>
      </c>
    </row>
    <row r="604" customFormat="false" ht="12.75" hidden="false" customHeight="false" outlineLevel="0" collapsed="false">
      <c r="A604" s="1" t="n">
        <v>120</v>
      </c>
      <c r="C604" s="70" t="s">
        <v>734</v>
      </c>
      <c r="D604" s="71" t="s">
        <v>734</v>
      </c>
      <c r="E604" s="30" t="n">
        <v>4</v>
      </c>
      <c r="F604" s="40" t="s">
        <v>437</v>
      </c>
      <c r="G604" s="49" t="n">
        <v>119.94</v>
      </c>
      <c r="H604" s="49" t="n">
        <v>119.465</v>
      </c>
      <c r="I604" s="49" t="n">
        <v>117.341924</v>
      </c>
      <c r="J604" s="49" t="n">
        <v>117.181924</v>
      </c>
      <c r="K604" s="49" t="n">
        <v>115.609872</v>
      </c>
      <c r="L604" s="49" t="n">
        <v>114.717824</v>
      </c>
      <c r="M604" s="49"/>
      <c r="N604" s="49"/>
      <c r="O604" s="49"/>
      <c r="P604" s="49"/>
      <c r="Q604" s="49"/>
      <c r="R604" s="49"/>
      <c r="S604" s="49"/>
      <c r="T604" s="49"/>
      <c r="U604" s="49"/>
    </row>
    <row r="605" customFormat="false" ht="12.75" hidden="false" customHeight="false" outlineLevel="0" collapsed="false">
      <c r="A605" s="1" t="n">
        <v>120</v>
      </c>
      <c r="C605" s="70" t="s">
        <v>735</v>
      </c>
      <c r="D605" s="71" t="s">
        <v>735</v>
      </c>
      <c r="E605" s="30" t="n">
        <v>3</v>
      </c>
      <c r="F605" s="40" t="s">
        <v>435</v>
      </c>
      <c r="G605" s="49" t="n">
        <v>119.952</v>
      </c>
      <c r="H605" s="49" t="n">
        <v>119.577</v>
      </c>
      <c r="I605" s="49" t="n">
        <v>118.003443</v>
      </c>
      <c r="J605" s="49" t="n">
        <v>117.779443</v>
      </c>
      <c r="K605" s="49" t="n">
        <v>116.704404</v>
      </c>
      <c r="L605" s="49" t="n">
        <v>115.931368</v>
      </c>
      <c r="M605" s="49"/>
      <c r="N605" s="49" t="s">
        <v>436</v>
      </c>
      <c r="O605" s="49" t="n">
        <v>116.752404</v>
      </c>
      <c r="P605" s="49" t="n">
        <v>117.252404</v>
      </c>
      <c r="Q605" s="49" t="n">
        <v>118.051443</v>
      </c>
      <c r="R605" s="49" t="n">
        <v>118.351443</v>
      </c>
      <c r="S605" s="49" t="n">
        <v>120</v>
      </c>
      <c r="T605" s="49" t="n">
        <v>120.733014</v>
      </c>
      <c r="U605" s="49" t="n">
        <v>117</v>
      </c>
    </row>
    <row r="606" customFormat="false" ht="12.75" hidden="false" customHeight="false" outlineLevel="0" collapsed="false">
      <c r="A606" s="1" t="n">
        <v>120</v>
      </c>
      <c r="C606" s="70" t="s">
        <v>735</v>
      </c>
      <c r="D606" s="71" t="s">
        <v>735</v>
      </c>
      <c r="E606" s="30" t="n">
        <v>3</v>
      </c>
      <c r="F606" s="40" t="s">
        <v>437</v>
      </c>
      <c r="G606" s="49" t="n">
        <v>119.952</v>
      </c>
      <c r="H606" s="49" t="n">
        <v>119.577</v>
      </c>
      <c r="I606" s="49" t="n">
        <v>118.003443</v>
      </c>
      <c r="J606" s="49" t="n">
        <v>117.863443</v>
      </c>
      <c r="K606" s="49" t="n">
        <v>116.704404</v>
      </c>
      <c r="L606" s="49" t="n">
        <v>116.015368</v>
      </c>
      <c r="M606" s="49"/>
      <c r="N606" s="49"/>
      <c r="O606" s="49"/>
      <c r="P606" s="49"/>
      <c r="Q606" s="49"/>
      <c r="R606" s="49"/>
      <c r="S606" s="49"/>
      <c r="T606" s="49"/>
      <c r="U606" s="49"/>
    </row>
    <row r="607" customFormat="false" ht="12.75" hidden="false" customHeight="false" outlineLevel="0" collapsed="false">
      <c r="A607" s="1" t="n">
        <v>120</v>
      </c>
      <c r="C607" s="40" t="s">
        <v>736</v>
      </c>
      <c r="D607" s="41" t="s">
        <v>736</v>
      </c>
      <c r="E607" s="30" t="n">
        <v>2</v>
      </c>
      <c r="F607" s="40" t="s">
        <v>435</v>
      </c>
      <c r="G607" s="49" t="n">
        <v>119.962</v>
      </c>
      <c r="H607" s="49" t="n">
        <v>119.682</v>
      </c>
      <c r="I607" s="49" t="n">
        <v>118.663</v>
      </c>
      <c r="J607" s="49" t="n">
        <v>118.473</v>
      </c>
      <c r="K607" s="49" t="n">
        <v>117.797</v>
      </c>
      <c r="L607" s="49" t="n">
        <v>117.241</v>
      </c>
      <c r="M607" s="49"/>
      <c r="N607" s="49" t="s">
        <v>436</v>
      </c>
      <c r="O607" s="49" t="n">
        <v>117.835</v>
      </c>
      <c r="P607" s="49" t="n">
        <v>118.21</v>
      </c>
      <c r="Q607" s="49" t="n">
        <v>118.701</v>
      </c>
      <c r="R607" s="49" t="n">
        <v>118.951</v>
      </c>
      <c r="S607" s="49" t="n">
        <v>120</v>
      </c>
      <c r="T607" s="49" t="n">
        <v>120.539</v>
      </c>
      <c r="U607" s="49" t="n">
        <v>118</v>
      </c>
    </row>
    <row r="608" customFormat="false" ht="12.75" hidden="false" customHeight="false" outlineLevel="0" collapsed="false">
      <c r="A608" s="1" t="n">
        <v>120</v>
      </c>
      <c r="C608" s="40" t="s">
        <v>736</v>
      </c>
      <c r="D608" s="41" t="s">
        <v>736</v>
      </c>
      <c r="E608" s="30" t="n">
        <v>2</v>
      </c>
      <c r="F608" s="40" t="s">
        <v>437</v>
      </c>
      <c r="G608" s="49" t="n">
        <v>119.962</v>
      </c>
      <c r="H608" s="49" t="n">
        <v>119.682</v>
      </c>
      <c r="I608" s="49" t="n">
        <v>118.663</v>
      </c>
      <c r="J608" s="49" t="n">
        <v>118.545</v>
      </c>
      <c r="K608" s="49" t="n">
        <v>117.797</v>
      </c>
      <c r="L608" s="49" t="n">
        <v>117.313</v>
      </c>
      <c r="M608" s="49"/>
      <c r="N608" s="49"/>
      <c r="O608" s="49"/>
      <c r="P608" s="49"/>
      <c r="Q608" s="49"/>
      <c r="R608" s="49"/>
      <c r="S608" s="49"/>
      <c r="T608" s="49"/>
      <c r="U608" s="49"/>
    </row>
    <row r="609" customFormat="false" ht="12.75" hidden="false" customHeight="false" outlineLevel="0" collapsed="false">
      <c r="A609" s="1" t="n">
        <v>120</v>
      </c>
      <c r="C609" s="70" t="s">
        <v>737</v>
      </c>
      <c r="D609" s="71" t="s">
        <v>737</v>
      </c>
      <c r="E609" s="30" t="n">
        <v>1.5</v>
      </c>
      <c r="F609" s="40" t="s">
        <v>435</v>
      </c>
      <c r="G609" s="49" t="n">
        <v>119.968</v>
      </c>
      <c r="H609" s="49" t="n">
        <v>119.732</v>
      </c>
      <c r="I609" s="49" t="n">
        <v>118.9937215</v>
      </c>
      <c r="J609" s="49" t="n">
        <v>118.8137215</v>
      </c>
      <c r="K609" s="49" t="n">
        <v>118.344202</v>
      </c>
      <c r="L609" s="49" t="n">
        <v>117.889684</v>
      </c>
      <c r="M609" s="49"/>
      <c r="N609" s="49" t="s">
        <v>436</v>
      </c>
      <c r="O609" s="49" t="n">
        <v>118.376202</v>
      </c>
      <c r="P609" s="49" t="n">
        <v>118.676202</v>
      </c>
      <c r="Q609" s="49" t="n">
        <v>119.0257215</v>
      </c>
      <c r="R609" s="49" t="n">
        <v>119.2617215</v>
      </c>
      <c r="S609" s="49" t="n">
        <v>120</v>
      </c>
      <c r="T609" s="49" t="n">
        <v>120.452507</v>
      </c>
      <c r="U609" s="49" t="n">
        <v>118.5</v>
      </c>
    </row>
    <row r="610" customFormat="false" ht="12.75" hidden="false" customHeight="false" outlineLevel="0" collapsed="false">
      <c r="A610" s="1" t="n">
        <v>120</v>
      </c>
      <c r="C610" s="70" t="s">
        <v>737</v>
      </c>
      <c r="D610" s="71" t="s">
        <v>737</v>
      </c>
      <c r="E610" s="30" t="n">
        <v>1.5</v>
      </c>
      <c r="F610" s="40" t="s">
        <v>437</v>
      </c>
      <c r="G610" s="49" t="n">
        <v>119.968</v>
      </c>
      <c r="H610" s="49" t="n">
        <v>119.732</v>
      </c>
      <c r="I610" s="49" t="n">
        <v>118.9937215</v>
      </c>
      <c r="J610" s="49" t="n">
        <v>118.8817215</v>
      </c>
      <c r="K610" s="49" t="n">
        <v>118.344202</v>
      </c>
      <c r="L610" s="49" t="n">
        <v>117.957684</v>
      </c>
      <c r="M610" s="49"/>
      <c r="N610" s="49"/>
      <c r="O610" s="49"/>
      <c r="P610" s="49"/>
      <c r="Q610" s="49"/>
      <c r="R610" s="49"/>
      <c r="S610" s="49"/>
      <c r="T610" s="49"/>
      <c r="U610" s="49"/>
    </row>
    <row r="611" customFormat="false" ht="12.75" hidden="false" customHeight="false" outlineLevel="0" collapsed="false">
      <c r="A611" s="1" t="n">
        <v>125</v>
      </c>
      <c r="C611" s="70" t="s">
        <v>738</v>
      </c>
      <c r="D611" s="71" t="s">
        <v>738</v>
      </c>
      <c r="E611" s="30" t="n">
        <v>8</v>
      </c>
      <c r="F611" s="40" t="s">
        <v>435</v>
      </c>
      <c r="G611" s="49" t="n">
        <v>124.9</v>
      </c>
      <c r="H611" s="49" t="n">
        <v>124.19</v>
      </c>
      <c r="I611" s="49" t="n">
        <v>119.703848</v>
      </c>
      <c r="J611" s="49" t="n">
        <v>119.368848</v>
      </c>
      <c r="K611" s="49" t="n">
        <v>116.239744</v>
      </c>
      <c r="L611" s="49" t="n">
        <v>114.440648</v>
      </c>
      <c r="M611" s="49"/>
      <c r="N611" s="49" t="s">
        <v>436</v>
      </c>
      <c r="O611" s="49" t="n">
        <v>116.339744</v>
      </c>
      <c r="P611" s="49" t="n">
        <v>117.339744</v>
      </c>
      <c r="Q611" s="49" t="n">
        <v>119.803848</v>
      </c>
      <c r="R611" s="49" t="n">
        <v>120.253848</v>
      </c>
      <c r="S611" s="49" t="n">
        <v>125</v>
      </c>
      <c r="T611" s="49" t="n">
        <v>126.604704</v>
      </c>
      <c r="U611" s="49" t="n">
        <v>117</v>
      </c>
    </row>
    <row r="612" customFormat="false" ht="12.75" hidden="false" customHeight="false" outlineLevel="0" collapsed="false">
      <c r="A612" s="1" t="n">
        <v>125</v>
      </c>
      <c r="C612" s="70" t="s">
        <v>738</v>
      </c>
      <c r="D612" s="71" t="s">
        <v>738</v>
      </c>
      <c r="E612" s="30" t="n">
        <v>8</v>
      </c>
      <c r="F612" s="40" t="s">
        <v>437</v>
      </c>
      <c r="G612" s="49" t="n">
        <v>124.9</v>
      </c>
      <c r="H612" s="49" t="n">
        <v>124.19</v>
      </c>
      <c r="I612" s="49" t="n">
        <v>119.703848</v>
      </c>
      <c r="J612" s="49" t="n">
        <v>119.491848</v>
      </c>
      <c r="K612" s="49" t="n">
        <v>116.239744</v>
      </c>
      <c r="L612" s="49" t="n">
        <v>114.563648</v>
      </c>
      <c r="M612" s="49"/>
      <c r="N612" s="49"/>
      <c r="O612" s="49"/>
      <c r="P612" s="49"/>
      <c r="Q612" s="49"/>
      <c r="R612" s="49"/>
      <c r="S612" s="49"/>
      <c r="T612" s="49"/>
      <c r="U612" s="49"/>
    </row>
    <row r="613" customFormat="false" ht="12.75" hidden="false" customHeight="false" outlineLevel="0" collapsed="false">
      <c r="A613" s="1" t="n">
        <v>125</v>
      </c>
      <c r="C613" s="70" t="s">
        <v>739</v>
      </c>
      <c r="D613" s="71" t="s">
        <v>739</v>
      </c>
      <c r="E613" s="30" t="n">
        <v>6</v>
      </c>
      <c r="F613" s="40" t="s">
        <v>435</v>
      </c>
      <c r="G613" s="49" t="n">
        <v>124.92</v>
      </c>
      <c r="H613" s="49" t="n">
        <v>124.32</v>
      </c>
      <c r="I613" s="49" t="n">
        <v>121.022886</v>
      </c>
      <c r="J613" s="49" t="n">
        <v>120.722886</v>
      </c>
      <c r="K613" s="49" t="n">
        <v>118.424808</v>
      </c>
      <c r="L613" s="49" t="n">
        <v>117.026736</v>
      </c>
      <c r="M613" s="49"/>
      <c r="N613" s="49" t="s">
        <v>436</v>
      </c>
      <c r="O613" s="49" t="n">
        <v>118.504808</v>
      </c>
      <c r="P613" s="49" t="n">
        <v>119.304808</v>
      </c>
      <c r="Q613" s="49" t="n">
        <v>121.102886</v>
      </c>
      <c r="R613" s="49" t="n">
        <v>121.502886</v>
      </c>
      <c r="S613" s="49" t="n">
        <v>125</v>
      </c>
      <c r="T613" s="49" t="n">
        <v>126.266028</v>
      </c>
      <c r="U613" s="49" t="n">
        <v>119</v>
      </c>
    </row>
    <row r="614" customFormat="false" ht="12.75" hidden="false" customHeight="false" outlineLevel="0" collapsed="false">
      <c r="A614" s="1" t="n">
        <v>125</v>
      </c>
      <c r="C614" s="70" t="s">
        <v>739</v>
      </c>
      <c r="D614" s="71" t="s">
        <v>739</v>
      </c>
      <c r="E614" s="30" t="n">
        <v>6</v>
      </c>
      <c r="F614" s="40" t="s">
        <v>437</v>
      </c>
      <c r="G614" s="49" t="n">
        <v>124.92</v>
      </c>
      <c r="H614" s="49" t="n">
        <v>124.32</v>
      </c>
      <c r="I614" s="49" t="n">
        <v>121.022886</v>
      </c>
      <c r="J614" s="49" t="n">
        <v>120.832886</v>
      </c>
      <c r="K614" s="49" t="n">
        <v>118.424808</v>
      </c>
      <c r="L614" s="49" t="n">
        <v>117.136736</v>
      </c>
      <c r="M614" s="49"/>
      <c r="N614" s="49"/>
      <c r="O614" s="49"/>
      <c r="P614" s="49"/>
      <c r="Q614" s="49"/>
      <c r="R614" s="49"/>
      <c r="S614" s="49"/>
      <c r="T614" s="49"/>
      <c r="U614" s="49"/>
    </row>
    <row r="615" customFormat="false" ht="12.75" hidden="false" customHeight="false" outlineLevel="0" collapsed="false">
      <c r="A615" s="1" t="n">
        <v>125</v>
      </c>
      <c r="C615" s="70" t="s">
        <v>740</v>
      </c>
      <c r="D615" s="71" t="s">
        <v>740</v>
      </c>
      <c r="E615" s="30" t="n">
        <v>4</v>
      </c>
      <c r="F615" s="40" t="s">
        <v>435</v>
      </c>
      <c r="G615" s="49" t="n">
        <v>124.94</v>
      </c>
      <c r="H615" s="49" t="n">
        <v>124.465</v>
      </c>
      <c r="I615" s="49" t="n">
        <v>122.341924</v>
      </c>
      <c r="J615" s="49" t="n">
        <v>122.091924</v>
      </c>
      <c r="K615" s="49" t="n">
        <v>120.609872</v>
      </c>
      <c r="L615" s="49" t="n">
        <v>119.627824</v>
      </c>
      <c r="M615" s="49"/>
      <c r="N615" s="49" t="s">
        <v>436</v>
      </c>
      <c r="O615" s="49" t="n">
        <v>120.669872</v>
      </c>
      <c r="P615" s="49" t="n">
        <v>121.269872</v>
      </c>
      <c r="Q615" s="49" t="n">
        <v>122.401924</v>
      </c>
      <c r="R615" s="49" t="n">
        <v>122.736924</v>
      </c>
      <c r="S615" s="49" t="n">
        <v>125</v>
      </c>
      <c r="T615" s="49" t="n">
        <v>125.912352</v>
      </c>
      <c r="U615" s="49" t="n">
        <v>121</v>
      </c>
    </row>
    <row r="616" customFormat="false" ht="12.75" hidden="false" customHeight="false" outlineLevel="0" collapsed="false">
      <c r="A616" s="1" t="n">
        <v>125</v>
      </c>
      <c r="C616" s="70" t="s">
        <v>740</v>
      </c>
      <c r="D616" s="71" t="s">
        <v>740</v>
      </c>
      <c r="E616" s="30" t="n">
        <v>4</v>
      </c>
      <c r="F616" s="40" t="s">
        <v>437</v>
      </c>
      <c r="G616" s="49" t="n">
        <v>124.94</v>
      </c>
      <c r="H616" s="49" t="n">
        <v>124.465</v>
      </c>
      <c r="I616" s="49" t="n">
        <v>122.341924</v>
      </c>
      <c r="J616" s="49" t="n">
        <v>122.181924</v>
      </c>
      <c r="K616" s="49" t="n">
        <v>120.609872</v>
      </c>
      <c r="L616" s="49" t="n">
        <v>119.717824</v>
      </c>
      <c r="M616" s="49"/>
      <c r="N616" s="49"/>
      <c r="O616" s="49"/>
      <c r="P616" s="49"/>
      <c r="Q616" s="49"/>
      <c r="R616" s="49"/>
      <c r="S616" s="49"/>
      <c r="T616" s="49"/>
      <c r="U616" s="49"/>
    </row>
    <row r="617" customFormat="false" ht="12.75" hidden="false" customHeight="false" outlineLevel="0" collapsed="false">
      <c r="A617" s="1" t="n">
        <v>125</v>
      </c>
      <c r="C617" s="70" t="s">
        <v>741</v>
      </c>
      <c r="D617" s="71" t="s">
        <v>741</v>
      </c>
      <c r="E617" s="30" t="n">
        <v>3</v>
      </c>
      <c r="F617" s="40" t="s">
        <v>435</v>
      </c>
      <c r="G617" s="49" t="n">
        <v>124.952</v>
      </c>
      <c r="H617" s="49" t="n">
        <v>124.577</v>
      </c>
      <c r="I617" s="49" t="n">
        <v>123.003443</v>
      </c>
      <c r="J617" s="49" t="n">
        <v>122.779443</v>
      </c>
      <c r="K617" s="49" t="n">
        <v>121.704404</v>
      </c>
      <c r="L617" s="49" t="n">
        <v>120.931368</v>
      </c>
      <c r="M617" s="49"/>
      <c r="N617" s="49" t="s">
        <v>436</v>
      </c>
      <c r="O617" s="49" t="n">
        <v>121.752404</v>
      </c>
      <c r="P617" s="49" t="n">
        <v>122.252404</v>
      </c>
      <c r="Q617" s="49" t="n">
        <v>123.051443</v>
      </c>
      <c r="R617" s="49" t="n">
        <v>123.351443</v>
      </c>
      <c r="S617" s="49" t="n">
        <v>125</v>
      </c>
      <c r="T617" s="49" t="n">
        <v>125.733014</v>
      </c>
      <c r="U617" s="49" t="n">
        <v>122</v>
      </c>
    </row>
    <row r="618" customFormat="false" ht="12.75" hidden="false" customHeight="false" outlineLevel="0" collapsed="false">
      <c r="A618" s="1" t="n">
        <v>125</v>
      </c>
      <c r="C618" s="70" t="s">
        <v>741</v>
      </c>
      <c r="D618" s="71" t="s">
        <v>741</v>
      </c>
      <c r="E618" s="30" t="n">
        <v>3</v>
      </c>
      <c r="F618" s="40" t="s">
        <v>437</v>
      </c>
      <c r="G618" s="49" t="n">
        <v>124.952</v>
      </c>
      <c r="H618" s="49" t="n">
        <v>124.577</v>
      </c>
      <c r="I618" s="49" t="n">
        <v>123.003443</v>
      </c>
      <c r="J618" s="49" t="n">
        <v>122.863443</v>
      </c>
      <c r="K618" s="49" t="n">
        <v>121.704404</v>
      </c>
      <c r="L618" s="49" t="n">
        <v>121.015368</v>
      </c>
      <c r="M618" s="49"/>
      <c r="N618" s="49"/>
      <c r="O618" s="49"/>
      <c r="P618" s="49"/>
      <c r="Q618" s="49"/>
      <c r="R618" s="49"/>
      <c r="S618" s="49"/>
      <c r="T618" s="49"/>
      <c r="U618" s="49"/>
    </row>
    <row r="619" customFormat="false" ht="12.75" hidden="false" customHeight="false" outlineLevel="0" collapsed="false">
      <c r="A619" s="1" t="n">
        <v>125</v>
      </c>
      <c r="C619" s="70" t="s">
        <v>742</v>
      </c>
      <c r="D619" s="71" t="s">
        <v>742</v>
      </c>
      <c r="E619" s="30" t="n">
        <v>2</v>
      </c>
      <c r="F619" s="40" t="s">
        <v>435</v>
      </c>
      <c r="G619" s="49" t="n">
        <v>124.962</v>
      </c>
      <c r="H619" s="49" t="n">
        <v>124.682</v>
      </c>
      <c r="I619" s="49" t="n">
        <v>123.662962</v>
      </c>
      <c r="J619" s="49" t="n">
        <v>123.472962</v>
      </c>
      <c r="K619" s="49" t="n">
        <v>122.796936</v>
      </c>
      <c r="L619" s="49" t="n">
        <v>122.240912</v>
      </c>
      <c r="M619" s="49"/>
      <c r="N619" s="49" t="s">
        <v>436</v>
      </c>
      <c r="O619" s="49" t="n">
        <v>122.834936</v>
      </c>
      <c r="P619" s="49" t="n">
        <v>123.209936</v>
      </c>
      <c r="Q619" s="49" t="n">
        <v>123.700962</v>
      </c>
      <c r="R619" s="49" t="n">
        <v>123.950962</v>
      </c>
      <c r="S619" s="49" t="n">
        <v>125</v>
      </c>
      <c r="T619" s="49" t="n">
        <v>125.538676</v>
      </c>
      <c r="U619" s="49" t="n">
        <v>123</v>
      </c>
    </row>
    <row r="620" customFormat="false" ht="12.75" hidden="false" customHeight="false" outlineLevel="0" collapsed="false">
      <c r="A620" s="1" t="n">
        <v>125</v>
      </c>
      <c r="C620" s="70" t="s">
        <v>742</v>
      </c>
      <c r="D620" s="71" t="s">
        <v>742</v>
      </c>
      <c r="E620" s="30" t="n">
        <v>2</v>
      </c>
      <c r="F620" s="40" t="s">
        <v>437</v>
      </c>
      <c r="G620" s="49" t="n">
        <v>124.962</v>
      </c>
      <c r="H620" s="49" t="n">
        <v>124.682</v>
      </c>
      <c r="I620" s="49" t="n">
        <v>123.662962</v>
      </c>
      <c r="J620" s="49" t="n">
        <v>123.542962</v>
      </c>
      <c r="K620" s="49" t="n">
        <v>122.796936</v>
      </c>
      <c r="L620" s="49" t="n">
        <v>122.310912</v>
      </c>
      <c r="M620" s="49"/>
      <c r="N620" s="49"/>
      <c r="O620" s="49"/>
      <c r="P620" s="49"/>
      <c r="Q620" s="49"/>
      <c r="R620" s="49"/>
      <c r="S620" s="49"/>
      <c r="T620" s="49"/>
      <c r="U620" s="49"/>
    </row>
    <row r="621" customFormat="false" ht="12.75" hidden="false" customHeight="false" outlineLevel="0" collapsed="false">
      <c r="A621" s="1" t="n">
        <v>125</v>
      </c>
      <c r="C621" s="70" t="s">
        <v>743</v>
      </c>
      <c r="D621" s="71" t="s">
        <v>743</v>
      </c>
      <c r="E621" s="30" t="n">
        <v>1.5</v>
      </c>
      <c r="F621" s="40" t="s">
        <v>435</v>
      </c>
      <c r="G621" s="49" t="n">
        <v>124.968</v>
      </c>
      <c r="H621" s="49" t="n">
        <v>124.732</v>
      </c>
      <c r="I621" s="49" t="n">
        <v>123.9937215</v>
      </c>
      <c r="J621" s="49" t="n">
        <v>123.8137215</v>
      </c>
      <c r="K621" s="49" t="n">
        <v>123.344202</v>
      </c>
      <c r="L621" s="49" t="n">
        <v>122.889684</v>
      </c>
      <c r="M621" s="49"/>
      <c r="N621" s="49" t="s">
        <v>436</v>
      </c>
      <c r="O621" s="49" t="n">
        <v>123.376202</v>
      </c>
      <c r="P621" s="49" t="n">
        <v>123.676202</v>
      </c>
      <c r="Q621" s="49" t="n">
        <v>124.0257215</v>
      </c>
      <c r="R621" s="49" t="n">
        <v>124.2617215</v>
      </c>
      <c r="S621" s="49" t="n">
        <v>125</v>
      </c>
      <c r="T621" s="49" t="n">
        <v>125.452507</v>
      </c>
      <c r="U621" s="49" t="n">
        <v>123.5</v>
      </c>
    </row>
    <row r="622" customFormat="false" ht="12.75" hidden="false" customHeight="false" outlineLevel="0" collapsed="false">
      <c r="A622" s="1" t="n">
        <v>125</v>
      </c>
      <c r="C622" s="70" t="s">
        <v>743</v>
      </c>
      <c r="D622" s="71" t="s">
        <v>743</v>
      </c>
      <c r="E622" s="30" t="n">
        <v>1.5</v>
      </c>
      <c r="F622" s="40" t="s">
        <v>437</v>
      </c>
      <c r="G622" s="49" t="n">
        <v>124.968</v>
      </c>
      <c r="H622" s="49" t="n">
        <v>124.732</v>
      </c>
      <c r="I622" s="49" t="n">
        <v>123.9937215</v>
      </c>
      <c r="J622" s="49" t="n">
        <v>123.8817215</v>
      </c>
      <c r="K622" s="49" t="n">
        <v>123.344202</v>
      </c>
      <c r="L622" s="49" t="n">
        <v>122.957684</v>
      </c>
      <c r="M622" s="49"/>
      <c r="N622" s="49"/>
      <c r="O622" s="49"/>
      <c r="P622" s="49"/>
      <c r="Q622" s="49"/>
      <c r="R622" s="49"/>
      <c r="S622" s="49"/>
      <c r="T622" s="49"/>
      <c r="U622" s="49"/>
    </row>
    <row r="623" customFormat="false" ht="12.75" hidden="false" customHeight="false" outlineLevel="0" collapsed="false">
      <c r="A623" s="1" t="n">
        <v>130</v>
      </c>
      <c r="C623" s="70" t="s">
        <v>744</v>
      </c>
      <c r="D623" s="71" t="s">
        <v>744</v>
      </c>
      <c r="E623" s="30" t="n">
        <v>8</v>
      </c>
      <c r="F623" s="40" t="s">
        <v>435</v>
      </c>
      <c r="G623" s="49" t="n">
        <v>129.9</v>
      </c>
      <c r="H623" s="49" t="n">
        <v>129.19</v>
      </c>
      <c r="I623" s="49" t="n">
        <v>124.703848</v>
      </c>
      <c r="J623" s="49" t="n">
        <v>124.368848</v>
      </c>
      <c r="K623" s="49" t="n">
        <v>121.239744</v>
      </c>
      <c r="L623" s="49" t="n">
        <v>119.440648</v>
      </c>
      <c r="M623" s="49"/>
      <c r="N623" s="49" t="s">
        <v>436</v>
      </c>
      <c r="O623" s="49" t="n">
        <v>121.339744</v>
      </c>
      <c r="P623" s="49" t="n">
        <v>122.339744</v>
      </c>
      <c r="Q623" s="49" t="n">
        <v>124.803848</v>
      </c>
      <c r="R623" s="49" t="n">
        <v>125.253848</v>
      </c>
      <c r="S623" s="49" t="n">
        <v>130</v>
      </c>
      <c r="T623" s="49" t="n">
        <v>131.604704</v>
      </c>
      <c r="U623" s="49" t="n">
        <v>122</v>
      </c>
    </row>
    <row r="624" customFormat="false" ht="12.75" hidden="false" customHeight="false" outlineLevel="0" collapsed="false">
      <c r="A624" s="1" t="n">
        <v>130</v>
      </c>
      <c r="C624" s="70" t="s">
        <v>744</v>
      </c>
      <c r="D624" s="71" t="s">
        <v>744</v>
      </c>
      <c r="E624" s="30" t="n">
        <v>8</v>
      </c>
      <c r="F624" s="40" t="s">
        <v>437</v>
      </c>
      <c r="G624" s="49" t="n">
        <v>129.9</v>
      </c>
      <c r="H624" s="49" t="n">
        <v>129.19</v>
      </c>
      <c r="I624" s="49" t="n">
        <v>124.703848</v>
      </c>
      <c r="J624" s="49" t="n">
        <v>124.491848</v>
      </c>
      <c r="K624" s="49" t="n">
        <v>121.239744</v>
      </c>
      <c r="L624" s="49" t="n">
        <v>119.563648</v>
      </c>
      <c r="M624" s="49"/>
      <c r="N624" s="49"/>
      <c r="O624" s="49"/>
      <c r="P624" s="49"/>
      <c r="Q624" s="49"/>
      <c r="R624" s="49"/>
      <c r="S624" s="49"/>
      <c r="T624" s="49"/>
      <c r="U624" s="49"/>
    </row>
    <row r="625" customFormat="false" ht="12.75" hidden="false" customHeight="false" outlineLevel="0" collapsed="false">
      <c r="A625" s="1" t="n">
        <v>130</v>
      </c>
      <c r="C625" s="70" t="s">
        <v>745</v>
      </c>
      <c r="D625" s="71" t="s">
        <v>745</v>
      </c>
      <c r="E625" s="30" t="n">
        <v>6</v>
      </c>
      <c r="F625" s="40" t="s">
        <v>435</v>
      </c>
      <c r="G625" s="49" t="n">
        <v>129.92</v>
      </c>
      <c r="H625" s="49" t="n">
        <v>129.32</v>
      </c>
      <c r="I625" s="49" t="n">
        <v>126.022886</v>
      </c>
      <c r="J625" s="49" t="n">
        <v>125.722886</v>
      </c>
      <c r="K625" s="49" t="n">
        <v>123.424808</v>
      </c>
      <c r="L625" s="49" t="n">
        <v>122.026736</v>
      </c>
      <c r="M625" s="49"/>
      <c r="N625" s="49" t="s">
        <v>436</v>
      </c>
      <c r="O625" s="49" t="n">
        <v>123.504808</v>
      </c>
      <c r="P625" s="49" t="n">
        <v>124.304808</v>
      </c>
      <c r="Q625" s="49" t="n">
        <v>126.102886</v>
      </c>
      <c r="R625" s="49" t="n">
        <v>126.502886</v>
      </c>
      <c r="S625" s="49" t="n">
        <v>130</v>
      </c>
      <c r="T625" s="49" t="n">
        <v>131.266028</v>
      </c>
      <c r="U625" s="49" t="n">
        <v>124</v>
      </c>
    </row>
    <row r="626" customFormat="false" ht="12.75" hidden="false" customHeight="false" outlineLevel="0" collapsed="false">
      <c r="A626" s="1" t="n">
        <v>130</v>
      </c>
      <c r="C626" s="70" t="s">
        <v>745</v>
      </c>
      <c r="D626" s="71" t="s">
        <v>745</v>
      </c>
      <c r="E626" s="30" t="n">
        <v>6</v>
      </c>
      <c r="F626" s="40" t="s">
        <v>437</v>
      </c>
      <c r="G626" s="49" t="n">
        <v>129.92</v>
      </c>
      <c r="H626" s="49" t="n">
        <v>129.32</v>
      </c>
      <c r="I626" s="49" t="n">
        <v>126.022886</v>
      </c>
      <c r="J626" s="49" t="n">
        <v>125.832886</v>
      </c>
      <c r="K626" s="49" t="n">
        <v>123.424808</v>
      </c>
      <c r="L626" s="49" t="n">
        <v>122.136736</v>
      </c>
      <c r="M626" s="49"/>
      <c r="N626" s="49"/>
      <c r="O626" s="49"/>
      <c r="P626" s="49"/>
      <c r="Q626" s="49"/>
      <c r="R626" s="49"/>
      <c r="S626" s="49"/>
      <c r="T626" s="49"/>
      <c r="U626" s="49"/>
    </row>
    <row r="627" customFormat="false" ht="12.75" hidden="false" customHeight="false" outlineLevel="0" collapsed="false">
      <c r="A627" s="1" t="n">
        <v>130</v>
      </c>
      <c r="C627" s="70" t="s">
        <v>746</v>
      </c>
      <c r="D627" s="71" t="s">
        <v>746</v>
      </c>
      <c r="E627" s="30" t="n">
        <v>4</v>
      </c>
      <c r="F627" s="40" t="s">
        <v>435</v>
      </c>
      <c r="G627" s="49" t="n">
        <v>129.94</v>
      </c>
      <c r="H627" s="49" t="n">
        <v>129.465</v>
      </c>
      <c r="I627" s="49" t="n">
        <v>127.341924</v>
      </c>
      <c r="J627" s="49" t="n">
        <v>127.091924</v>
      </c>
      <c r="K627" s="49" t="n">
        <v>125.609872</v>
      </c>
      <c r="L627" s="49" t="n">
        <v>124.627824</v>
      </c>
      <c r="M627" s="49"/>
      <c r="N627" s="49" t="s">
        <v>436</v>
      </c>
      <c r="O627" s="49" t="n">
        <v>125.669872</v>
      </c>
      <c r="P627" s="49" t="n">
        <v>126.269872</v>
      </c>
      <c r="Q627" s="49" t="n">
        <v>127.401924</v>
      </c>
      <c r="R627" s="49" t="n">
        <v>127.736924</v>
      </c>
      <c r="S627" s="49" t="n">
        <v>130</v>
      </c>
      <c r="T627" s="49" t="n">
        <v>130.912352</v>
      </c>
      <c r="U627" s="49" t="n">
        <v>126</v>
      </c>
    </row>
    <row r="628" customFormat="false" ht="12.75" hidden="false" customHeight="false" outlineLevel="0" collapsed="false">
      <c r="A628" s="1" t="n">
        <v>130</v>
      </c>
      <c r="C628" s="70" t="s">
        <v>746</v>
      </c>
      <c r="D628" s="71" t="s">
        <v>746</v>
      </c>
      <c r="E628" s="30" t="n">
        <v>4</v>
      </c>
      <c r="F628" s="40" t="s">
        <v>437</v>
      </c>
      <c r="G628" s="49" t="n">
        <v>129.94</v>
      </c>
      <c r="H628" s="49" t="n">
        <v>129.465</v>
      </c>
      <c r="I628" s="49" t="n">
        <v>127.341924</v>
      </c>
      <c r="J628" s="49" t="n">
        <v>127.181924</v>
      </c>
      <c r="K628" s="49" t="n">
        <v>125.609872</v>
      </c>
      <c r="L628" s="49" t="n">
        <v>124.717824</v>
      </c>
      <c r="M628" s="49"/>
      <c r="N628" s="49"/>
      <c r="O628" s="49"/>
      <c r="P628" s="49"/>
      <c r="Q628" s="49"/>
      <c r="R628" s="49"/>
      <c r="S628" s="49"/>
      <c r="T628" s="49"/>
      <c r="U628" s="49"/>
    </row>
    <row r="629" customFormat="false" ht="12.75" hidden="false" customHeight="false" outlineLevel="0" collapsed="false">
      <c r="A629" s="1" t="n">
        <v>130</v>
      </c>
      <c r="C629" s="70" t="s">
        <v>747</v>
      </c>
      <c r="D629" s="71" t="s">
        <v>747</v>
      </c>
      <c r="E629" s="30" t="n">
        <v>3</v>
      </c>
      <c r="F629" s="40" t="s">
        <v>435</v>
      </c>
      <c r="G629" s="49" t="n">
        <v>129.952</v>
      </c>
      <c r="H629" s="49" t="n">
        <v>129.577</v>
      </c>
      <c r="I629" s="49" t="n">
        <v>128.003443</v>
      </c>
      <c r="J629" s="49" t="n">
        <v>127.779443</v>
      </c>
      <c r="K629" s="49" t="n">
        <v>126.704404</v>
      </c>
      <c r="L629" s="49" t="n">
        <v>125.931368</v>
      </c>
      <c r="M629" s="49"/>
      <c r="N629" s="49" t="s">
        <v>436</v>
      </c>
      <c r="O629" s="49" t="n">
        <v>126.752404</v>
      </c>
      <c r="P629" s="49" t="n">
        <v>127.252404</v>
      </c>
      <c r="Q629" s="49" t="n">
        <v>128.051443</v>
      </c>
      <c r="R629" s="49" t="n">
        <v>128.351443</v>
      </c>
      <c r="S629" s="49" t="n">
        <v>130</v>
      </c>
      <c r="T629" s="49" t="n">
        <v>130.733014</v>
      </c>
      <c r="U629" s="49" t="n">
        <v>127</v>
      </c>
    </row>
    <row r="630" customFormat="false" ht="12.75" hidden="false" customHeight="false" outlineLevel="0" collapsed="false">
      <c r="A630" s="1" t="n">
        <v>130</v>
      </c>
      <c r="C630" s="70" t="s">
        <v>747</v>
      </c>
      <c r="D630" s="71" t="s">
        <v>747</v>
      </c>
      <c r="E630" s="30" t="n">
        <v>3</v>
      </c>
      <c r="F630" s="40" t="s">
        <v>437</v>
      </c>
      <c r="G630" s="49" t="n">
        <v>129.952</v>
      </c>
      <c r="H630" s="49" t="n">
        <v>129.577</v>
      </c>
      <c r="I630" s="49" t="n">
        <v>128.003443</v>
      </c>
      <c r="J630" s="49" t="n">
        <v>127.863443</v>
      </c>
      <c r="K630" s="49" t="n">
        <v>126.704404</v>
      </c>
      <c r="L630" s="49" t="n">
        <v>126.015368</v>
      </c>
      <c r="M630" s="49"/>
      <c r="N630" s="49"/>
      <c r="O630" s="49"/>
      <c r="P630" s="49"/>
      <c r="Q630" s="49"/>
      <c r="R630" s="49"/>
      <c r="S630" s="49"/>
      <c r="T630" s="49"/>
      <c r="U630" s="49"/>
    </row>
    <row r="631" customFormat="false" ht="12.75" hidden="false" customHeight="false" outlineLevel="0" collapsed="false">
      <c r="A631" s="1" t="n">
        <v>130</v>
      </c>
      <c r="C631" s="40" t="s">
        <v>748</v>
      </c>
      <c r="D631" s="41" t="s">
        <v>748</v>
      </c>
      <c r="E631" s="30" t="n">
        <v>2</v>
      </c>
      <c r="F631" s="40" t="s">
        <v>435</v>
      </c>
      <c r="G631" s="49" t="n">
        <v>129.962</v>
      </c>
      <c r="H631" s="49" t="n">
        <v>129.682</v>
      </c>
      <c r="I631" s="49" t="n">
        <v>128.663</v>
      </c>
      <c r="J631" s="49" t="n">
        <v>128.473</v>
      </c>
      <c r="K631" s="49" t="n">
        <v>127.797</v>
      </c>
      <c r="L631" s="49" t="n">
        <v>127.241</v>
      </c>
      <c r="M631" s="49"/>
      <c r="N631" s="49" t="s">
        <v>436</v>
      </c>
      <c r="O631" s="49" t="n">
        <v>127.835</v>
      </c>
      <c r="P631" s="49" t="n">
        <v>128.21</v>
      </c>
      <c r="Q631" s="49" t="n">
        <v>128.701</v>
      </c>
      <c r="R631" s="49" t="n">
        <v>128.951</v>
      </c>
      <c r="S631" s="49" t="n">
        <v>130</v>
      </c>
      <c r="T631" s="49" t="n">
        <v>130.539</v>
      </c>
      <c r="U631" s="49" t="n">
        <v>128</v>
      </c>
    </row>
    <row r="632" customFormat="false" ht="12.75" hidden="false" customHeight="false" outlineLevel="0" collapsed="false">
      <c r="A632" s="1" t="n">
        <v>130</v>
      </c>
      <c r="C632" s="40" t="s">
        <v>748</v>
      </c>
      <c r="D632" s="41" t="s">
        <v>748</v>
      </c>
      <c r="E632" s="30" t="n">
        <v>2</v>
      </c>
      <c r="F632" s="40" t="s">
        <v>437</v>
      </c>
      <c r="G632" s="49" t="n">
        <v>139.962</v>
      </c>
      <c r="H632" s="49" t="n">
        <v>139.682</v>
      </c>
      <c r="I632" s="49" t="n">
        <v>138.663</v>
      </c>
      <c r="J632" s="49" t="n">
        <v>138.545</v>
      </c>
      <c r="K632" s="49" t="n">
        <v>137.797</v>
      </c>
      <c r="L632" s="49" t="n">
        <v>137.313</v>
      </c>
      <c r="M632" s="49"/>
      <c r="N632" s="49"/>
      <c r="O632" s="49"/>
      <c r="P632" s="49"/>
      <c r="Q632" s="49"/>
      <c r="R632" s="49"/>
      <c r="S632" s="49"/>
      <c r="T632" s="49"/>
      <c r="U632" s="49"/>
    </row>
    <row r="633" customFormat="false" ht="12.75" hidden="false" customHeight="false" outlineLevel="0" collapsed="false">
      <c r="A633" s="1" t="n">
        <v>130</v>
      </c>
      <c r="C633" s="70" t="s">
        <v>749</v>
      </c>
      <c r="D633" s="71" t="s">
        <v>749</v>
      </c>
      <c r="E633" s="30" t="n">
        <v>1.5</v>
      </c>
      <c r="F633" s="40" t="s">
        <v>435</v>
      </c>
      <c r="G633" s="49" t="n">
        <v>129.968</v>
      </c>
      <c r="H633" s="49" t="n">
        <v>129.732</v>
      </c>
      <c r="I633" s="49" t="n">
        <v>128.9937215</v>
      </c>
      <c r="J633" s="49" t="n">
        <v>128.8137215</v>
      </c>
      <c r="K633" s="49" t="n">
        <v>128.344202</v>
      </c>
      <c r="L633" s="49" t="n">
        <v>127.889684</v>
      </c>
      <c r="M633" s="49"/>
      <c r="N633" s="49" t="s">
        <v>436</v>
      </c>
      <c r="O633" s="49" t="n">
        <v>128.376202</v>
      </c>
      <c r="P633" s="49" t="n">
        <v>128.676202</v>
      </c>
      <c r="Q633" s="49" t="n">
        <v>129.0257215</v>
      </c>
      <c r="R633" s="49" t="n">
        <v>129.2617215</v>
      </c>
      <c r="S633" s="49" t="n">
        <v>130</v>
      </c>
      <c r="T633" s="49" t="n">
        <v>130.452507</v>
      </c>
      <c r="U633" s="49" t="n">
        <v>128.5</v>
      </c>
    </row>
    <row r="634" customFormat="false" ht="12.75" hidden="false" customHeight="false" outlineLevel="0" collapsed="false">
      <c r="A634" s="1" t="n">
        <v>130</v>
      </c>
      <c r="C634" s="70" t="s">
        <v>749</v>
      </c>
      <c r="D634" s="71" t="s">
        <v>749</v>
      </c>
      <c r="E634" s="30" t="n">
        <v>1.5</v>
      </c>
      <c r="F634" s="40" t="s">
        <v>437</v>
      </c>
      <c r="G634" s="49" t="n">
        <v>129.968</v>
      </c>
      <c r="H634" s="49" t="n">
        <v>129.732</v>
      </c>
      <c r="I634" s="49" t="n">
        <v>128.9937215</v>
      </c>
      <c r="J634" s="49" t="n">
        <v>128.8817215</v>
      </c>
      <c r="K634" s="49" t="n">
        <v>128.344202</v>
      </c>
      <c r="L634" s="49" t="n">
        <v>127.957684</v>
      </c>
      <c r="M634" s="49"/>
      <c r="N634" s="49"/>
      <c r="O634" s="49"/>
      <c r="P634" s="49"/>
      <c r="Q634" s="49"/>
      <c r="R634" s="49"/>
      <c r="S634" s="49"/>
      <c r="T634" s="49"/>
      <c r="U634" s="49"/>
    </row>
    <row r="635" customFormat="false" ht="12.75" hidden="false" customHeight="false" outlineLevel="0" collapsed="false">
      <c r="A635" s="1" t="n">
        <v>135</v>
      </c>
      <c r="C635" s="70" t="s">
        <v>750</v>
      </c>
      <c r="D635" s="71" t="s">
        <v>750</v>
      </c>
      <c r="E635" s="30" t="n">
        <v>6</v>
      </c>
      <c r="F635" s="40" t="s">
        <v>435</v>
      </c>
      <c r="G635" s="49" t="n">
        <v>134.92</v>
      </c>
      <c r="H635" s="49" t="n">
        <v>134.32</v>
      </c>
      <c r="I635" s="49" t="n">
        <v>131.022886</v>
      </c>
      <c r="J635" s="49" t="n">
        <v>130.722886</v>
      </c>
      <c r="K635" s="49" t="n">
        <v>128.424808</v>
      </c>
      <c r="L635" s="49" t="n">
        <v>127.026736</v>
      </c>
      <c r="M635" s="49"/>
      <c r="N635" s="49" t="s">
        <v>436</v>
      </c>
      <c r="O635" s="49" t="n">
        <v>128.504808</v>
      </c>
      <c r="P635" s="49" t="n">
        <v>129.304808</v>
      </c>
      <c r="Q635" s="49" t="n">
        <v>131.102886</v>
      </c>
      <c r="R635" s="49" t="n">
        <v>131.502886</v>
      </c>
      <c r="S635" s="49" t="n">
        <v>135</v>
      </c>
      <c r="T635" s="49" t="n">
        <v>136.266028</v>
      </c>
      <c r="U635" s="49" t="n">
        <v>129</v>
      </c>
    </row>
    <row r="636" customFormat="false" ht="12.75" hidden="false" customHeight="false" outlineLevel="0" collapsed="false">
      <c r="A636" s="1" t="n">
        <v>135</v>
      </c>
      <c r="C636" s="70" t="s">
        <v>750</v>
      </c>
      <c r="D636" s="71" t="s">
        <v>750</v>
      </c>
      <c r="E636" s="30" t="n">
        <v>6</v>
      </c>
      <c r="F636" s="40" t="s">
        <v>437</v>
      </c>
      <c r="G636" s="49" t="n">
        <v>134.92</v>
      </c>
      <c r="H636" s="49" t="n">
        <v>134.32</v>
      </c>
      <c r="I636" s="49" t="n">
        <v>131.022886</v>
      </c>
      <c r="J636" s="49" t="n">
        <v>130.832886</v>
      </c>
      <c r="K636" s="49" t="n">
        <v>128.424808</v>
      </c>
      <c r="L636" s="49" t="n">
        <v>127.136736</v>
      </c>
      <c r="M636" s="49"/>
      <c r="N636" s="49"/>
      <c r="O636" s="49"/>
      <c r="P636" s="49"/>
      <c r="Q636" s="49"/>
      <c r="R636" s="49"/>
      <c r="S636" s="49"/>
      <c r="T636" s="49"/>
      <c r="U636" s="49"/>
    </row>
    <row r="637" customFormat="false" ht="12.75" hidden="false" customHeight="false" outlineLevel="0" collapsed="false">
      <c r="A637" s="1" t="n">
        <v>135</v>
      </c>
      <c r="C637" s="70" t="s">
        <v>751</v>
      </c>
      <c r="D637" s="71" t="s">
        <v>751</v>
      </c>
      <c r="E637" s="30" t="n">
        <v>4</v>
      </c>
      <c r="F637" s="40" t="s">
        <v>435</v>
      </c>
      <c r="G637" s="49" t="n">
        <v>134.94</v>
      </c>
      <c r="H637" s="49" t="n">
        <v>134.465</v>
      </c>
      <c r="I637" s="49" t="n">
        <v>132.341924</v>
      </c>
      <c r="J637" s="49" t="n">
        <v>132.091924</v>
      </c>
      <c r="K637" s="49" t="n">
        <v>130.609872</v>
      </c>
      <c r="L637" s="49" t="n">
        <v>129.627824</v>
      </c>
      <c r="M637" s="49"/>
      <c r="N637" s="49" t="s">
        <v>436</v>
      </c>
      <c r="O637" s="49" t="n">
        <v>130.669872</v>
      </c>
      <c r="P637" s="49" t="n">
        <v>131.269872</v>
      </c>
      <c r="Q637" s="49" t="n">
        <v>132.401924</v>
      </c>
      <c r="R637" s="49" t="n">
        <v>132.736924</v>
      </c>
      <c r="S637" s="49" t="n">
        <v>135</v>
      </c>
      <c r="T637" s="49" t="n">
        <v>135.912352</v>
      </c>
      <c r="U637" s="49" t="n">
        <v>131</v>
      </c>
    </row>
    <row r="638" customFormat="false" ht="12.75" hidden="false" customHeight="false" outlineLevel="0" collapsed="false">
      <c r="A638" s="1" t="n">
        <v>135</v>
      </c>
      <c r="C638" s="70" t="s">
        <v>751</v>
      </c>
      <c r="D638" s="71" t="s">
        <v>751</v>
      </c>
      <c r="E638" s="30" t="n">
        <v>4</v>
      </c>
      <c r="F638" s="40" t="s">
        <v>437</v>
      </c>
      <c r="G638" s="49" t="n">
        <v>134.94</v>
      </c>
      <c r="H638" s="49" t="n">
        <v>134.465</v>
      </c>
      <c r="I638" s="49" t="n">
        <v>132.341924</v>
      </c>
      <c r="J638" s="49" t="n">
        <v>132.181924</v>
      </c>
      <c r="K638" s="49" t="n">
        <v>130.609872</v>
      </c>
      <c r="L638" s="49" t="n">
        <v>129.717824</v>
      </c>
      <c r="M638" s="49"/>
      <c r="N638" s="49"/>
      <c r="O638" s="49"/>
      <c r="P638" s="49"/>
      <c r="Q638" s="49"/>
      <c r="R638" s="49"/>
      <c r="S638" s="49"/>
      <c r="T638" s="49"/>
      <c r="U638" s="49"/>
    </row>
    <row r="639" customFormat="false" ht="12.75" hidden="false" customHeight="false" outlineLevel="0" collapsed="false">
      <c r="A639" s="1" t="n">
        <v>135</v>
      </c>
      <c r="C639" s="70" t="s">
        <v>752</v>
      </c>
      <c r="D639" s="71" t="s">
        <v>752</v>
      </c>
      <c r="E639" s="30" t="n">
        <v>3</v>
      </c>
      <c r="F639" s="40" t="s">
        <v>435</v>
      </c>
      <c r="G639" s="49" t="n">
        <v>134.952</v>
      </c>
      <c r="H639" s="49" t="n">
        <v>134.577</v>
      </c>
      <c r="I639" s="49" t="n">
        <v>133.003443</v>
      </c>
      <c r="J639" s="49" t="n">
        <v>132.779443</v>
      </c>
      <c r="K639" s="49" t="n">
        <v>131.704404</v>
      </c>
      <c r="L639" s="49" t="n">
        <v>130.931368</v>
      </c>
      <c r="M639" s="49"/>
      <c r="N639" s="49" t="s">
        <v>436</v>
      </c>
      <c r="O639" s="49" t="n">
        <v>131.752404</v>
      </c>
      <c r="P639" s="49" t="n">
        <v>132.252404</v>
      </c>
      <c r="Q639" s="49" t="n">
        <v>133.051443</v>
      </c>
      <c r="R639" s="49" t="n">
        <v>133.351443</v>
      </c>
      <c r="S639" s="49" t="n">
        <v>135</v>
      </c>
      <c r="T639" s="49" t="n">
        <v>135.733014</v>
      </c>
      <c r="U639" s="49" t="n">
        <v>132</v>
      </c>
    </row>
    <row r="640" customFormat="false" ht="12.75" hidden="false" customHeight="false" outlineLevel="0" collapsed="false">
      <c r="A640" s="1" t="n">
        <v>135</v>
      </c>
      <c r="C640" s="70" t="s">
        <v>752</v>
      </c>
      <c r="D640" s="71" t="s">
        <v>752</v>
      </c>
      <c r="E640" s="30" t="n">
        <v>3</v>
      </c>
      <c r="F640" s="40" t="s">
        <v>437</v>
      </c>
      <c r="G640" s="49" t="n">
        <v>134.952</v>
      </c>
      <c r="H640" s="49" t="n">
        <v>134.577</v>
      </c>
      <c r="I640" s="49" t="n">
        <v>133.003443</v>
      </c>
      <c r="J640" s="49" t="n">
        <v>132.863443</v>
      </c>
      <c r="K640" s="49" t="n">
        <v>131.704404</v>
      </c>
      <c r="L640" s="49" t="n">
        <v>131.015368</v>
      </c>
      <c r="M640" s="49"/>
      <c r="N640" s="49"/>
      <c r="O640" s="49"/>
      <c r="P640" s="49"/>
      <c r="Q640" s="49"/>
      <c r="R640" s="49"/>
      <c r="S640" s="49"/>
      <c r="T640" s="49"/>
      <c r="U640" s="49"/>
    </row>
    <row r="641" customFormat="false" ht="12.75" hidden="false" customHeight="false" outlineLevel="0" collapsed="false">
      <c r="A641" s="1" t="n">
        <v>135</v>
      </c>
      <c r="C641" s="70" t="s">
        <v>753</v>
      </c>
      <c r="D641" s="71" t="s">
        <v>753</v>
      </c>
      <c r="E641" s="30" t="n">
        <v>2</v>
      </c>
      <c r="F641" s="40" t="s">
        <v>435</v>
      </c>
      <c r="G641" s="49" t="n">
        <v>134.962</v>
      </c>
      <c r="H641" s="49" t="n">
        <v>134.682</v>
      </c>
      <c r="I641" s="49" t="n">
        <v>133.662962</v>
      </c>
      <c r="J641" s="49" t="n">
        <v>133.472962</v>
      </c>
      <c r="K641" s="49" t="n">
        <v>132.796936</v>
      </c>
      <c r="L641" s="49" t="n">
        <v>132.240912</v>
      </c>
      <c r="M641" s="49"/>
      <c r="N641" s="49" t="s">
        <v>436</v>
      </c>
      <c r="O641" s="49" t="n">
        <v>132.834936</v>
      </c>
      <c r="P641" s="49" t="n">
        <v>133.209936</v>
      </c>
      <c r="Q641" s="49" t="n">
        <v>133.700962</v>
      </c>
      <c r="R641" s="49" t="n">
        <v>133.950962</v>
      </c>
      <c r="S641" s="49" t="n">
        <v>135</v>
      </c>
      <c r="T641" s="49" t="n">
        <v>135.538676</v>
      </c>
      <c r="U641" s="49" t="n">
        <v>133</v>
      </c>
    </row>
    <row r="642" customFormat="false" ht="12.75" hidden="false" customHeight="false" outlineLevel="0" collapsed="false">
      <c r="A642" s="1" t="n">
        <v>135</v>
      </c>
      <c r="C642" s="70" t="s">
        <v>753</v>
      </c>
      <c r="D642" s="71" t="s">
        <v>753</v>
      </c>
      <c r="E642" s="30" t="n">
        <v>2</v>
      </c>
      <c r="F642" s="40" t="s">
        <v>437</v>
      </c>
      <c r="G642" s="49" t="n">
        <v>134.962</v>
      </c>
      <c r="H642" s="49" t="n">
        <v>134.682</v>
      </c>
      <c r="I642" s="49" t="n">
        <v>133.662962</v>
      </c>
      <c r="J642" s="49" t="n">
        <v>133.542962</v>
      </c>
      <c r="K642" s="49" t="n">
        <v>132.796936</v>
      </c>
      <c r="L642" s="49" t="n">
        <v>132.310912</v>
      </c>
      <c r="M642" s="49"/>
      <c r="N642" s="49"/>
      <c r="O642" s="49"/>
      <c r="P642" s="49"/>
      <c r="Q642" s="49"/>
      <c r="R642" s="49"/>
      <c r="S642" s="49"/>
      <c r="T642" s="49"/>
      <c r="U642" s="49"/>
    </row>
    <row r="643" customFormat="false" ht="12.75" hidden="false" customHeight="false" outlineLevel="0" collapsed="false">
      <c r="A643" s="1" t="n">
        <v>135</v>
      </c>
      <c r="C643" s="70" t="s">
        <v>754</v>
      </c>
      <c r="D643" s="71" t="s">
        <v>754</v>
      </c>
      <c r="E643" s="30" t="n">
        <v>1.5</v>
      </c>
      <c r="F643" s="40" t="s">
        <v>435</v>
      </c>
      <c r="G643" s="49" t="n">
        <v>134.968</v>
      </c>
      <c r="H643" s="49" t="n">
        <v>134.732</v>
      </c>
      <c r="I643" s="49" t="n">
        <v>133.9937215</v>
      </c>
      <c r="J643" s="49" t="n">
        <v>133.8137215</v>
      </c>
      <c r="K643" s="49" t="n">
        <v>133.344202</v>
      </c>
      <c r="L643" s="49" t="n">
        <v>132.889684</v>
      </c>
      <c r="M643" s="49"/>
      <c r="N643" s="49" t="s">
        <v>436</v>
      </c>
      <c r="O643" s="49" t="n">
        <v>133.376202</v>
      </c>
      <c r="P643" s="49" t="n">
        <v>133.676202</v>
      </c>
      <c r="Q643" s="49" t="n">
        <v>134.0257215</v>
      </c>
      <c r="R643" s="49" t="n">
        <v>134.2617215</v>
      </c>
      <c r="S643" s="49" t="n">
        <v>135</v>
      </c>
      <c r="T643" s="49" t="n">
        <v>135.452507</v>
      </c>
      <c r="U643" s="49" t="n">
        <v>133.5</v>
      </c>
    </row>
    <row r="644" customFormat="false" ht="12.75" hidden="false" customHeight="false" outlineLevel="0" collapsed="false">
      <c r="A644" s="1" t="n">
        <v>135</v>
      </c>
      <c r="C644" s="70" t="s">
        <v>754</v>
      </c>
      <c r="D644" s="71" t="s">
        <v>754</v>
      </c>
      <c r="E644" s="30" t="n">
        <v>1.5</v>
      </c>
      <c r="F644" s="40" t="s">
        <v>437</v>
      </c>
      <c r="G644" s="49" t="n">
        <v>134.968</v>
      </c>
      <c r="H644" s="49" t="n">
        <v>134.732</v>
      </c>
      <c r="I644" s="49" t="n">
        <v>133.9937215</v>
      </c>
      <c r="J644" s="49" t="n">
        <v>133.8817215</v>
      </c>
      <c r="K644" s="49" t="n">
        <v>133.344202</v>
      </c>
      <c r="L644" s="49" t="n">
        <v>132.957684</v>
      </c>
      <c r="M644" s="49"/>
      <c r="N644" s="49"/>
      <c r="O644" s="49"/>
      <c r="P644" s="49"/>
      <c r="Q644" s="49"/>
      <c r="R644" s="49"/>
      <c r="S644" s="49"/>
      <c r="T644" s="49"/>
      <c r="U644" s="49"/>
    </row>
    <row r="645" customFormat="false" ht="12.75" hidden="false" customHeight="false" outlineLevel="0" collapsed="false">
      <c r="A645" s="1" t="n">
        <v>140</v>
      </c>
      <c r="C645" s="70" t="s">
        <v>755</v>
      </c>
      <c r="D645" s="71" t="s">
        <v>755</v>
      </c>
      <c r="E645" s="30" t="n">
        <v>8</v>
      </c>
      <c r="F645" s="40" t="s">
        <v>435</v>
      </c>
      <c r="G645" s="49" t="n">
        <v>139.9</v>
      </c>
      <c r="H645" s="49" t="n">
        <v>139.19</v>
      </c>
      <c r="I645" s="49" t="n">
        <v>134.703848</v>
      </c>
      <c r="J645" s="49" t="n">
        <v>134.368848</v>
      </c>
      <c r="K645" s="49" t="n">
        <v>131.239744</v>
      </c>
      <c r="L645" s="49" t="n">
        <v>129.440648</v>
      </c>
      <c r="M645" s="49"/>
      <c r="N645" s="49" t="s">
        <v>436</v>
      </c>
      <c r="O645" s="49" t="n">
        <v>131.339744</v>
      </c>
      <c r="P645" s="49" t="n">
        <v>132.339744</v>
      </c>
      <c r="Q645" s="49" t="n">
        <v>134.803848</v>
      </c>
      <c r="R645" s="49" t="n">
        <v>135.253848</v>
      </c>
      <c r="S645" s="49" t="n">
        <v>140</v>
      </c>
      <c r="T645" s="49" t="n">
        <v>141.604704</v>
      </c>
      <c r="U645" s="49" t="n">
        <v>132</v>
      </c>
    </row>
    <row r="646" customFormat="false" ht="12.75" hidden="false" customHeight="false" outlineLevel="0" collapsed="false">
      <c r="A646" s="1" t="n">
        <v>140</v>
      </c>
      <c r="C646" s="70" t="s">
        <v>755</v>
      </c>
      <c r="D646" s="71" t="s">
        <v>755</v>
      </c>
      <c r="E646" s="30" t="n">
        <v>8</v>
      </c>
      <c r="F646" s="40" t="s">
        <v>437</v>
      </c>
      <c r="G646" s="49" t="n">
        <v>139.9</v>
      </c>
      <c r="H646" s="49" t="n">
        <v>139.19</v>
      </c>
      <c r="I646" s="49" t="n">
        <v>134.703848</v>
      </c>
      <c r="J646" s="49" t="n">
        <v>134.491848</v>
      </c>
      <c r="K646" s="49" t="n">
        <v>131.239744</v>
      </c>
      <c r="L646" s="49" t="n">
        <v>129.563648</v>
      </c>
      <c r="M646" s="49"/>
      <c r="N646" s="49"/>
      <c r="O646" s="49"/>
      <c r="P646" s="49"/>
      <c r="Q646" s="49"/>
      <c r="R646" s="49"/>
      <c r="S646" s="49"/>
      <c r="T646" s="49"/>
      <c r="U646" s="49"/>
    </row>
    <row r="647" customFormat="false" ht="12.75" hidden="false" customHeight="false" outlineLevel="0" collapsed="false">
      <c r="A647" s="1" t="n">
        <v>140</v>
      </c>
      <c r="C647" s="70" t="s">
        <v>756</v>
      </c>
      <c r="D647" s="71" t="s">
        <v>756</v>
      </c>
      <c r="E647" s="30" t="n">
        <v>6</v>
      </c>
      <c r="F647" s="40" t="s">
        <v>435</v>
      </c>
      <c r="G647" s="49" t="n">
        <v>139.92</v>
      </c>
      <c r="H647" s="49" t="n">
        <v>139.32</v>
      </c>
      <c r="I647" s="49" t="n">
        <v>136.022886</v>
      </c>
      <c r="J647" s="49" t="n">
        <v>135.722886</v>
      </c>
      <c r="K647" s="49" t="n">
        <v>133.424808</v>
      </c>
      <c r="L647" s="49" t="n">
        <v>132.026736</v>
      </c>
      <c r="M647" s="49"/>
      <c r="N647" s="49" t="s">
        <v>436</v>
      </c>
      <c r="O647" s="49" t="n">
        <v>133.504808</v>
      </c>
      <c r="P647" s="49" t="n">
        <v>134.304808</v>
      </c>
      <c r="Q647" s="49" t="n">
        <v>136.102886</v>
      </c>
      <c r="R647" s="49" t="n">
        <v>136.502886</v>
      </c>
      <c r="S647" s="49" t="n">
        <v>140</v>
      </c>
      <c r="T647" s="49" t="n">
        <v>141.266028</v>
      </c>
      <c r="U647" s="49" t="n">
        <v>134</v>
      </c>
    </row>
    <row r="648" customFormat="false" ht="12.75" hidden="false" customHeight="false" outlineLevel="0" collapsed="false">
      <c r="A648" s="1" t="n">
        <v>140</v>
      </c>
      <c r="C648" s="70" t="s">
        <v>756</v>
      </c>
      <c r="D648" s="71" t="s">
        <v>756</v>
      </c>
      <c r="E648" s="30" t="n">
        <v>6</v>
      </c>
      <c r="F648" s="40" t="s">
        <v>437</v>
      </c>
      <c r="G648" s="49" t="n">
        <v>139.92</v>
      </c>
      <c r="H648" s="49" t="n">
        <v>139.32</v>
      </c>
      <c r="I648" s="49" t="n">
        <v>136.022886</v>
      </c>
      <c r="J648" s="49" t="n">
        <v>135.832886</v>
      </c>
      <c r="K648" s="49" t="n">
        <v>133.424808</v>
      </c>
      <c r="L648" s="49" t="n">
        <v>132.136736</v>
      </c>
      <c r="M648" s="49"/>
      <c r="N648" s="49"/>
      <c r="O648" s="49"/>
      <c r="P648" s="49"/>
      <c r="Q648" s="49"/>
      <c r="R648" s="49"/>
      <c r="S648" s="49"/>
      <c r="T648" s="49"/>
      <c r="U648" s="49"/>
    </row>
    <row r="649" customFormat="false" ht="12.75" hidden="false" customHeight="false" outlineLevel="0" collapsed="false">
      <c r="A649" s="1" t="n">
        <v>140</v>
      </c>
      <c r="C649" s="70" t="s">
        <v>757</v>
      </c>
      <c r="D649" s="71" t="s">
        <v>757</v>
      </c>
      <c r="E649" s="30" t="n">
        <v>4</v>
      </c>
      <c r="F649" s="40" t="s">
        <v>435</v>
      </c>
      <c r="G649" s="49" t="n">
        <v>139.94</v>
      </c>
      <c r="H649" s="49" t="n">
        <v>139.465</v>
      </c>
      <c r="I649" s="49" t="n">
        <v>137.341924</v>
      </c>
      <c r="J649" s="49" t="n">
        <v>137.091924</v>
      </c>
      <c r="K649" s="49" t="n">
        <v>135.609872</v>
      </c>
      <c r="L649" s="49" t="n">
        <v>134.627824</v>
      </c>
      <c r="M649" s="49"/>
      <c r="N649" s="49" t="s">
        <v>436</v>
      </c>
      <c r="O649" s="49" t="n">
        <v>135.669872</v>
      </c>
      <c r="P649" s="49" t="n">
        <v>136.269872</v>
      </c>
      <c r="Q649" s="49" t="n">
        <v>137.401924</v>
      </c>
      <c r="R649" s="49" t="n">
        <v>137.736924</v>
      </c>
      <c r="S649" s="49" t="n">
        <v>140</v>
      </c>
      <c r="T649" s="49" t="n">
        <v>140.912352</v>
      </c>
      <c r="U649" s="49" t="n">
        <v>136</v>
      </c>
    </row>
    <row r="650" customFormat="false" ht="12.75" hidden="false" customHeight="false" outlineLevel="0" collapsed="false">
      <c r="A650" s="1" t="n">
        <v>140</v>
      </c>
      <c r="C650" s="70" t="s">
        <v>757</v>
      </c>
      <c r="D650" s="71" t="s">
        <v>757</v>
      </c>
      <c r="E650" s="30" t="n">
        <v>4</v>
      </c>
      <c r="F650" s="40" t="s">
        <v>437</v>
      </c>
      <c r="G650" s="49" t="n">
        <v>139.94</v>
      </c>
      <c r="H650" s="49" t="n">
        <v>139.465</v>
      </c>
      <c r="I650" s="49" t="n">
        <v>137.341924</v>
      </c>
      <c r="J650" s="49" t="n">
        <v>137.181924</v>
      </c>
      <c r="K650" s="49" t="n">
        <v>135.609872</v>
      </c>
      <c r="L650" s="49" t="n">
        <v>134.717824</v>
      </c>
      <c r="M650" s="49"/>
      <c r="N650" s="49"/>
      <c r="O650" s="49"/>
      <c r="P650" s="49"/>
      <c r="Q650" s="49"/>
      <c r="R650" s="49"/>
      <c r="S650" s="49"/>
      <c r="T650" s="49"/>
      <c r="U650" s="49"/>
    </row>
    <row r="651" customFormat="false" ht="12.75" hidden="false" customHeight="false" outlineLevel="0" collapsed="false">
      <c r="A651" s="1" t="n">
        <v>140</v>
      </c>
      <c r="C651" s="70" t="s">
        <v>758</v>
      </c>
      <c r="D651" s="71" t="s">
        <v>758</v>
      </c>
      <c r="E651" s="30" t="n">
        <v>3</v>
      </c>
      <c r="F651" s="40" t="s">
        <v>435</v>
      </c>
      <c r="G651" s="49" t="n">
        <v>139.952</v>
      </c>
      <c r="H651" s="49" t="n">
        <v>139.577</v>
      </c>
      <c r="I651" s="49" t="n">
        <v>138.003443</v>
      </c>
      <c r="J651" s="49" t="n">
        <v>137.779443</v>
      </c>
      <c r="K651" s="49" t="n">
        <v>136.704404</v>
      </c>
      <c r="L651" s="49" t="n">
        <v>135.931368</v>
      </c>
      <c r="M651" s="49"/>
      <c r="N651" s="49" t="s">
        <v>436</v>
      </c>
      <c r="O651" s="49" t="n">
        <v>136.752404</v>
      </c>
      <c r="P651" s="49" t="n">
        <v>137.252404</v>
      </c>
      <c r="Q651" s="49" t="n">
        <v>138.051443</v>
      </c>
      <c r="R651" s="49" t="n">
        <v>138.351443</v>
      </c>
      <c r="S651" s="49" t="n">
        <v>140</v>
      </c>
      <c r="T651" s="49" t="n">
        <v>140.733014</v>
      </c>
      <c r="U651" s="49" t="n">
        <v>137</v>
      </c>
    </row>
    <row r="652" customFormat="false" ht="12.75" hidden="false" customHeight="false" outlineLevel="0" collapsed="false">
      <c r="A652" s="1" t="n">
        <v>140</v>
      </c>
      <c r="C652" s="70" t="s">
        <v>758</v>
      </c>
      <c r="D652" s="71" t="s">
        <v>758</v>
      </c>
      <c r="E652" s="30" t="n">
        <v>3</v>
      </c>
      <c r="F652" s="40" t="s">
        <v>437</v>
      </c>
      <c r="G652" s="49" t="n">
        <v>139.952</v>
      </c>
      <c r="H652" s="49" t="n">
        <v>139.577</v>
      </c>
      <c r="I652" s="49" t="n">
        <v>138.003443</v>
      </c>
      <c r="J652" s="49" t="n">
        <v>137.863443</v>
      </c>
      <c r="K652" s="49" t="n">
        <v>136.704404</v>
      </c>
      <c r="L652" s="49" t="n">
        <v>136.015368</v>
      </c>
      <c r="M652" s="49"/>
      <c r="N652" s="49"/>
      <c r="O652" s="49"/>
      <c r="P652" s="49"/>
      <c r="Q652" s="49"/>
      <c r="R652" s="49"/>
      <c r="S652" s="49"/>
      <c r="T652" s="49"/>
      <c r="U652" s="49"/>
    </row>
    <row r="653" customFormat="false" ht="12.75" hidden="false" customHeight="false" outlineLevel="0" collapsed="false">
      <c r="A653" s="1" t="n">
        <v>140</v>
      </c>
      <c r="C653" s="40" t="s">
        <v>759</v>
      </c>
      <c r="D653" s="41" t="s">
        <v>759</v>
      </c>
      <c r="E653" s="30" t="n">
        <v>2</v>
      </c>
      <c r="F653" s="40" t="s">
        <v>435</v>
      </c>
      <c r="G653" s="49" t="n">
        <v>139.962</v>
      </c>
      <c r="H653" s="49" t="n">
        <v>139.682</v>
      </c>
      <c r="I653" s="49" t="n">
        <v>138.663</v>
      </c>
      <c r="J653" s="49" t="n">
        <v>138.473</v>
      </c>
      <c r="K653" s="49" t="n">
        <v>137.797</v>
      </c>
      <c r="L653" s="49" t="n">
        <v>137.241</v>
      </c>
      <c r="M653" s="49"/>
      <c r="N653" s="49" t="s">
        <v>436</v>
      </c>
      <c r="O653" s="49" t="n">
        <v>137.835</v>
      </c>
      <c r="P653" s="49" t="n">
        <v>138.21</v>
      </c>
      <c r="Q653" s="49" t="n">
        <v>138.701</v>
      </c>
      <c r="R653" s="49" t="n">
        <v>138.951</v>
      </c>
      <c r="S653" s="49" t="n">
        <v>140</v>
      </c>
      <c r="T653" s="49" t="n">
        <v>140.539</v>
      </c>
      <c r="U653" s="49" t="n">
        <v>138</v>
      </c>
    </row>
    <row r="654" customFormat="false" ht="12.75" hidden="false" customHeight="false" outlineLevel="0" collapsed="false">
      <c r="A654" s="1" t="n">
        <v>140</v>
      </c>
      <c r="C654" s="40" t="s">
        <v>759</v>
      </c>
      <c r="D654" s="41" t="s">
        <v>759</v>
      </c>
      <c r="E654" s="30" t="n">
        <v>2</v>
      </c>
      <c r="F654" s="40" t="s">
        <v>437</v>
      </c>
      <c r="G654" s="49" t="n">
        <v>139.962</v>
      </c>
      <c r="H654" s="49" t="n">
        <v>139.682</v>
      </c>
      <c r="I654" s="49" t="n">
        <v>138.663</v>
      </c>
      <c r="J654" s="49" t="n">
        <v>138.545</v>
      </c>
      <c r="K654" s="49" t="n">
        <v>137.797</v>
      </c>
      <c r="L654" s="49" t="n">
        <v>137.313</v>
      </c>
      <c r="M654" s="49"/>
      <c r="N654" s="49"/>
      <c r="O654" s="49"/>
      <c r="P654" s="49"/>
      <c r="Q654" s="49"/>
      <c r="R654" s="49"/>
      <c r="S654" s="49"/>
      <c r="T654" s="49"/>
      <c r="U654" s="49"/>
    </row>
    <row r="655" customFormat="false" ht="12.75" hidden="false" customHeight="false" outlineLevel="0" collapsed="false">
      <c r="A655" s="1" t="n">
        <v>140</v>
      </c>
      <c r="C655" s="70" t="s">
        <v>760</v>
      </c>
      <c r="D655" s="71" t="s">
        <v>760</v>
      </c>
      <c r="E655" s="30" t="n">
        <v>1.5</v>
      </c>
      <c r="F655" s="40" t="s">
        <v>435</v>
      </c>
      <c r="G655" s="49" t="n">
        <v>139.968</v>
      </c>
      <c r="H655" s="49" t="n">
        <v>139.732</v>
      </c>
      <c r="I655" s="49" t="n">
        <v>138.9937215</v>
      </c>
      <c r="J655" s="49" t="n">
        <v>138.8137215</v>
      </c>
      <c r="K655" s="49" t="n">
        <v>138.344202</v>
      </c>
      <c r="L655" s="49" t="n">
        <v>137.889684</v>
      </c>
      <c r="M655" s="49"/>
      <c r="N655" s="49" t="s">
        <v>436</v>
      </c>
      <c r="O655" s="49" t="n">
        <v>138.376202</v>
      </c>
      <c r="P655" s="49" t="n">
        <v>138.676202</v>
      </c>
      <c r="Q655" s="49" t="n">
        <v>139.0257215</v>
      </c>
      <c r="R655" s="49" t="n">
        <v>139.2617215</v>
      </c>
      <c r="S655" s="49" t="n">
        <v>140</v>
      </c>
      <c r="T655" s="49" t="n">
        <v>140.452507</v>
      </c>
      <c r="U655" s="49" t="n">
        <v>138.5</v>
      </c>
    </row>
    <row r="656" customFormat="false" ht="12.75" hidden="false" customHeight="false" outlineLevel="0" collapsed="false">
      <c r="A656" s="1" t="n">
        <v>140</v>
      </c>
      <c r="C656" s="70" t="s">
        <v>760</v>
      </c>
      <c r="D656" s="71" t="s">
        <v>760</v>
      </c>
      <c r="E656" s="30" t="n">
        <v>1.5</v>
      </c>
      <c r="F656" s="40" t="s">
        <v>437</v>
      </c>
      <c r="G656" s="49" t="n">
        <v>139.968</v>
      </c>
      <c r="H656" s="49" t="n">
        <v>139.732</v>
      </c>
      <c r="I656" s="49" t="n">
        <v>138.9937215</v>
      </c>
      <c r="J656" s="49" t="n">
        <v>138.8817215</v>
      </c>
      <c r="K656" s="49" t="n">
        <v>138.344202</v>
      </c>
      <c r="L656" s="49" t="n">
        <v>137.957684</v>
      </c>
      <c r="M656" s="49"/>
      <c r="N656" s="49"/>
      <c r="O656" s="49"/>
      <c r="P656" s="49"/>
      <c r="Q656" s="49"/>
      <c r="R656" s="49"/>
      <c r="S656" s="49"/>
      <c r="T656" s="49"/>
      <c r="U656" s="49"/>
    </row>
    <row r="657" customFormat="false" ht="12.75" hidden="false" customHeight="false" outlineLevel="0" collapsed="false">
      <c r="A657" s="1" t="n">
        <v>145</v>
      </c>
      <c r="C657" s="70" t="s">
        <v>761</v>
      </c>
      <c r="D657" s="71" t="s">
        <v>761</v>
      </c>
      <c r="E657" s="30" t="n">
        <v>6</v>
      </c>
      <c r="F657" s="40" t="s">
        <v>435</v>
      </c>
      <c r="G657" s="49" t="n">
        <v>144.92</v>
      </c>
      <c r="H657" s="49" t="n">
        <v>144.32</v>
      </c>
      <c r="I657" s="49" t="n">
        <v>141.022886</v>
      </c>
      <c r="J657" s="49" t="n">
        <v>140.722886</v>
      </c>
      <c r="K657" s="49" t="n">
        <v>138.424808</v>
      </c>
      <c r="L657" s="49" t="n">
        <v>137.026736</v>
      </c>
      <c r="M657" s="49"/>
      <c r="N657" s="49" t="s">
        <v>436</v>
      </c>
      <c r="O657" s="49" t="n">
        <v>138.504808</v>
      </c>
      <c r="P657" s="49" t="n">
        <v>139.304808</v>
      </c>
      <c r="Q657" s="49" t="n">
        <v>141.102886</v>
      </c>
      <c r="R657" s="49" t="n">
        <v>141.502886</v>
      </c>
      <c r="S657" s="49" t="n">
        <v>145</v>
      </c>
      <c r="T657" s="49" t="n">
        <v>146.266028</v>
      </c>
      <c r="U657" s="49" t="n">
        <v>139</v>
      </c>
    </row>
    <row r="658" customFormat="false" ht="12.75" hidden="false" customHeight="false" outlineLevel="0" collapsed="false">
      <c r="A658" s="1" t="n">
        <v>145</v>
      </c>
      <c r="C658" s="70" t="s">
        <v>761</v>
      </c>
      <c r="D658" s="71" t="s">
        <v>761</v>
      </c>
      <c r="E658" s="30" t="n">
        <v>6</v>
      </c>
      <c r="F658" s="40" t="s">
        <v>437</v>
      </c>
      <c r="G658" s="49" t="n">
        <v>144.92</v>
      </c>
      <c r="H658" s="49" t="n">
        <v>144.32</v>
      </c>
      <c r="I658" s="49" t="n">
        <v>141.022886</v>
      </c>
      <c r="J658" s="49" t="n">
        <v>140.832886</v>
      </c>
      <c r="K658" s="49" t="n">
        <v>138.424808</v>
      </c>
      <c r="L658" s="49" t="n">
        <v>137.136736</v>
      </c>
      <c r="M658" s="49"/>
      <c r="N658" s="49"/>
      <c r="O658" s="49"/>
      <c r="P658" s="49"/>
      <c r="Q658" s="49"/>
      <c r="R658" s="49"/>
      <c r="S658" s="49"/>
      <c r="T658" s="49"/>
      <c r="U658" s="49"/>
    </row>
    <row r="659" customFormat="false" ht="12.75" hidden="false" customHeight="false" outlineLevel="0" collapsed="false">
      <c r="A659" s="1" t="n">
        <v>145</v>
      </c>
      <c r="C659" s="70" t="s">
        <v>762</v>
      </c>
      <c r="D659" s="71" t="s">
        <v>762</v>
      </c>
      <c r="E659" s="30" t="n">
        <v>4</v>
      </c>
      <c r="F659" s="40" t="s">
        <v>435</v>
      </c>
      <c r="G659" s="49" t="n">
        <v>144.94</v>
      </c>
      <c r="H659" s="49" t="n">
        <v>144.465</v>
      </c>
      <c r="I659" s="49" t="n">
        <v>142.341924</v>
      </c>
      <c r="J659" s="49" t="n">
        <v>142.091924</v>
      </c>
      <c r="K659" s="49" t="n">
        <v>140.609872</v>
      </c>
      <c r="L659" s="49" t="n">
        <v>139.627824</v>
      </c>
      <c r="M659" s="49"/>
      <c r="N659" s="49" t="s">
        <v>436</v>
      </c>
      <c r="O659" s="49" t="n">
        <v>140.669872</v>
      </c>
      <c r="P659" s="49" t="n">
        <v>141.269872</v>
      </c>
      <c r="Q659" s="49" t="n">
        <v>142.401924</v>
      </c>
      <c r="R659" s="49" t="n">
        <v>142.736924</v>
      </c>
      <c r="S659" s="49" t="n">
        <v>145</v>
      </c>
      <c r="T659" s="49" t="n">
        <v>145.912352</v>
      </c>
      <c r="U659" s="49" t="n">
        <v>141</v>
      </c>
    </row>
    <row r="660" customFormat="false" ht="12.75" hidden="false" customHeight="false" outlineLevel="0" collapsed="false">
      <c r="A660" s="1" t="n">
        <v>145</v>
      </c>
      <c r="C660" s="70" t="s">
        <v>762</v>
      </c>
      <c r="D660" s="71" t="s">
        <v>762</v>
      </c>
      <c r="E660" s="30" t="n">
        <v>4</v>
      </c>
      <c r="F660" s="40" t="s">
        <v>437</v>
      </c>
      <c r="G660" s="49" t="n">
        <v>144.94</v>
      </c>
      <c r="H660" s="49" t="n">
        <v>144.465</v>
      </c>
      <c r="I660" s="49" t="n">
        <v>142.341924</v>
      </c>
      <c r="J660" s="49" t="n">
        <v>142.181924</v>
      </c>
      <c r="K660" s="49" t="n">
        <v>140.609872</v>
      </c>
      <c r="L660" s="49" t="n">
        <v>139.717824</v>
      </c>
      <c r="M660" s="49"/>
      <c r="N660" s="49"/>
      <c r="O660" s="49"/>
      <c r="P660" s="49"/>
      <c r="Q660" s="49"/>
      <c r="R660" s="49"/>
      <c r="S660" s="49"/>
      <c r="T660" s="49"/>
      <c r="U660" s="49"/>
    </row>
    <row r="661" customFormat="false" ht="12.75" hidden="false" customHeight="false" outlineLevel="0" collapsed="false">
      <c r="A661" s="1" t="n">
        <v>145</v>
      </c>
      <c r="C661" s="70" t="s">
        <v>763</v>
      </c>
      <c r="D661" s="71" t="s">
        <v>763</v>
      </c>
      <c r="E661" s="30" t="n">
        <v>3</v>
      </c>
      <c r="F661" s="40" t="s">
        <v>435</v>
      </c>
      <c r="G661" s="49" t="n">
        <v>144.952</v>
      </c>
      <c r="H661" s="49" t="n">
        <v>144.577</v>
      </c>
      <c r="I661" s="49" t="n">
        <v>143.003443</v>
      </c>
      <c r="J661" s="49" t="n">
        <v>142.779443</v>
      </c>
      <c r="K661" s="49" t="n">
        <v>141.704404</v>
      </c>
      <c r="L661" s="49" t="n">
        <v>140.931368</v>
      </c>
      <c r="M661" s="49"/>
      <c r="N661" s="49" t="s">
        <v>436</v>
      </c>
      <c r="O661" s="49" t="n">
        <v>141.752404</v>
      </c>
      <c r="P661" s="49" t="n">
        <v>142.252404</v>
      </c>
      <c r="Q661" s="49" t="n">
        <v>143.051443</v>
      </c>
      <c r="R661" s="49" t="n">
        <v>143.351443</v>
      </c>
      <c r="S661" s="49" t="n">
        <v>145</v>
      </c>
      <c r="T661" s="49" t="n">
        <v>145.733014</v>
      </c>
      <c r="U661" s="49" t="n">
        <v>142</v>
      </c>
    </row>
    <row r="662" customFormat="false" ht="12.75" hidden="false" customHeight="false" outlineLevel="0" collapsed="false">
      <c r="A662" s="1" t="n">
        <v>145</v>
      </c>
      <c r="C662" s="70" t="s">
        <v>763</v>
      </c>
      <c r="D662" s="71" t="s">
        <v>763</v>
      </c>
      <c r="E662" s="30" t="n">
        <v>3</v>
      </c>
      <c r="F662" s="40" t="s">
        <v>437</v>
      </c>
      <c r="G662" s="49" t="n">
        <v>144.952</v>
      </c>
      <c r="H662" s="49" t="n">
        <v>144.577</v>
      </c>
      <c r="I662" s="49" t="n">
        <v>143.003443</v>
      </c>
      <c r="J662" s="49" t="n">
        <v>142.863443</v>
      </c>
      <c r="K662" s="49" t="n">
        <v>141.704404</v>
      </c>
      <c r="L662" s="49" t="n">
        <v>141.015368</v>
      </c>
      <c r="M662" s="49"/>
      <c r="N662" s="49"/>
      <c r="O662" s="49"/>
      <c r="P662" s="49"/>
      <c r="Q662" s="49"/>
      <c r="R662" s="49"/>
      <c r="S662" s="49"/>
      <c r="T662" s="49"/>
      <c r="U662" s="49"/>
    </row>
    <row r="663" customFormat="false" ht="12.75" hidden="false" customHeight="false" outlineLevel="0" collapsed="false">
      <c r="A663" s="1" t="n">
        <v>145</v>
      </c>
      <c r="C663" s="70" t="s">
        <v>764</v>
      </c>
      <c r="D663" s="71" t="s">
        <v>764</v>
      </c>
      <c r="E663" s="30" t="n">
        <v>2</v>
      </c>
      <c r="F663" s="40" t="s">
        <v>435</v>
      </c>
      <c r="G663" s="49" t="n">
        <v>144.962</v>
      </c>
      <c r="H663" s="49" t="n">
        <v>144.682</v>
      </c>
      <c r="I663" s="49" t="n">
        <v>143.662962</v>
      </c>
      <c r="J663" s="49" t="n">
        <v>143.472962</v>
      </c>
      <c r="K663" s="49" t="n">
        <v>142.796936</v>
      </c>
      <c r="L663" s="49" t="n">
        <v>142.240912</v>
      </c>
      <c r="M663" s="49"/>
      <c r="N663" s="49" t="s">
        <v>436</v>
      </c>
      <c r="O663" s="49" t="n">
        <v>142.834936</v>
      </c>
      <c r="P663" s="49" t="n">
        <v>143.209936</v>
      </c>
      <c r="Q663" s="49" t="n">
        <v>143.700962</v>
      </c>
      <c r="R663" s="49" t="n">
        <v>143.950962</v>
      </c>
      <c r="S663" s="49" t="n">
        <v>145</v>
      </c>
      <c r="T663" s="49" t="n">
        <v>145.538676</v>
      </c>
      <c r="U663" s="49" t="n">
        <v>143</v>
      </c>
    </row>
    <row r="664" customFormat="false" ht="12.75" hidden="false" customHeight="false" outlineLevel="0" collapsed="false">
      <c r="A664" s="1" t="n">
        <v>145</v>
      </c>
      <c r="C664" s="70" t="s">
        <v>764</v>
      </c>
      <c r="D664" s="71" t="s">
        <v>764</v>
      </c>
      <c r="E664" s="30" t="n">
        <v>2</v>
      </c>
      <c r="F664" s="40" t="s">
        <v>437</v>
      </c>
      <c r="G664" s="49" t="n">
        <v>144.962</v>
      </c>
      <c r="H664" s="49" t="n">
        <v>144.682</v>
      </c>
      <c r="I664" s="49" t="n">
        <v>143.662962</v>
      </c>
      <c r="J664" s="49" t="n">
        <v>143.542962</v>
      </c>
      <c r="K664" s="49" t="n">
        <v>142.796936</v>
      </c>
      <c r="L664" s="49" t="n">
        <v>142.310912</v>
      </c>
      <c r="M664" s="49"/>
      <c r="N664" s="49"/>
      <c r="O664" s="49"/>
      <c r="P664" s="49"/>
      <c r="Q664" s="49"/>
      <c r="R664" s="49"/>
      <c r="S664" s="49"/>
      <c r="T664" s="49"/>
      <c r="U664" s="49"/>
    </row>
    <row r="665" customFormat="false" ht="12.75" hidden="false" customHeight="false" outlineLevel="0" collapsed="false">
      <c r="A665" s="1" t="n">
        <v>145</v>
      </c>
      <c r="C665" s="70" t="s">
        <v>765</v>
      </c>
      <c r="D665" s="71" t="s">
        <v>765</v>
      </c>
      <c r="E665" s="30" t="n">
        <v>1.5</v>
      </c>
      <c r="F665" s="40" t="s">
        <v>435</v>
      </c>
      <c r="G665" s="49" t="n">
        <v>144.968</v>
      </c>
      <c r="H665" s="49" t="n">
        <v>144.732</v>
      </c>
      <c r="I665" s="49" t="n">
        <v>143.9937215</v>
      </c>
      <c r="J665" s="49" t="n">
        <v>143.8137215</v>
      </c>
      <c r="K665" s="49" t="n">
        <v>143.344202</v>
      </c>
      <c r="L665" s="49" t="n">
        <v>142.889684</v>
      </c>
      <c r="M665" s="49"/>
      <c r="N665" s="49" t="s">
        <v>436</v>
      </c>
      <c r="O665" s="49" t="n">
        <v>143.376202</v>
      </c>
      <c r="P665" s="49" t="n">
        <v>143.676202</v>
      </c>
      <c r="Q665" s="49" t="n">
        <v>144.0257215</v>
      </c>
      <c r="R665" s="49" t="n">
        <v>144.2617215</v>
      </c>
      <c r="S665" s="49" t="n">
        <v>145</v>
      </c>
      <c r="T665" s="49" t="n">
        <v>145.452507</v>
      </c>
      <c r="U665" s="49" t="n">
        <v>143.5</v>
      </c>
    </row>
    <row r="666" customFormat="false" ht="12.75" hidden="false" customHeight="false" outlineLevel="0" collapsed="false">
      <c r="A666" s="1" t="n">
        <v>145</v>
      </c>
      <c r="C666" s="70" t="s">
        <v>765</v>
      </c>
      <c r="D666" s="71" t="s">
        <v>765</v>
      </c>
      <c r="E666" s="30" t="n">
        <v>1.5</v>
      </c>
      <c r="F666" s="40" t="s">
        <v>437</v>
      </c>
      <c r="G666" s="49" t="n">
        <v>144.968</v>
      </c>
      <c r="H666" s="49" t="n">
        <v>144.732</v>
      </c>
      <c r="I666" s="49" t="n">
        <v>143.9937215</v>
      </c>
      <c r="J666" s="49" t="n">
        <v>143.8817215</v>
      </c>
      <c r="K666" s="49" t="n">
        <v>143.344202</v>
      </c>
      <c r="L666" s="49" t="n">
        <v>142.957684</v>
      </c>
      <c r="M666" s="49"/>
      <c r="N666" s="49"/>
      <c r="O666" s="49"/>
      <c r="P666" s="49"/>
      <c r="Q666" s="49"/>
      <c r="R666" s="49"/>
      <c r="S666" s="49"/>
      <c r="T666" s="49"/>
      <c r="U666" s="49"/>
    </row>
    <row r="667" customFormat="false" ht="12.75" hidden="false" customHeight="false" outlineLevel="0" collapsed="false">
      <c r="A667" s="1" t="n">
        <v>150</v>
      </c>
      <c r="C667" s="70" t="s">
        <v>766</v>
      </c>
      <c r="D667" s="71" t="s">
        <v>766</v>
      </c>
      <c r="E667" s="30" t="n">
        <v>8</v>
      </c>
      <c r="F667" s="40" t="s">
        <v>435</v>
      </c>
      <c r="G667" s="49" t="n">
        <v>149.9</v>
      </c>
      <c r="H667" s="49" t="n">
        <v>149.19</v>
      </c>
      <c r="I667" s="49" t="n">
        <v>144.703848</v>
      </c>
      <c r="J667" s="49" t="n">
        <v>144.368848</v>
      </c>
      <c r="K667" s="49" t="n">
        <v>141.239744</v>
      </c>
      <c r="L667" s="49" t="n">
        <v>139.440648</v>
      </c>
      <c r="M667" s="49"/>
      <c r="N667" s="49" t="s">
        <v>436</v>
      </c>
      <c r="O667" s="49" t="n">
        <v>141.339744</v>
      </c>
      <c r="P667" s="49" t="n">
        <v>142.339744</v>
      </c>
      <c r="Q667" s="49" t="n">
        <v>144.803848</v>
      </c>
      <c r="R667" s="49" t="n">
        <v>145.253848</v>
      </c>
      <c r="S667" s="49" t="n">
        <v>150</v>
      </c>
      <c r="T667" s="49" t="n">
        <v>151.604704</v>
      </c>
      <c r="U667" s="49" t="n">
        <v>142</v>
      </c>
    </row>
    <row r="668" customFormat="false" ht="12.75" hidden="false" customHeight="false" outlineLevel="0" collapsed="false">
      <c r="A668" s="1" t="n">
        <v>150</v>
      </c>
      <c r="C668" s="70" t="s">
        <v>766</v>
      </c>
      <c r="D668" s="71" t="s">
        <v>766</v>
      </c>
      <c r="E668" s="30" t="n">
        <v>8</v>
      </c>
      <c r="F668" s="40" t="s">
        <v>437</v>
      </c>
      <c r="G668" s="49" t="n">
        <v>149.9</v>
      </c>
      <c r="H668" s="49" t="n">
        <v>149.19</v>
      </c>
      <c r="I668" s="49" t="n">
        <v>144.703848</v>
      </c>
      <c r="J668" s="49" t="n">
        <v>144.491848</v>
      </c>
      <c r="K668" s="49" t="n">
        <v>141.239744</v>
      </c>
      <c r="L668" s="49" t="n">
        <v>139.563648</v>
      </c>
      <c r="M668" s="49"/>
      <c r="N668" s="49"/>
      <c r="O668" s="49"/>
      <c r="P668" s="49"/>
      <c r="Q668" s="49"/>
      <c r="R668" s="49"/>
      <c r="S668" s="49"/>
      <c r="T668" s="49"/>
      <c r="U668" s="49"/>
    </row>
    <row r="669" customFormat="false" ht="12.75" hidden="false" customHeight="false" outlineLevel="0" collapsed="false">
      <c r="A669" s="1" t="n">
        <v>150</v>
      </c>
      <c r="C669" s="70" t="s">
        <v>767</v>
      </c>
      <c r="D669" s="71" t="s">
        <v>767</v>
      </c>
      <c r="E669" s="30" t="n">
        <v>6</v>
      </c>
      <c r="F669" s="40" t="s">
        <v>435</v>
      </c>
      <c r="G669" s="49" t="n">
        <v>149.92</v>
      </c>
      <c r="H669" s="49" t="n">
        <v>149.32</v>
      </c>
      <c r="I669" s="49" t="n">
        <v>146.022886</v>
      </c>
      <c r="J669" s="49" t="n">
        <v>145.722886</v>
      </c>
      <c r="K669" s="49" t="n">
        <v>143.424808</v>
      </c>
      <c r="L669" s="49" t="n">
        <v>142.026736</v>
      </c>
      <c r="M669" s="49"/>
      <c r="N669" s="49" t="s">
        <v>436</v>
      </c>
      <c r="O669" s="49" t="n">
        <v>143.504808</v>
      </c>
      <c r="P669" s="49" t="n">
        <v>144.304808</v>
      </c>
      <c r="Q669" s="49" t="n">
        <v>146.102886</v>
      </c>
      <c r="R669" s="49" t="n">
        <v>146.502886</v>
      </c>
      <c r="S669" s="49" t="n">
        <v>150</v>
      </c>
      <c r="T669" s="49" t="n">
        <v>151.266028</v>
      </c>
      <c r="U669" s="49" t="n">
        <v>144</v>
      </c>
    </row>
    <row r="670" customFormat="false" ht="12.75" hidden="false" customHeight="false" outlineLevel="0" collapsed="false">
      <c r="A670" s="1" t="n">
        <v>150</v>
      </c>
      <c r="C670" s="70" t="s">
        <v>767</v>
      </c>
      <c r="D670" s="71" t="s">
        <v>767</v>
      </c>
      <c r="E670" s="30" t="n">
        <v>6</v>
      </c>
      <c r="F670" s="40" t="s">
        <v>437</v>
      </c>
      <c r="G670" s="49" t="n">
        <v>149.92</v>
      </c>
      <c r="H670" s="49" t="n">
        <v>149.32</v>
      </c>
      <c r="I670" s="49" t="n">
        <v>146.022886</v>
      </c>
      <c r="J670" s="49" t="n">
        <v>145.832886</v>
      </c>
      <c r="K670" s="49" t="n">
        <v>143.424808</v>
      </c>
      <c r="L670" s="49" t="n">
        <v>142.136736</v>
      </c>
      <c r="M670" s="49"/>
      <c r="N670" s="49"/>
      <c r="O670" s="49"/>
      <c r="P670" s="49"/>
      <c r="Q670" s="49"/>
      <c r="R670" s="49"/>
      <c r="S670" s="49"/>
      <c r="T670" s="49"/>
      <c r="U670" s="49"/>
    </row>
    <row r="671" customFormat="false" ht="12.75" hidden="false" customHeight="false" outlineLevel="0" collapsed="false">
      <c r="A671" s="1" t="n">
        <v>150</v>
      </c>
      <c r="C671" s="70" t="s">
        <v>768</v>
      </c>
      <c r="D671" s="71" t="s">
        <v>768</v>
      </c>
      <c r="E671" s="30" t="n">
        <v>4</v>
      </c>
      <c r="F671" s="40" t="s">
        <v>435</v>
      </c>
      <c r="G671" s="49" t="n">
        <v>149.94</v>
      </c>
      <c r="H671" s="49" t="n">
        <v>149.465</v>
      </c>
      <c r="I671" s="49" t="n">
        <v>147.341924</v>
      </c>
      <c r="J671" s="49" t="n">
        <v>147.091924</v>
      </c>
      <c r="K671" s="49" t="n">
        <v>145.609872</v>
      </c>
      <c r="L671" s="49" t="n">
        <v>144.627824</v>
      </c>
      <c r="M671" s="49"/>
      <c r="N671" s="49" t="s">
        <v>436</v>
      </c>
      <c r="O671" s="49" t="n">
        <v>145.669872</v>
      </c>
      <c r="P671" s="49" t="n">
        <v>146.269872</v>
      </c>
      <c r="Q671" s="49" t="n">
        <v>147.401924</v>
      </c>
      <c r="R671" s="49" t="n">
        <v>147.736924</v>
      </c>
      <c r="S671" s="49" t="n">
        <v>150</v>
      </c>
      <c r="T671" s="49" t="n">
        <v>150.912352</v>
      </c>
      <c r="U671" s="49" t="n">
        <v>146</v>
      </c>
    </row>
    <row r="672" customFormat="false" ht="12.75" hidden="false" customHeight="false" outlineLevel="0" collapsed="false">
      <c r="A672" s="1" t="n">
        <v>150</v>
      </c>
      <c r="C672" s="70" t="s">
        <v>768</v>
      </c>
      <c r="D672" s="71" t="s">
        <v>768</v>
      </c>
      <c r="E672" s="30" t="n">
        <v>4</v>
      </c>
      <c r="F672" s="40" t="s">
        <v>437</v>
      </c>
      <c r="G672" s="49" t="n">
        <v>149.94</v>
      </c>
      <c r="H672" s="49" t="n">
        <v>149.465</v>
      </c>
      <c r="I672" s="49" t="n">
        <v>147.341924</v>
      </c>
      <c r="J672" s="49" t="n">
        <v>147.181924</v>
      </c>
      <c r="K672" s="49" t="n">
        <v>145.609872</v>
      </c>
      <c r="L672" s="49" t="n">
        <v>144.717824</v>
      </c>
      <c r="M672" s="49"/>
      <c r="N672" s="49"/>
      <c r="O672" s="49"/>
      <c r="P672" s="49"/>
      <c r="Q672" s="49"/>
      <c r="R672" s="49"/>
      <c r="S672" s="49"/>
      <c r="T672" s="49"/>
      <c r="U672" s="49"/>
    </row>
    <row r="673" customFormat="false" ht="12.75" hidden="false" customHeight="false" outlineLevel="0" collapsed="false">
      <c r="A673" s="1" t="n">
        <v>150</v>
      </c>
      <c r="C673" s="70" t="s">
        <v>769</v>
      </c>
      <c r="D673" s="71" t="s">
        <v>769</v>
      </c>
      <c r="E673" s="30" t="n">
        <v>3</v>
      </c>
      <c r="F673" s="40" t="s">
        <v>435</v>
      </c>
      <c r="G673" s="49" t="n">
        <v>149.952</v>
      </c>
      <c r="H673" s="49" t="n">
        <v>149.577</v>
      </c>
      <c r="I673" s="49" t="n">
        <v>148.003443</v>
      </c>
      <c r="J673" s="49" t="n">
        <v>147.779443</v>
      </c>
      <c r="K673" s="49" t="n">
        <v>146.704404</v>
      </c>
      <c r="L673" s="49" t="n">
        <v>145.931368</v>
      </c>
      <c r="M673" s="49"/>
      <c r="N673" s="49" t="s">
        <v>436</v>
      </c>
      <c r="O673" s="49" t="n">
        <v>146.752404</v>
      </c>
      <c r="P673" s="49" t="n">
        <v>147.252404</v>
      </c>
      <c r="Q673" s="49" t="n">
        <v>148.051443</v>
      </c>
      <c r="R673" s="49" t="n">
        <v>148.351443</v>
      </c>
      <c r="S673" s="49" t="n">
        <v>150</v>
      </c>
      <c r="T673" s="49" t="n">
        <v>150.733014</v>
      </c>
      <c r="U673" s="49" t="n">
        <v>147</v>
      </c>
    </row>
    <row r="674" customFormat="false" ht="12.75" hidden="false" customHeight="false" outlineLevel="0" collapsed="false">
      <c r="A674" s="1" t="n">
        <v>150</v>
      </c>
      <c r="C674" s="70" t="s">
        <v>769</v>
      </c>
      <c r="D674" s="71" t="s">
        <v>769</v>
      </c>
      <c r="E674" s="30" t="n">
        <v>3</v>
      </c>
      <c r="F674" s="40" t="s">
        <v>437</v>
      </c>
      <c r="G674" s="49" t="n">
        <v>149.952</v>
      </c>
      <c r="H674" s="49" t="n">
        <v>149.577</v>
      </c>
      <c r="I674" s="49" t="n">
        <v>148.003443</v>
      </c>
      <c r="J674" s="49" t="n">
        <v>147.863443</v>
      </c>
      <c r="K674" s="49" t="n">
        <v>146.704404</v>
      </c>
      <c r="L674" s="49" t="n">
        <v>146.015368</v>
      </c>
      <c r="M674" s="49"/>
      <c r="N674" s="49"/>
      <c r="O674" s="49"/>
      <c r="P674" s="49"/>
      <c r="Q674" s="49"/>
      <c r="R674" s="49"/>
      <c r="S674" s="49"/>
      <c r="T674" s="49"/>
      <c r="U674" s="49"/>
    </row>
    <row r="675" customFormat="false" ht="12.75" hidden="false" customHeight="false" outlineLevel="0" collapsed="false">
      <c r="A675" s="1" t="n">
        <v>150</v>
      </c>
      <c r="C675" s="40" t="s">
        <v>770</v>
      </c>
      <c r="D675" s="41" t="s">
        <v>770</v>
      </c>
      <c r="E675" s="30" t="n">
        <v>2</v>
      </c>
      <c r="F675" s="40" t="s">
        <v>435</v>
      </c>
      <c r="G675" s="49" t="n">
        <v>149.962</v>
      </c>
      <c r="H675" s="49" t="n">
        <v>149.682</v>
      </c>
      <c r="I675" s="49" t="n">
        <v>148.663</v>
      </c>
      <c r="J675" s="49" t="n">
        <v>148.473</v>
      </c>
      <c r="K675" s="49" t="n">
        <v>147.797</v>
      </c>
      <c r="L675" s="49" t="n">
        <v>147.241</v>
      </c>
      <c r="M675" s="49"/>
      <c r="N675" s="49" t="s">
        <v>436</v>
      </c>
      <c r="O675" s="49" t="n">
        <v>147.835</v>
      </c>
      <c r="P675" s="49" t="n">
        <v>148.21</v>
      </c>
      <c r="Q675" s="49" t="n">
        <v>148.701</v>
      </c>
      <c r="R675" s="49" t="n">
        <v>148.951</v>
      </c>
      <c r="S675" s="49" t="n">
        <v>150</v>
      </c>
      <c r="T675" s="49" t="n">
        <v>150.539</v>
      </c>
      <c r="U675" s="49" t="n">
        <v>148</v>
      </c>
    </row>
    <row r="676" customFormat="false" ht="12.75" hidden="false" customHeight="false" outlineLevel="0" collapsed="false">
      <c r="A676" s="1" t="n">
        <v>150</v>
      </c>
      <c r="C676" s="40" t="s">
        <v>770</v>
      </c>
      <c r="D676" s="41" t="s">
        <v>770</v>
      </c>
      <c r="E676" s="30" t="n">
        <v>2</v>
      </c>
      <c r="F676" s="40" t="s">
        <v>437</v>
      </c>
      <c r="G676" s="49" t="n">
        <v>149.962</v>
      </c>
      <c r="H676" s="49" t="n">
        <v>149.682</v>
      </c>
      <c r="I676" s="49" t="n">
        <v>148.663</v>
      </c>
      <c r="J676" s="49" t="n">
        <v>148.545</v>
      </c>
      <c r="K676" s="49" t="n">
        <v>147.797</v>
      </c>
      <c r="L676" s="49" t="n">
        <v>147.313</v>
      </c>
      <c r="M676" s="49"/>
      <c r="N676" s="49"/>
      <c r="O676" s="49"/>
      <c r="P676" s="49"/>
      <c r="Q676" s="49"/>
      <c r="R676" s="49"/>
      <c r="S676" s="49"/>
      <c r="T676" s="49"/>
      <c r="U676" s="49"/>
    </row>
    <row r="677" customFormat="false" ht="12.75" hidden="false" customHeight="false" outlineLevel="0" collapsed="false">
      <c r="A677" s="1" t="n">
        <v>150</v>
      </c>
      <c r="C677" s="70" t="s">
        <v>771</v>
      </c>
      <c r="D677" s="71" t="s">
        <v>771</v>
      </c>
      <c r="E677" s="30" t="n">
        <v>1.5</v>
      </c>
      <c r="F677" s="40" t="s">
        <v>435</v>
      </c>
      <c r="G677" s="49" t="n">
        <v>149.968</v>
      </c>
      <c r="H677" s="49" t="n">
        <v>149.732</v>
      </c>
      <c r="I677" s="49" t="n">
        <v>148.9937215</v>
      </c>
      <c r="J677" s="49" t="n">
        <v>148.8137215</v>
      </c>
      <c r="K677" s="49" t="n">
        <v>148.344202</v>
      </c>
      <c r="L677" s="49" t="n">
        <v>147.889684</v>
      </c>
      <c r="M677" s="49"/>
      <c r="N677" s="49" t="s">
        <v>436</v>
      </c>
      <c r="O677" s="49" t="n">
        <v>148.376202</v>
      </c>
      <c r="P677" s="49" t="n">
        <v>148.676202</v>
      </c>
      <c r="Q677" s="49" t="n">
        <v>149.0257215</v>
      </c>
      <c r="R677" s="49" t="n">
        <v>149.2617215</v>
      </c>
      <c r="S677" s="49" t="n">
        <v>150</v>
      </c>
      <c r="T677" s="49" t="n">
        <v>150.452507</v>
      </c>
      <c r="U677" s="49" t="n">
        <v>148.5</v>
      </c>
    </row>
    <row r="678" customFormat="false" ht="12.75" hidden="false" customHeight="false" outlineLevel="0" collapsed="false">
      <c r="A678" s="1" t="n">
        <v>150</v>
      </c>
      <c r="C678" s="70" t="s">
        <v>771</v>
      </c>
      <c r="D678" s="71" t="s">
        <v>771</v>
      </c>
      <c r="E678" s="30" t="n">
        <v>1.5</v>
      </c>
      <c r="F678" s="40" t="s">
        <v>437</v>
      </c>
      <c r="G678" s="49" t="n">
        <v>149.968</v>
      </c>
      <c r="H678" s="49" t="n">
        <v>149.732</v>
      </c>
      <c r="I678" s="49" t="n">
        <v>148.9937215</v>
      </c>
      <c r="J678" s="49" t="n">
        <v>148.8817215</v>
      </c>
      <c r="K678" s="49" t="n">
        <v>148.344202</v>
      </c>
      <c r="L678" s="49" t="n">
        <v>147.957684</v>
      </c>
      <c r="M678" s="49"/>
      <c r="N678" s="49"/>
      <c r="O678" s="49"/>
      <c r="P678" s="49"/>
      <c r="Q678" s="49"/>
      <c r="R678" s="49"/>
      <c r="S678" s="49"/>
      <c r="T678" s="49"/>
      <c r="U678" s="49"/>
    </row>
    <row r="679" customFormat="false" ht="12.75" hidden="false" customHeight="false" outlineLevel="0" collapsed="false">
      <c r="A679" s="1" t="n">
        <v>155</v>
      </c>
      <c r="C679" s="70" t="s">
        <v>772</v>
      </c>
      <c r="D679" s="71" t="s">
        <v>772</v>
      </c>
      <c r="E679" s="30" t="n">
        <v>6</v>
      </c>
      <c r="F679" s="40" t="s">
        <v>435</v>
      </c>
      <c r="G679" s="49" t="n">
        <v>154.92</v>
      </c>
      <c r="H679" s="49" t="n">
        <v>154.32</v>
      </c>
      <c r="I679" s="49" t="n">
        <v>151.022886</v>
      </c>
      <c r="J679" s="49" t="n">
        <v>150.722886</v>
      </c>
      <c r="K679" s="49" t="n">
        <v>148.424808</v>
      </c>
      <c r="L679" s="49" t="n">
        <v>147.026736</v>
      </c>
      <c r="M679" s="49"/>
      <c r="N679" s="49" t="s">
        <v>436</v>
      </c>
      <c r="O679" s="49" t="n">
        <v>148.504808</v>
      </c>
      <c r="P679" s="49" t="n">
        <v>149.304808</v>
      </c>
      <c r="Q679" s="49" t="n">
        <v>151.102886</v>
      </c>
      <c r="R679" s="49" t="n">
        <v>151.502886</v>
      </c>
      <c r="S679" s="49" t="n">
        <v>155</v>
      </c>
      <c r="T679" s="49" t="n">
        <v>156.266028</v>
      </c>
      <c r="U679" s="49" t="n">
        <v>149</v>
      </c>
    </row>
    <row r="680" customFormat="false" ht="12.75" hidden="false" customHeight="false" outlineLevel="0" collapsed="false">
      <c r="A680" s="1" t="n">
        <v>155</v>
      </c>
      <c r="C680" s="70" t="s">
        <v>772</v>
      </c>
      <c r="D680" s="71" t="s">
        <v>772</v>
      </c>
      <c r="E680" s="30" t="n">
        <v>6</v>
      </c>
      <c r="F680" s="40" t="s">
        <v>437</v>
      </c>
      <c r="G680" s="49" t="n">
        <v>154.92</v>
      </c>
      <c r="H680" s="49" t="n">
        <v>154.32</v>
      </c>
      <c r="I680" s="49" t="n">
        <v>151.022886</v>
      </c>
      <c r="J680" s="49" t="n">
        <v>150.832886</v>
      </c>
      <c r="K680" s="49" t="n">
        <v>148.424808</v>
      </c>
      <c r="L680" s="49" t="n">
        <v>147.136736</v>
      </c>
      <c r="M680" s="49"/>
      <c r="N680" s="49"/>
      <c r="O680" s="49"/>
      <c r="P680" s="49"/>
      <c r="Q680" s="49"/>
      <c r="R680" s="49"/>
      <c r="S680" s="49"/>
      <c r="T680" s="49"/>
      <c r="U680" s="49"/>
    </row>
    <row r="681" customFormat="false" ht="12.75" hidden="false" customHeight="false" outlineLevel="0" collapsed="false">
      <c r="A681" s="1" t="n">
        <v>155</v>
      </c>
      <c r="C681" s="70" t="s">
        <v>773</v>
      </c>
      <c r="D681" s="71" t="s">
        <v>773</v>
      </c>
      <c r="E681" s="30" t="n">
        <v>4</v>
      </c>
      <c r="F681" s="40" t="s">
        <v>435</v>
      </c>
      <c r="G681" s="49" t="n">
        <v>154.94</v>
      </c>
      <c r="H681" s="49" t="n">
        <v>154.465</v>
      </c>
      <c r="I681" s="49" t="n">
        <v>152.341924</v>
      </c>
      <c r="J681" s="49" t="n">
        <v>152.091924</v>
      </c>
      <c r="K681" s="49" t="n">
        <v>150.609872</v>
      </c>
      <c r="L681" s="49" t="n">
        <v>149.627824</v>
      </c>
      <c r="M681" s="49"/>
      <c r="N681" s="49" t="s">
        <v>436</v>
      </c>
      <c r="O681" s="49" t="n">
        <v>150.669872</v>
      </c>
      <c r="P681" s="49" t="n">
        <v>151.269872</v>
      </c>
      <c r="Q681" s="49" t="n">
        <v>152.401924</v>
      </c>
      <c r="R681" s="49" t="n">
        <v>152.736924</v>
      </c>
      <c r="S681" s="49" t="n">
        <v>155</v>
      </c>
      <c r="T681" s="49" t="n">
        <v>155.912352</v>
      </c>
      <c r="U681" s="49" t="n">
        <v>151</v>
      </c>
    </row>
    <row r="682" customFormat="false" ht="12.75" hidden="false" customHeight="false" outlineLevel="0" collapsed="false">
      <c r="A682" s="1" t="n">
        <v>155</v>
      </c>
      <c r="C682" s="70" t="s">
        <v>773</v>
      </c>
      <c r="D682" s="71" t="s">
        <v>773</v>
      </c>
      <c r="E682" s="30" t="n">
        <v>4</v>
      </c>
      <c r="F682" s="40" t="s">
        <v>437</v>
      </c>
      <c r="G682" s="49" t="n">
        <v>154.94</v>
      </c>
      <c r="H682" s="49" t="n">
        <v>154.465</v>
      </c>
      <c r="I682" s="49" t="n">
        <v>152.341924</v>
      </c>
      <c r="J682" s="49" t="n">
        <v>152.181924</v>
      </c>
      <c r="K682" s="49" t="n">
        <v>150.609872</v>
      </c>
      <c r="L682" s="49" t="n">
        <v>149.717824</v>
      </c>
      <c r="M682" s="49"/>
      <c r="N682" s="49"/>
      <c r="O682" s="49"/>
      <c r="P682" s="49"/>
      <c r="Q682" s="49"/>
      <c r="R682" s="49"/>
      <c r="S682" s="49"/>
      <c r="T682" s="49"/>
      <c r="U682" s="49"/>
    </row>
    <row r="683" customFormat="false" ht="12.75" hidden="false" customHeight="false" outlineLevel="0" collapsed="false">
      <c r="A683" s="1" t="n">
        <v>155</v>
      </c>
      <c r="C683" s="70" t="s">
        <v>774</v>
      </c>
      <c r="D683" s="71" t="s">
        <v>774</v>
      </c>
      <c r="E683" s="30" t="n">
        <v>3</v>
      </c>
      <c r="F683" s="40" t="s">
        <v>435</v>
      </c>
      <c r="G683" s="49" t="n">
        <v>154.952</v>
      </c>
      <c r="H683" s="49" t="n">
        <v>154.577</v>
      </c>
      <c r="I683" s="49" t="n">
        <v>153.003443</v>
      </c>
      <c r="J683" s="49" t="n">
        <v>152.779443</v>
      </c>
      <c r="K683" s="49" t="n">
        <v>151.704404</v>
      </c>
      <c r="L683" s="49" t="n">
        <v>150.931368</v>
      </c>
      <c r="M683" s="49"/>
      <c r="N683" s="49" t="s">
        <v>436</v>
      </c>
      <c r="O683" s="49" t="n">
        <v>151.752404</v>
      </c>
      <c r="P683" s="49" t="n">
        <v>152.252404</v>
      </c>
      <c r="Q683" s="49" t="n">
        <v>153.051443</v>
      </c>
      <c r="R683" s="49" t="n">
        <v>153.351443</v>
      </c>
      <c r="S683" s="49" t="n">
        <v>155</v>
      </c>
      <c r="T683" s="49" t="n">
        <v>155.733014</v>
      </c>
      <c r="U683" s="49" t="n">
        <v>152</v>
      </c>
    </row>
    <row r="684" customFormat="false" ht="12.75" hidden="false" customHeight="false" outlineLevel="0" collapsed="false">
      <c r="A684" s="1" t="n">
        <v>155</v>
      </c>
      <c r="C684" s="70" t="s">
        <v>774</v>
      </c>
      <c r="D684" s="71" t="s">
        <v>774</v>
      </c>
      <c r="E684" s="30" t="n">
        <v>3</v>
      </c>
      <c r="F684" s="40" t="s">
        <v>437</v>
      </c>
      <c r="G684" s="49" t="n">
        <v>154.952</v>
      </c>
      <c r="H684" s="49" t="n">
        <v>154.577</v>
      </c>
      <c r="I684" s="49" t="n">
        <v>153.003443</v>
      </c>
      <c r="J684" s="49" t="n">
        <v>152.863443</v>
      </c>
      <c r="K684" s="49" t="n">
        <v>151.704404</v>
      </c>
      <c r="L684" s="49" t="n">
        <v>151.015368</v>
      </c>
      <c r="M684" s="49"/>
      <c r="N684" s="49"/>
      <c r="O684" s="49"/>
      <c r="P684" s="49"/>
      <c r="Q684" s="49"/>
      <c r="R684" s="49"/>
      <c r="S684" s="49"/>
      <c r="T684" s="49"/>
      <c r="U684" s="49"/>
    </row>
    <row r="685" customFormat="false" ht="12.75" hidden="false" customHeight="false" outlineLevel="0" collapsed="false">
      <c r="A685" s="1" t="n">
        <v>155</v>
      </c>
      <c r="C685" s="70" t="s">
        <v>775</v>
      </c>
      <c r="D685" s="71" t="s">
        <v>775</v>
      </c>
      <c r="E685" s="30" t="n">
        <v>2</v>
      </c>
      <c r="F685" s="40" t="s">
        <v>435</v>
      </c>
      <c r="G685" s="49" t="n">
        <v>154.962</v>
      </c>
      <c r="H685" s="49" t="n">
        <v>154.682</v>
      </c>
      <c r="I685" s="49" t="n">
        <v>153.662962</v>
      </c>
      <c r="J685" s="49" t="n">
        <v>153.472962</v>
      </c>
      <c r="K685" s="49" t="n">
        <v>152.796936</v>
      </c>
      <c r="L685" s="49" t="n">
        <v>152.240912</v>
      </c>
      <c r="M685" s="49"/>
      <c r="N685" s="49" t="s">
        <v>436</v>
      </c>
      <c r="O685" s="49" t="n">
        <v>152.834936</v>
      </c>
      <c r="P685" s="49" t="n">
        <v>153.209936</v>
      </c>
      <c r="Q685" s="49" t="n">
        <v>153.700962</v>
      </c>
      <c r="R685" s="49" t="n">
        <v>153.950962</v>
      </c>
      <c r="S685" s="49" t="n">
        <v>155</v>
      </c>
      <c r="T685" s="49" t="n">
        <v>155.538676</v>
      </c>
      <c r="U685" s="49" t="n">
        <v>153</v>
      </c>
    </row>
    <row r="686" customFormat="false" ht="12.75" hidden="false" customHeight="false" outlineLevel="0" collapsed="false">
      <c r="A686" s="1" t="n">
        <v>155</v>
      </c>
      <c r="C686" s="70" t="s">
        <v>775</v>
      </c>
      <c r="D686" s="71" t="s">
        <v>775</v>
      </c>
      <c r="E686" s="30" t="n">
        <v>2</v>
      </c>
      <c r="F686" s="40" t="s">
        <v>437</v>
      </c>
      <c r="G686" s="49" t="n">
        <v>154.962</v>
      </c>
      <c r="H686" s="49" t="n">
        <v>154.682</v>
      </c>
      <c r="I686" s="49" t="n">
        <v>153.662962</v>
      </c>
      <c r="J686" s="49" t="n">
        <v>153.542962</v>
      </c>
      <c r="K686" s="49" t="n">
        <v>152.796936</v>
      </c>
      <c r="L686" s="49" t="n">
        <v>152.310912</v>
      </c>
      <c r="M686" s="49"/>
      <c r="N686" s="49"/>
      <c r="O686" s="49"/>
      <c r="P686" s="49"/>
      <c r="Q686" s="49"/>
      <c r="R686" s="49"/>
      <c r="S686" s="49"/>
      <c r="T686" s="49"/>
      <c r="U686" s="49"/>
    </row>
    <row r="687" customFormat="false" ht="12.75" hidden="false" customHeight="false" outlineLevel="0" collapsed="false">
      <c r="A687" s="1" t="n">
        <v>160</v>
      </c>
      <c r="C687" s="70" t="s">
        <v>776</v>
      </c>
      <c r="D687" s="71" t="s">
        <v>776</v>
      </c>
      <c r="E687" s="30" t="n">
        <v>8</v>
      </c>
      <c r="F687" s="40" t="s">
        <v>435</v>
      </c>
      <c r="G687" s="49" t="n">
        <v>159.9</v>
      </c>
      <c r="H687" s="49" t="n">
        <v>159.19</v>
      </c>
      <c r="I687" s="49" t="n">
        <v>154.703848</v>
      </c>
      <c r="J687" s="49" t="n">
        <v>154.368848</v>
      </c>
      <c r="K687" s="49" t="n">
        <v>151.239744</v>
      </c>
      <c r="L687" s="49" t="n">
        <v>149.440648</v>
      </c>
      <c r="M687" s="49"/>
      <c r="N687" s="49" t="s">
        <v>436</v>
      </c>
      <c r="O687" s="49" t="n">
        <v>151.339744</v>
      </c>
      <c r="P687" s="49" t="n">
        <v>152.339744</v>
      </c>
      <c r="Q687" s="49" t="n">
        <v>154.803848</v>
      </c>
      <c r="R687" s="49" t="n">
        <v>155.253848</v>
      </c>
      <c r="S687" s="49" t="n">
        <v>160</v>
      </c>
      <c r="T687" s="49" t="n">
        <v>161.604704</v>
      </c>
      <c r="U687" s="49" t="n">
        <v>152</v>
      </c>
    </row>
    <row r="688" customFormat="false" ht="12.75" hidden="false" customHeight="false" outlineLevel="0" collapsed="false">
      <c r="A688" s="1" t="n">
        <v>160</v>
      </c>
      <c r="C688" s="70" t="s">
        <v>776</v>
      </c>
      <c r="D688" s="71" t="s">
        <v>776</v>
      </c>
      <c r="E688" s="30" t="n">
        <v>8</v>
      </c>
      <c r="F688" s="40" t="s">
        <v>437</v>
      </c>
      <c r="G688" s="49" t="n">
        <v>159.9</v>
      </c>
      <c r="H688" s="49" t="n">
        <v>159.19</v>
      </c>
      <c r="I688" s="49" t="n">
        <v>154.703848</v>
      </c>
      <c r="J688" s="49" t="n">
        <v>154.491848</v>
      </c>
      <c r="K688" s="49" t="n">
        <v>151.239744</v>
      </c>
      <c r="L688" s="49" t="n">
        <v>149.563648</v>
      </c>
      <c r="M688" s="49"/>
      <c r="N688" s="49"/>
      <c r="O688" s="49"/>
      <c r="P688" s="49"/>
      <c r="Q688" s="49"/>
      <c r="R688" s="49"/>
      <c r="S688" s="49"/>
      <c r="T688" s="49"/>
      <c r="U688" s="49"/>
    </row>
    <row r="689" customFormat="false" ht="12.75" hidden="false" customHeight="false" outlineLevel="0" collapsed="false">
      <c r="A689" s="1" t="n">
        <v>160</v>
      </c>
      <c r="C689" s="70" t="s">
        <v>777</v>
      </c>
      <c r="D689" s="71" t="s">
        <v>777</v>
      </c>
      <c r="E689" s="30" t="n">
        <v>6</v>
      </c>
      <c r="F689" s="40" t="s">
        <v>435</v>
      </c>
      <c r="G689" s="49" t="n">
        <v>159.92</v>
      </c>
      <c r="H689" s="49" t="n">
        <v>159.32</v>
      </c>
      <c r="I689" s="49" t="n">
        <v>156.022886</v>
      </c>
      <c r="J689" s="49" t="n">
        <v>155.722886</v>
      </c>
      <c r="K689" s="49" t="n">
        <v>153.424808</v>
      </c>
      <c r="L689" s="49" t="n">
        <v>152.026736</v>
      </c>
      <c r="M689" s="49"/>
      <c r="N689" s="49" t="s">
        <v>436</v>
      </c>
      <c r="O689" s="49" t="n">
        <v>153.504808</v>
      </c>
      <c r="P689" s="49" t="n">
        <v>154.304808</v>
      </c>
      <c r="Q689" s="49" t="n">
        <v>156.102886</v>
      </c>
      <c r="R689" s="49" t="n">
        <v>156.502886</v>
      </c>
      <c r="S689" s="49" t="n">
        <v>160</v>
      </c>
      <c r="T689" s="49" t="n">
        <v>161.266028</v>
      </c>
      <c r="U689" s="49" t="n">
        <v>154</v>
      </c>
    </row>
    <row r="690" customFormat="false" ht="12.75" hidden="false" customHeight="false" outlineLevel="0" collapsed="false">
      <c r="A690" s="1" t="n">
        <v>160</v>
      </c>
      <c r="C690" s="70" t="s">
        <v>777</v>
      </c>
      <c r="D690" s="71" t="s">
        <v>777</v>
      </c>
      <c r="E690" s="30" t="n">
        <v>6</v>
      </c>
      <c r="F690" s="40" t="s">
        <v>437</v>
      </c>
      <c r="G690" s="49" t="n">
        <v>159.92</v>
      </c>
      <c r="H690" s="49" t="n">
        <v>159.32</v>
      </c>
      <c r="I690" s="49" t="n">
        <v>156.022886</v>
      </c>
      <c r="J690" s="49" t="n">
        <v>155.832886</v>
      </c>
      <c r="K690" s="49" t="n">
        <v>153.424808</v>
      </c>
      <c r="L690" s="49" t="n">
        <v>152.136736</v>
      </c>
      <c r="M690" s="49"/>
      <c r="N690" s="49"/>
      <c r="O690" s="49"/>
      <c r="P690" s="49"/>
      <c r="Q690" s="49"/>
      <c r="R690" s="49"/>
      <c r="S690" s="49"/>
      <c r="T690" s="49"/>
      <c r="U690" s="49"/>
    </row>
    <row r="691" customFormat="false" ht="12.75" hidden="false" customHeight="false" outlineLevel="0" collapsed="false">
      <c r="A691" s="1" t="n">
        <v>160</v>
      </c>
      <c r="C691" s="70" t="s">
        <v>778</v>
      </c>
      <c r="D691" s="71" t="s">
        <v>778</v>
      </c>
      <c r="E691" s="30" t="n">
        <v>4</v>
      </c>
      <c r="F691" s="40" t="s">
        <v>435</v>
      </c>
      <c r="G691" s="49" t="n">
        <v>159.94</v>
      </c>
      <c r="H691" s="49" t="n">
        <v>159.465</v>
      </c>
      <c r="I691" s="49" t="n">
        <v>157.341924</v>
      </c>
      <c r="J691" s="49" t="n">
        <v>157.091924</v>
      </c>
      <c r="K691" s="49" t="n">
        <v>155.609872</v>
      </c>
      <c r="L691" s="49" t="n">
        <v>154.627824</v>
      </c>
      <c r="M691" s="49"/>
      <c r="N691" s="49" t="s">
        <v>436</v>
      </c>
      <c r="O691" s="49" t="n">
        <v>155.669872</v>
      </c>
      <c r="P691" s="49" t="n">
        <v>156.269872</v>
      </c>
      <c r="Q691" s="49" t="n">
        <v>157.401924</v>
      </c>
      <c r="R691" s="49" t="n">
        <v>157.736924</v>
      </c>
      <c r="S691" s="49" t="n">
        <v>160</v>
      </c>
      <c r="T691" s="49" t="n">
        <v>160.912352</v>
      </c>
      <c r="U691" s="49" t="n">
        <v>156</v>
      </c>
    </row>
    <row r="692" customFormat="false" ht="12.75" hidden="false" customHeight="false" outlineLevel="0" collapsed="false">
      <c r="A692" s="1" t="n">
        <v>160</v>
      </c>
      <c r="C692" s="70" t="s">
        <v>778</v>
      </c>
      <c r="D692" s="71" t="s">
        <v>778</v>
      </c>
      <c r="E692" s="30" t="n">
        <v>4</v>
      </c>
      <c r="F692" s="40" t="s">
        <v>437</v>
      </c>
      <c r="G692" s="49" t="n">
        <v>159.94</v>
      </c>
      <c r="H692" s="49" t="n">
        <v>159.465</v>
      </c>
      <c r="I692" s="49" t="n">
        <v>157.341924</v>
      </c>
      <c r="J692" s="49" t="n">
        <v>157.181924</v>
      </c>
      <c r="K692" s="49" t="n">
        <v>155.609872</v>
      </c>
      <c r="L692" s="49" t="n">
        <v>154.717824</v>
      </c>
      <c r="M692" s="49"/>
      <c r="N692" s="49"/>
      <c r="O692" s="49"/>
      <c r="P692" s="49"/>
      <c r="Q692" s="49"/>
      <c r="R692" s="49"/>
      <c r="S692" s="49"/>
      <c r="T692" s="49"/>
      <c r="U692" s="49"/>
    </row>
    <row r="693" customFormat="false" ht="12.75" hidden="false" customHeight="false" outlineLevel="0" collapsed="false">
      <c r="A693" s="1" t="n">
        <v>160</v>
      </c>
      <c r="C693" s="40" t="s">
        <v>779</v>
      </c>
      <c r="D693" s="41" t="s">
        <v>779</v>
      </c>
      <c r="E693" s="30" t="n">
        <v>3</v>
      </c>
      <c r="F693" s="40" t="s">
        <v>435</v>
      </c>
      <c r="G693" s="49" t="n">
        <v>159.952</v>
      </c>
      <c r="H693" s="49" t="n">
        <v>159.577</v>
      </c>
      <c r="I693" s="49" t="n">
        <v>158.003</v>
      </c>
      <c r="J693" s="49" t="n">
        <v>157.779</v>
      </c>
      <c r="K693" s="49" t="n">
        <v>156.704</v>
      </c>
      <c r="L693" s="49" t="n">
        <v>155.931</v>
      </c>
      <c r="M693" s="49"/>
      <c r="N693" s="49" t="s">
        <v>436</v>
      </c>
      <c r="O693" s="49" t="n">
        <v>156.752</v>
      </c>
      <c r="P693" s="49" t="n">
        <v>157.252</v>
      </c>
      <c r="Q693" s="49" t="n">
        <v>158.051</v>
      </c>
      <c r="R693" s="49" t="n">
        <v>158.351</v>
      </c>
      <c r="S693" s="49" t="n">
        <v>160</v>
      </c>
      <c r="T693" s="49" t="n">
        <v>160.733</v>
      </c>
      <c r="U693" s="49" t="n">
        <v>157</v>
      </c>
    </row>
    <row r="694" customFormat="false" ht="12.75" hidden="false" customHeight="false" outlineLevel="0" collapsed="false">
      <c r="A694" s="1" t="n">
        <v>160</v>
      </c>
      <c r="C694" s="40" t="s">
        <v>779</v>
      </c>
      <c r="D694" s="41" t="s">
        <v>779</v>
      </c>
      <c r="E694" s="30" t="n">
        <v>3</v>
      </c>
      <c r="F694" s="40" t="s">
        <v>437</v>
      </c>
      <c r="G694" s="49" t="n">
        <v>159.952</v>
      </c>
      <c r="H694" s="49" t="n">
        <v>159.577</v>
      </c>
      <c r="I694" s="49" t="n">
        <v>158.003</v>
      </c>
      <c r="J694" s="49" t="n">
        <v>157.863</v>
      </c>
      <c r="K694" s="49" t="n">
        <v>156.704</v>
      </c>
      <c r="L694" s="49" t="n">
        <v>156.015</v>
      </c>
      <c r="M694" s="49"/>
      <c r="N694" s="49"/>
      <c r="O694" s="49"/>
      <c r="P694" s="49"/>
      <c r="Q694" s="49"/>
      <c r="R694" s="49"/>
      <c r="S694" s="49"/>
      <c r="T694" s="49"/>
      <c r="U694" s="49"/>
    </row>
    <row r="695" customFormat="false" ht="12.75" hidden="false" customHeight="false" outlineLevel="0" collapsed="false">
      <c r="A695" s="1" t="n">
        <v>160</v>
      </c>
      <c r="C695" s="70" t="s">
        <v>780</v>
      </c>
      <c r="D695" s="71" t="s">
        <v>780</v>
      </c>
      <c r="E695" s="30" t="n">
        <v>2</v>
      </c>
      <c r="F695" s="40" t="s">
        <v>435</v>
      </c>
      <c r="G695" s="49" t="n">
        <v>159.962</v>
      </c>
      <c r="H695" s="49" t="n">
        <v>159.682</v>
      </c>
      <c r="I695" s="49" t="n">
        <v>158.662962</v>
      </c>
      <c r="J695" s="49" t="n">
        <v>158.472962</v>
      </c>
      <c r="K695" s="49" t="n">
        <v>157.796936</v>
      </c>
      <c r="L695" s="49" t="n">
        <v>157.240912</v>
      </c>
      <c r="M695" s="49"/>
      <c r="N695" s="49" t="s">
        <v>436</v>
      </c>
      <c r="O695" s="49" t="n">
        <v>157.834936</v>
      </c>
      <c r="P695" s="49" t="n">
        <v>158.209936</v>
      </c>
      <c r="Q695" s="49" t="n">
        <v>158.700962</v>
      </c>
      <c r="R695" s="49" t="n">
        <v>158.950962</v>
      </c>
      <c r="S695" s="49" t="n">
        <v>160</v>
      </c>
      <c r="T695" s="49" t="n">
        <v>160.538676</v>
      </c>
      <c r="U695" s="49" t="n">
        <v>158</v>
      </c>
    </row>
    <row r="696" customFormat="false" ht="12.75" hidden="false" customHeight="false" outlineLevel="0" collapsed="false">
      <c r="A696" s="1" t="n">
        <v>160</v>
      </c>
      <c r="C696" s="70" t="s">
        <v>780</v>
      </c>
      <c r="D696" s="71" t="s">
        <v>780</v>
      </c>
      <c r="E696" s="30" t="n">
        <v>2</v>
      </c>
      <c r="F696" s="40" t="s">
        <v>437</v>
      </c>
      <c r="G696" s="49" t="n">
        <v>159.962</v>
      </c>
      <c r="H696" s="49" t="n">
        <v>159.682</v>
      </c>
      <c r="I696" s="49" t="n">
        <v>158.662962</v>
      </c>
      <c r="J696" s="49" t="n">
        <v>158.542962</v>
      </c>
      <c r="K696" s="49" t="n">
        <v>157.796936</v>
      </c>
      <c r="L696" s="49" t="n">
        <v>157.310912</v>
      </c>
      <c r="M696" s="49"/>
      <c r="N696" s="49"/>
      <c r="O696" s="49"/>
      <c r="P696" s="49"/>
      <c r="Q696" s="49"/>
      <c r="R696" s="49"/>
      <c r="S696" s="49"/>
      <c r="T696" s="49"/>
      <c r="U696" s="49"/>
    </row>
    <row r="697" customFormat="false" ht="12.75" hidden="false" customHeight="false" outlineLevel="0" collapsed="false">
      <c r="A697" s="1" t="n">
        <v>165</v>
      </c>
      <c r="C697" s="70" t="s">
        <v>781</v>
      </c>
      <c r="D697" s="71" t="s">
        <v>781</v>
      </c>
      <c r="E697" s="30" t="n">
        <v>6</v>
      </c>
      <c r="F697" s="40" t="s">
        <v>435</v>
      </c>
      <c r="G697" s="49" t="n">
        <v>164.92</v>
      </c>
      <c r="H697" s="49" t="n">
        <v>164.32</v>
      </c>
      <c r="I697" s="49" t="n">
        <v>161.022886</v>
      </c>
      <c r="J697" s="49" t="n">
        <v>160.722886</v>
      </c>
      <c r="K697" s="49" t="n">
        <v>158.424808</v>
      </c>
      <c r="L697" s="49" t="n">
        <v>157.026736</v>
      </c>
      <c r="M697" s="49"/>
      <c r="N697" s="49" t="s">
        <v>436</v>
      </c>
      <c r="O697" s="49" t="n">
        <v>158.504808</v>
      </c>
      <c r="P697" s="49" t="n">
        <v>159.304808</v>
      </c>
      <c r="Q697" s="49" t="n">
        <v>161.102886</v>
      </c>
      <c r="R697" s="49" t="n">
        <v>161.502886</v>
      </c>
      <c r="S697" s="49" t="n">
        <v>165</v>
      </c>
      <c r="T697" s="49" t="n">
        <v>166.266028</v>
      </c>
      <c r="U697" s="49" t="n">
        <v>159</v>
      </c>
    </row>
    <row r="698" customFormat="false" ht="12.75" hidden="false" customHeight="false" outlineLevel="0" collapsed="false">
      <c r="A698" s="1" t="n">
        <v>165</v>
      </c>
      <c r="C698" s="70" t="s">
        <v>781</v>
      </c>
      <c r="D698" s="71" t="s">
        <v>781</v>
      </c>
      <c r="E698" s="30" t="n">
        <v>6</v>
      </c>
      <c r="F698" s="40" t="s">
        <v>437</v>
      </c>
      <c r="G698" s="49" t="n">
        <v>164.92</v>
      </c>
      <c r="H698" s="49" t="n">
        <v>164.32</v>
      </c>
      <c r="I698" s="49" t="n">
        <v>161.022886</v>
      </c>
      <c r="J698" s="49" t="n">
        <v>160.832886</v>
      </c>
      <c r="K698" s="49" t="n">
        <v>158.424808</v>
      </c>
      <c r="L698" s="49" t="n">
        <v>157.136736</v>
      </c>
      <c r="M698" s="49"/>
      <c r="N698" s="49"/>
      <c r="O698" s="49"/>
      <c r="P698" s="49"/>
      <c r="Q698" s="49"/>
      <c r="R698" s="49"/>
      <c r="S698" s="49"/>
      <c r="T698" s="49"/>
      <c r="U698" s="49"/>
    </row>
    <row r="699" customFormat="false" ht="12.75" hidden="false" customHeight="false" outlineLevel="0" collapsed="false">
      <c r="A699" s="1" t="n">
        <v>165</v>
      </c>
      <c r="C699" s="70" t="s">
        <v>782</v>
      </c>
      <c r="D699" s="71" t="s">
        <v>782</v>
      </c>
      <c r="E699" s="30" t="n">
        <v>4</v>
      </c>
      <c r="F699" s="40" t="s">
        <v>435</v>
      </c>
      <c r="G699" s="49" t="n">
        <v>164.94</v>
      </c>
      <c r="H699" s="49" t="n">
        <v>164.465</v>
      </c>
      <c r="I699" s="49" t="n">
        <v>162.341924</v>
      </c>
      <c r="J699" s="49" t="n">
        <v>162.091924</v>
      </c>
      <c r="K699" s="49" t="n">
        <v>160.609872</v>
      </c>
      <c r="L699" s="49" t="n">
        <v>159.627824</v>
      </c>
      <c r="M699" s="49"/>
      <c r="N699" s="49" t="s">
        <v>436</v>
      </c>
      <c r="O699" s="49" t="n">
        <v>160.669872</v>
      </c>
      <c r="P699" s="49" t="n">
        <v>161.269872</v>
      </c>
      <c r="Q699" s="49" t="n">
        <v>162.401924</v>
      </c>
      <c r="R699" s="49" t="n">
        <v>162.736924</v>
      </c>
      <c r="S699" s="49" t="n">
        <v>165</v>
      </c>
      <c r="T699" s="49" t="n">
        <v>165.912352</v>
      </c>
      <c r="U699" s="49" t="n">
        <v>161</v>
      </c>
    </row>
    <row r="700" customFormat="false" ht="12.75" hidden="false" customHeight="false" outlineLevel="0" collapsed="false">
      <c r="A700" s="1" t="n">
        <v>165</v>
      </c>
      <c r="C700" s="70" t="s">
        <v>782</v>
      </c>
      <c r="D700" s="71" t="s">
        <v>782</v>
      </c>
      <c r="E700" s="30" t="n">
        <v>4</v>
      </c>
      <c r="F700" s="40" t="s">
        <v>437</v>
      </c>
      <c r="G700" s="49" t="n">
        <v>164.94</v>
      </c>
      <c r="H700" s="49" t="n">
        <v>164.465</v>
      </c>
      <c r="I700" s="49" t="n">
        <v>162.341924</v>
      </c>
      <c r="J700" s="49" t="n">
        <v>162.181924</v>
      </c>
      <c r="K700" s="49" t="n">
        <v>160.609872</v>
      </c>
      <c r="L700" s="49" t="n">
        <v>159.717824</v>
      </c>
      <c r="M700" s="49"/>
      <c r="N700" s="49"/>
      <c r="O700" s="49"/>
      <c r="P700" s="49"/>
      <c r="Q700" s="49"/>
      <c r="R700" s="49"/>
      <c r="S700" s="49"/>
      <c r="T700" s="49"/>
      <c r="U700" s="49"/>
    </row>
    <row r="701" customFormat="false" ht="12.75" hidden="false" customHeight="false" outlineLevel="0" collapsed="false">
      <c r="A701" s="1" t="n">
        <v>165</v>
      </c>
      <c r="C701" s="70" t="s">
        <v>783</v>
      </c>
      <c r="D701" s="71" t="s">
        <v>783</v>
      </c>
      <c r="E701" s="30" t="n">
        <v>3</v>
      </c>
      <c r="F701" s="40" t="s">
        <v>435</v>
      </c>
      <c r="G701" s="49" t="n">
        <v>164.952</v>
      </c>
      <c r="H701" s="49" t="n">
        <v>164.577</v>
      </c>
      <c r="I701" s="49" t="n">
        <v>163.003443</v>
      </c>
      <c r="J701" s="49" t="n">
        <v>162.779443</v>
      </c>
      <c r="K701" s="49" t="n">
        <v>161.704404</v>
      </c>
      <c r="L701" s="49" t="n">
        <v>160.931368</v>
      </c>
      <c r="M701" s="49"/>
      <c r="N701" s="49" t="s">
        <v>436</v>
      </c>
      <c r="O701" s="49" t="n">
        <v>161.752404</v>
      </c>
      <c r="P701" s="49" t="n">
        <v>162.252404</v>
      </c>
      <c r="Q701" s="49" t="n">
        <v>163.051443</v>
      </c>
      <c r="R701" s="49" t="n">
        <v>163.351443</v>
      </c>
      <c r="S701" s="49" t="n">
        <v>165</v>
      </c>
      <c r="T701" s="49" t="n">
        <v>165.733014</v>
      </c>
      <c r="U701" s="49" t="n">
        <v>162</v>
      </c>
    </row>
    <row r="702" customFormat="false" ht="12.75" hidden="false" customHeight="false" outlineLevel="0" collapsed="false">
      <c r="A702" s="1" t="n">
        <v>165</v>
      </c>
      <c r="C702" s="70" t="s">
        <v>783</v>
      </c>
      <c r="D702" s="71" t="s">
        <v>783</v>
      </c>
      <c r="E702" s="30" t="n">
        <v>3</v>
      </c>
      <c r="F702" s="40" t="s">
        <v>437</v>
      </c>
      <c r="G702" s="49" t="n">
        <v>164.952</v>
      </c>
      <c r="H702" s="49" t="n">
        <v>164.577</v>
      </c>
      <c r="I702" s="49" t="n">
        <v>163.003443</v>
      </c>
      <c r="J702" s="49" t="n">
        <v>162.863443</v>
      </c>
      <c r="K702" s="49" t="n">
        <v>161.704404</v>
      </c>
      <c r="L702" s="49" t="n">
        <v>161.015368</v>
      </c>
      <c r="M702" s="49"/>
      <c r="N702" s="49"/>
      <c r="O702" s="49"/>
      <c r="P702" s="49"/>
      <c r="Q702" s="49"/>
      <c r="R702" s="49"/>
      <c r="S702" s="49"/>
      <c r="T702" s="49"/>
      <c r="U702" s="49"/>
    </row>
    <row r="703" customFormat="false" ht="12.75" hidden="false" customHeight="false" outlineLevel="0" collapsed="false">
      <c r="A703" s="1" t="n">
        <v>165</v>
      </c>
      <c r="C703" s="70" t="s">
        <v>784</v>
      </c>
      <c r="D703" s="71" t="s">
        <v>784</v>
      </c>
      <c r="E703" s="30" t="n">
        <v>2</v>
      </c>
      <c r="F703" s="40" t="s">
        <v>435</v>
      </c>
      <c r="G703" s="49" t="n">
        <v>164.962</v>
      </c>
      <c r="H703" s="49" t="n">
        <v>164.682</v>
      </c>
      <c r="I703" s="49" t="n">
        <v>163.662962</v>
      </c>
      <c r="J703" s="49" t="n">
        <v>163.472962</v>
      </c>
      <c r="K703" s="49" t="n">
        <v>162.796936</v>
      </c>
      <c r="L703" s="49" t="n">
        <v>162.240912</v>
      </c>
      <c r="M703" s="49"/>
      <c r="N703" s="49" t="s">
        <v>436</v>
      </c>
      <c r="O703" s="49" t="n">
        <v>162.834936</v>
      </c>
      <c r="P703" s="49" t="n">
        <v>163.209936</v>
      </c>
      <c r="Q703" s="49" t="n">
        <v>163.700962</v>
      </c>
      <c r="R703" s="49" t="n">
        <v>163.950962</v>
      </c>
      <c r="S703" s="49" t="n">
        <v>165</v>
      </c>
      <c r="T703" s="49" t="n">
        <v>165.538676</v>
      </c>
      <c r="U703" s="49" t="n">
        <v>163</v>
      </c>
    </row>
    <row r="704" customFormat="false" ht="12.75" hidden="false" customHeight="false" outlineLevel="0" collapsed="false">
      <c r="A704" s="1" t="n">
        <v>165</v>
      </c>
      <c r="C704" s="70" t="s">
        <v>784</v>
      </c>
      <c r="D704" s="71" t="s">
        <v>784</v>
      </c>
      <c r="E704" s="30" t="n">
        <v>2</v>
      </c>
      <c r="F704" s="40" t="s">
        <v>437</v>
      </c>
      <c r="G704" s="49" t="n">
        <v>164.962</v>
      </c>
      <c r="H704" s="49" t="n">
        <v>164.682</v>
      </c>
      <c r="I704" s="49" t="n">
        <v>163.662962</v>
      </c>
      <c r="J704" s="49" t="n">
        <v>163.542962</v>
      </c>
      <c r="K704" s="49" t="n">
        <v>162.796936</v>
      </c>
      <c r="L704" s="49" t="n">
        <v>162.310912</v>
      </c>
      <c r="M704" s="49"/>
      <c r="N704" s="49"/>
      <c r="O704" s="49"/>
      <c r="P704" s="49"/>
      <c r="Q704" s="49"/>
      <c r="R704" s="49"/>
      <c r="S704" s="49"/>
      <c r="T704" s="49"/>
      <c r="U704" s="49"/>
    </row>
    <row r="705" customFormat="false" ht="12.75" hidden="false" customHeight="false" outlineLevel="0" collapsed="false">
      <c r="A705" s="1" t="n">
        <v>170</v>
      </c>
      <c r="C705" s="70" t="s">
        <v>785</v>
      </c>
      <c r="D705" s="71" t="s">
        <v>785</v>
      </c>
      <c r="E705" s="30" t="n">
        <v>8</v>
      </c>
      <c r="F705" s="40" t="s">
        <v>435</v>
      </c>
      <c r="G705" s="49" t="n">
        <v>169.9</v>
      </c>
      <c r="H705" s="49" t="n">
        <v>169.19</v>
      </c>
      <c r="I705" s="49" t="n">
        <v>164.703848</v>
      </c>
      <c r="J705" s="49" t="n">
        <v>164.368848</v>
      </c>
      <c r="K705" s="49" t="n">
        <v>161.239744</v>
      </c>
      <c r="L705" s="49" t="n">
        <v>159.440648</v>
      </c>
      <c r="M705" s="49"/>
      <c r="N705" s="49" t="s">
        <v>436</v>
      </c>
      <c r="O705" s="49" t="n">
        <v>161.339744</v>
      </c>
      <c r="P705" s="49" t="n">
        <v>162.339744</v>
      </c>
      <c r="Q705" s="49" t="n">
        <v>164.803848</v>
      </c>
      <c r="R705" s="49" t="n">
        <v>165.253848</v>
      </c>
      <c r="S705" s="49" t="n">
        <v>170</v>
      </c>
      <c r="T705" s="49" t="n">
        <v>171.604704</v>
      </c>
      <c r="U705" s="49" t="n">
        <v>162</v>
      </c>
    </row>
    <row r="706" customFormat="false" ht="12.75" hidden="false" customHeight="false" outlineLevel="0" collapsed="false">
      <c r="A706" s="1" t="n">
        <v>170</v>
      </c>
      <c r="C706" s="70" t="s">
        <v>785</v>
      </c>
      <c r="D706" s="71" t="s">
        <v>785</v>
      </c>
      <c r="E706" s="30" t="n">
        <v>8</v>
      </c>
      <c r="F706" s="40" t="s">
        <v>437</v>
      </c>
      <c r="G706" s="49" t="n">
        <v>169.9</v>
      </c>
      <c r="H706" s="49" t="n">
        <v>169.19</v>
      </c>
      <c r="I706" s="49" t="n">
        <v>164.703848</v>
      </c>
      <c r="J706" s="49" t="n">
        <v>164.491848</v>
      </c>
      <c r="K706" s="49" t="n">
        <v>161.239744</v>
      </c>
      <c r="L706" s="49" t="n">
        <v>159.563648</v>
      </c>
      <c r="M706" s="49"/>
      <c r="N706" s="49"/>
      <c r="O706" s="49"/>
      <c r="P706" s="49"/>
      <c r="Q706" s="49"/>
      <c r="R706" s="49"/>
      <c r="S706" s="49"/>
      <c r="T706" s="49"/>
      <c r="U706" s="49"/>
    </row>
    <row r="707" customFormat="false" ht="12.75" hidden="false" customHeight="false" outlineLevel="0" collapsed="false">
      <c r="A707" s="1" t="n">
        <v>170</v>
      </c>
      <c r="C707" s="70" t="s">
        <v>786</v>
      </c>
      <c r="D707" s="71" t="s">
        <v>786</v>
      </c>
      <c r="E707" s="30" t="n">
        <v>6</v>
      </c>
      <c r="F707" s="40" t="s">
        <v>435</v>
      </c>
      <c r="G707" s="49" t="n">
        <v>169.92</v>
      </c>
      <c r="H707" s="49" t="n">
        <v>169.32</v>
      </c>
      <c r="I707" s="49" t="n">
        <v>166.022886</v>
      </c>
      <c r="J707" s="49" t="n">
        <v>165.722886</v>
      </c>
      <c r="K707" s="49" t="n">
        <v>163.424808</v>
      </c>
      <c r="L707" s="49" t="n">
        <v>162.026736</v>
      </c>
      <c r="M707" s="49"/>
      <c r="N707" s="49" t="s">
        <v>436</v>
      </c>
      <c r="O707" s="49" t="n">
        <v>163.504808</v>
      </c>
      <c r="P707" s="49" t="n">
        <v>164.304808</v>
      </c>
      <c r="Q707" s="49" t="n">
        <v>166.102886</v>
      </c>
      <c r="R707" s="49" t="n">
        <v>166.502886</v>
      </c>
      <c r="S707" s="49" t="n">
        <v>170</v>
      </c>
      <c r="T707" s="49" t="n">
        <v>171.266028</v>
      </c>
      <c r="U707" s="49" t="n">
        <v>164</v>
      </c>
    </row>
    <row r="708" customFormat="false" ht="12.75" hidden="false" customHeight="false" outlineLevel="0" collapsed="false">
      <c r="A708" s="1" t="n">
        <v>170</v>
      </c>
      <c r="C708" s="70" t="s">
        <v>786</v>
      </c>
      <c r="D708" s="71" t="s">
        <v>786</v>
      </c>
      <c r="E708" s="30" t="n">
        <v>6</v>
      </c>
      <c r="F708" s="40" t="s">
        <v>437</v>
      </c>
      <c r="G708" s="49" t="n">
        <v>169.92</v>
      </c>
      <c r="H708" s="49" t="n">
        <v>169.32</v>
      </c>
      <c r="I708" s="49" t="n">
        <v>166.022886</v>
      </c>
      <c r="J708" s="49" t="n">
        <v>165.832886</v>
      </c>
      <c r="K708" s="49" t="n">
        <v>163.424808</v>
      </c>
      <c r="L708" s="49" t="n">
        <v>162.136736</v>
      </c>
      <c r="M708" s="49"/>
      <c r="N708" s="49"/>
      <c r="O708" s="49"/>
      <c r="P708" s="49"/>
      <c r="Q708" s="49"/>
      <c r="R708" s="49"/>
      <c r="S708" s="49"/>
      <c r="T708" s="49"/>
      <c r="U708" s="49"/>
    </row>
    <row r="709" customFormat="false" ht="12.75" hidden="false" customHeight="false" outlineLevel="0" collapsed="false">
      <c r="A709" s="1" t="n">
        <v>170</v>
      </c>
      <c r="C709" s="70" t="s">
        <v>787</v>
      </c>
      <c r="D709" s="71" t="s">
        <v>787</v>
      </c>
      <c r="E709" s="30" t="n">
        <v>4</v>
      </c>
      <c r="F709" s="40" t="s">
        <v>435</v>
      </c>
      <c r="G709" s="49" t="n">
        <v>169.94</v>
      </c>
      <c r="H709" s="49" t="n">
        <v>169.465</v>
      </c>
      <c r="I709" s="49" t="n">
        <v>167.341924</v>
      </c>
      <c r="J709" s="49" t="n">
        <v>167.091924</v>
      </c>
      <c r="K709" s="49" t="n">
        <v>165.609872</v>
      </c>
      <c r="L709" s="49" t="n">
        <v>164.627824</v>
      </c>
      <c r="M709" s="49"/>
      <c r="N709" s="49" t="s">
        <v>436</v>
      </c>
      <c r="O709" s="49" t="n">
        <v>165.669872</v>
      </c>
      <c r="P709" s="49" t="n">
        <v>166.269872</v>
      </c>
      <c r="Q709" s="49" t="n">
        <v>167.401924</v>
      </c>
      <c r="R709" s="49" t="n">
        <v>167.736924</v>
      </c>
      <c r="S709" s="49" t="n">
        <v>170</v>
      </c>
      <c r="T709" s="49" t="n">
        <v>170.912352</v>
      </c>
      <c r="U709" s="49" t="n">
        <v>166</v>
      </c>
    </row>
    <row r="710" customFormat="false" ht="12.75" hidden="false" customHeight="false" outlineLevel="0" collapsed="false">
      <c r="A710" s="1" t="n">
        <v>170</v>
      </c>
      <c r="C710" s="70" t="s">
        <v>787</v>
      </c>
      <c r="D710" s="71" t="s">
        <v>787</v>
      </c>
      <c r="E710" s="30" t="n">
        <v>4</v>
      </c>
      <c r="F710" s="40" t="s">
        <v>437</v>
      </c>
      <c r="G710" s="49" t="n">
        <v>169.94</v>
      </c>
      <c r="H710" s="49" t="n">
        <v>169.465</v>
      </c>
      <c r="I710" s="49" t="n">
        <v>167.341924</v>
      </c>
      <c r="J710" s="49" t="n">
        <v>167.181924</v>
      </c>
      <c r="K710" s="49" t="n">
        <v>165.609872</v>
      </c>
      <c r="L710" s="49" t="n">
        <v>164.717824</v>
      </c>
      <c r="M710" s="49"/>
      <c r="N710" s="49"/>
      <c r="O710" s="49"/>
      <c r="P710" s="49"/>
      <c r="Q710" s="49"/>
      <c r="R710" s="49"/>
      <c r="S710" s="49"/>
      <c r="T710" s="49"/>
      <c r="U710" s="49"/>
    </row>
    <row r="711" customFormat="false" ht="12.75" hidden="false" customHeight="false" outlineLevel="0" collapsed="false">
      <c r="A711" s="1" t="n">
        <v>170</v>
      </c>
      <c r="C711" s="40" t="s">
        <v>788</v>
      </c>
      <c r="D711" s="41" t="s">
        <v>788</v>
      </c>
      <c r="E711" s="30" t="n">
        <v>3</v>
      </c>
      <c r="F711" s="40" t="s">
        <v>435</v>
      </c>
      <c r="G711" s="49" t="n">
        <v>169.952</v>
      </c>
      <c r="H711" s="49" t="n">
        <v>169.577</v>
      </c>
      <c r="I711" s="49" t="n">
        <v>168.003</v>
      </c>
      <c r="J711" s="49" t="n">
        <v>167.779</v>
      </c>
      <c r="K711" s="49" t="n">
        <v>166.704</v>
      </c>
      <c r="L711" s="49" t="n">
        <v>165.931</v>
      </c>
      <c r="M711" s="49"/>
      <c r="N711" s="49" t="s">
        <v>436</v>
      </c>
      <c r="O711" s="49" t="n">
        <v>166.752</v>
      </c>
      <c r="P711" s="49" t="n">
        <v>167.252</v>
      </c>
      <c r="Q711" s="49" t="n">
        <v>168.051</v>
      </c>
      <c r="R711" s="49" t="n">
        <v>168.351</v>
      </c>
      <c r="S711" s="49" t="n">
        <v>170</v>
      </c>
      <c r="T711" s="49" t="n">
        <v>170.733</v>
      </c>
      <c r="U711" s="49" t="n">
        <v>167</v>
      </c>
    </row>
    <row r="712" customFormat="false" ht="12.75" hidden="false" customHeight="false" outlineLevel="0" collapsed="false">
      <c r="A712" s="1" t="n">
        <v>170</v>
      </c>
      <c r="C712" s="40" t="s">
        <v>788</v>
      </c>
      <c r="D712" s="41" t="s">
        <v>788</v>
      </c>
      <c r="E712" s="30" t="n">
        <v>3</v>
      </c>
      <c r="F712" s="40" t="s">
        <v>437</v>
      </c>
      <c r="G712" s="49" t="n">
        <v>169.952</v>
      </c>
      <c r="H712" s="49" t="n">
        <v>169.577</v>
      </c>
      <c r="I712" s="49" t="n">
        <v>168.003</v>
      </c>
      <c r="J712" s="49" t="n">
        <v>167.863</v>
      </c>
      <c r="K712" s="49" t="n">
        <v>166.704</v>
      </c>
      <c r="L712" s="49" t="n">
        <v>166.015</v>
      </c>
      <c r="M712" s="49"/>
      <c r="N712" s="49"/>
      <c r="O712" s="49"/>
      <c r="P712" s="49"/>
      <c r="Q712" s="49"/>
      <c r="R712" s="49"/>
      <c r="S712" s="49"/>
      <c r="T712" s="49"/>
      <c r="U712" s="49"/>
    </row>
    <row r="713" customFormat="false" ht="12.75" hidden="false" customHeight="false" outlineLevel="0" collapsed="false">
      <c r="A713" s="1" t="n">
        <v>170</v>
      </c>
      <c r="C713" s="70" t="s">
        <v>789</v>
      </c>
      <c r="D713" s="71" t="s">
        <v>789</v>
      </c>
      <c r="E713" s="30" t="n">
        <v>2</v>
      </c>
      <c r="F713" s="40" t="s">
        <v>435</v>
      </c>
      <c r="G713" s="49" t="n">
        <v>169.962</v>
      </c>
      <c r="H713" s="49" t="n">
        <v>169.682</v>
      </c>
      <c r="I713" s="49" t="n">
        <v>168.662962</v>
      </c>
      <c r="J713" s="49" t="n">
        <v>168.472962</v>
      </c>
      <c r="K713" s="49" t="n">
        <v>167.796936</v>
      </c>
      <c r="L713" s="49" t="n">
        <v>167.240912</v>
      </c>
      <c r="M713" s="49"/>
      <c r="N713" s="49" t="s">
        <v>436</v>
      </c>
      <c r="O713" s="49" t="n">
        <v>167.834936</v>
      </c>
      <c r="P713" s="49" t="n">
        <v>168.209936</v>
      </c>
      <c r="Q713" s="49" t="n">
        <v>168.700962</v>
      </c>
      <c r="R713" s="49" t="n">
        <v>168.950962</v>
      </c>
      <c r="S713" s="49" t="n">
        <v>170</v>
      </c>
      <c r="T713" s="49" t="n">
        <v>170.538676</v>
      </c>
      <c r="U713" s="49" t="n">
        <v>168</v>
      </c>
    </row>
    <row r="714" customFormat="false" ht="12.75" hidden="false" customHeight="false" outlineLevel="0" collapsed="false">
      <c r="A714" s="1" t="n">
        <v>170</v>
      </c>
      <c r="C714" s="70" t="s">
        <v>789</v>
      </c>
      <c r="D714" s="71" t="s">
        <v>789</v>
      </c>
      <c r="E714" s="30" t="n">
        <v>2</v>
      </c>
      <c r="F714" s="40" t="s">
        <v>437</v>
      </c>
      <c r="G714" s="49" t="n">
        <v>169.962</v>
      </c>
      <c r="H714" s="49" t="n">
        <v>169.682</v>
      </c>
      <c r="I714" s="49" t="n">
        <v>168.662962</v>
      </c>
      <c r="J714" s="49" t="n">
        <v>168.542962</v>
      </c>
      <c r="K714" s="49" t="n">
        <v>167.796936</v>
      </c>
      <c r="L714" s="49" t="n">
        <v>167.310912</v>
      </c>
      <c r="M714" s="49"/>
      <c r="N714" s="49"/>
      <c r="O714" s="49"/>
      <c r="P714" s="49"/>
      <c r="Q714" s="49"/>
      <c r="R714" s="49"/>
      <c r="S714" s="49"/>
      <c r="T714" s="49"/>
      <c r="U714" s="49"/>
    </row>
    <row r="715" customFormat="false" ht="12.75" hidden="false" customHeight="false" outlineLevel="0" collapsed="false">
      <c r="A715" s="1" t="n">
        <v>175</v>
      </c>
      <c r="C715" s="70" t="s">
        <v>790</v>
      </c>
      <c r="D715" s="71" t="s">
        <v>790</v>
      </c>
      <c r="E715" s="30" t="n">
        <v>6</v>
      </c>
      <c r="F715" s="40" t="s">
        <v>435</v>
      </c>
      <c r="G715" s="49" t="n">
        <v>174.92</v>
      </c>
      <c r="H715" s="49" t="n">
        <v>174.32</v>
      </c>
      <c r="I715" s="49" t="n">
        <v>171.022886</v>
      </c>
      <c r="J715" s="49" t="n">
        <v>170.722886</v>
      </c>
      <c r="K715" s="49" t="n">
        <v>168.424808</v>
      </c>
      <c r="L715" s="49" t="n">
        <v>167.026736</v>
      </c>
      <c r="M715" s="49"/>
      <c r="N715" s="49" t="s">
        <v>436</v>
      </c>
      <c r="O715" s="49" t="n">
        <v>168.504808</v>
      </c>
      <c r="P715" s="49" t="n">
        <v>169.304808</v>
      </c>
      <c r="Q715" s="49" t="n">
        <v>171.102886</v>
      </c>
      <c r="R715" s="49" t="n">
        <v>171.502886</v>
      </c>
      <c r="S715" s="49" t="n">
        <v>175</v>
      </c>
      <c r="T715" s="49" t="n">
        <v>176.266028</v>
      </c>
      <c r="U715" s="49" t="n">
        <v>169</v>
      </c>
    </row>
    <row r="716" customFormat="false" ht="12.75" hidden="false" customHeight="false" outlineLevel="0" collapsed="false">
      <c r="A716" s="1" t="n">
        <v>175</v>
      </c>
      <c r="C716" s="70" t="s">
        <v>790</v>
      </c>
      <c r="D716" s="71" t="s">
        <v>790</v>
      </c>
      <c r="E716" s="30" t="n">
        <v>6</v>
      </c>
      <c r="F716" s="40" t="s">
        <v>437</v>
      </c>
      <c r="G716" s="49" t="n">
        <v>174.92</v>
      </c>
      <c r="H716" s="49" t="n">
        <v>174.32</v>
      </c>
      <c r="I716" s="49" t="n">
        <v>171.022886</v>
      </c>
      <c r="J716" s="49" t="n">
        <v>170.832886</v>
      </c>
      <c r="K716" s="49" t="n">
        <v>168.424808</v>
      </c>
      <c r="L716" s="49" t="n">
        <v>167.136736</v>
      </c>
      <c r="M716" s="49"/>
      <c r="N716" s="49"/>
      <c r="O716" s="49"/>
      <c r="P716" s="49"/>
      <c r="Q716" s="49"/>
      <c r="R716" s="49"/>
      <c r="S716" s="49"/>
      <c r="T716" s="49"/>
      <c r="U716" s="49"/>
    </row>
    <row r="717" customFormat="false" ht="12.75" hidden="false" customHeight="false" outlineLevel="0" collapsed="false">
      <c r="A717" s="1" t="n">
        <v>175</v>
      </c>
      <c r="C717" s="70" t="s">
        <v>791</v>
      </c>
      <c r="D717" s="71" t="s">
        <v>791</v>
      </c>
      <c r="E717" s="30" t="n">
        <v>4</v>
      </c>
      <c r="F717" s="40" t="s">
        <v>435</v>
      </c>
      <c r="G717" s="49" t="n">
        <v>174.94</v>
      </c>
      <c r="H717" s="49" t="n">
        <v>174.465</v>
      </c>
      <c r="I717" s="49" t="n">
        <v>172.341924</v>
      </c>
      <c r="J717" s="49" t="n">
        <v>172.091924</v>
      </c>
      <c r="K717" s="49" t="n">
        <v>170.609872</v>
      </c>
      <c r="L717" s="49" t="n">
        <v>169.627824</v>
      </c>
      <c r="M717" s="49"/>
      <c r="N717" s="49" t="s">
        <v>436</v>
      </c>
      <c r="O717" s="49" t="n">
        <v>170.669872</v>
      </c>
      <c r="P717" s="49" t="n">
        <v>171.269872</v>
      </c>
      <c r="Q717" s="49" t="n">
        <v>172.401924</v>
      </c>
      <c r="R717" s="49" t="n">
        <v>172.736924</v>
      </c>
      <c r="S717" s="49" t="n">
        <v>175</v>
      </c>
      <c r="T717" s="49" t="n">
        <v>175.912352</v>
      </c>
      <c r="U717" s="49" t="n">
        <v>171</v>
      </c>
    </row>
    <row r="718" customFormat="false" ht="12.75" hidden="false" customHeight="false" outlineLevel="0" collapsed="false">
      <c r="A718" s="1" t="n">
        <v>175</v>
      </c>
      <c r="C718" s="70" t="s">
        <v>791</v>
      </c>
      <c r="D718" s="71" t="s">
        <v>791</v>
      </c>
      <c r="E718" s="30" t="n">
        <v>4</v>
      </c>
      <c r="F718" s="40" t="s">
        <v>437</v>
      </c>
      <c r="G718" s="49" t="n">
        <v>174.94</v>
      </c>
      <c r="H718" s="49" t="n">
        <v>174.465</v>
      </c>
      <c r="I718" s="49" t="n">
        <v>172.341924</v>
      </c>
      <c r="J718" s="49" t="n">
        <v>172.181924</v>
      </c>
      <c r="K718" s="49" t="n">
        <v>170.609872</v>
      </c>
      <c r="L718" s="49" t="n">
        <v>169.717824</v>
      </c>
      <c r="M718" s="49"/>
      <c r="N718" s="49"/>
      <c r="O718" s="49"/>
      <c r="P718" s="49"/>
      <c r="Q718" s="49"/>
      <c r="R718" s="49"/>
      <c r="S718" s="49"/>
      <c r="T718" s="49"/>
      <c r="U718" s="49"/>
    </row>
    <row r="719" customFormat="false" ht="12.75" hidden="false" customHeight="false" outlineLevel="0" collapsed="false">
      <c r="A719" s="1" t="n">
        <v>175</v>
      </c>
      <c r="C719" s="70" t="s">
        <v>792</v>
      </c>
      <c r="D719" s="71" t="s">
        <v>792</v>
      </c>
      <c r="E719" s="30" t="n">
        <v>3</v>
      </c>
      <c r="F719" s="40" t="s">
        <v>435</v>
      </c>
      <c r="G719" s="49" t="n">
        <v>174.952</v>
      </c>
      <c r="H719" s="49" t="n">
        <v>174.577</v>
      </c>
      <c r="I719" s="49" t="n">
        <v>173.003443</v>
      </c>
      <c r="J719" s="49" t="n">
        <v>172.779443</v>
      </c>
      <c r="K719" s="49" t="n">
        <v>171.704404</v>
      </c>
      <c r="L719" s="49" t="n">
        <v>170.931368</v>
      </c>
      <c r="M719" s="49"/>
      <c r="N719" s="49" t="s">
        <v>436</v>
      </c>
      <c r="O719" s="49" t="n">
        <v>171.752404</v>
      </c>
      <c r="P719" s="49" t="n">
        <v>172.252404</v>
      </c>
      <c r="Q719" s="49" t="n">
        <v>173.051443</v>
      </c>
      <c r="R719" s="49" t="n">
        <v>173.351443</v>
      </c>
      <c r="S719" s="49" t="n">
        <v>175</v>
      </c>
      <c r="T719" s="49" t="n">
        <v>175.733014</v>
      </c>
      <c r="U719" s="49" t="n">
        <v>172</v>
      </c>
    </row>
    <row r="720" customFormat="false" ht="12.75" hidden="false" customHeight="false" outlineLevel="0" collapsed="false">
      <c r="A720" s="1" t="n">
        <v>175</v>
      </c>
      <c r="C720" s="70" t="s">
        <v>792</v>
      </c>
      <c r="D720" s="71" t="s">
        <v>792</v>
      </c>
      <c r="E720" s="30" t="n">
        <v>3</v>
      </c>
      <c r="F720" s="40" t="s">
        <v>437</v>
      </c>
      <c r="G720" s="49" t="n">
        <v>174.952</v>
      </c>
      <c r="H720" s="49" t="n">
        <v>174.577</v>
      </c>
      <c r="I720" s="49" t="n">
        <v>173.003443</v>
      </c>
      <c r="J720" s="49" t="n">
        <v>172.862443</v>
      </c>
      <c r="K720" s="49" t="n">
        <v>171.704404</v>
      </c>
      <c r="L720" s="49" t="n">
        <v>171.014368</v>
      </c>
      <c r="M720" s="49"/>
      <c r="N720" s="49"/>
      <c r="O720" s="49"/>
      <c r="P720" s="49"/>
      <c r="Q720" s="49"/>
      <c r="R720" s="49"/>
      <c r="S720" s="49"/>
      <c r="T720" s="49"/>
      <c r="U720" s="49"/>
    </row>
    <row r="721" customFormat="false" ht="12.75" hidden="false" customHeight="false" outlineLevel="0" collapsed="false">
      <c r="A721" s="1" t="n">
        <v>175</v>
      </c>
      <c r="C721" s="70" t="s">
        <v>793</v>
      </c>
      <c r="D721" s="71" t="s">
        <v>793</v>
      </c>
      <c r="E721" s="30" t="n">
        <v>2</v>
      </c>
      <c r="F721" s="40" t="s">
        <v>435</v>
      </c>
      <c r="G721" s="49" t="n">
        <v>174.962</v>
      </c>
      <c r="H721" s="49" t="n">
        <v>174.682</v>
      </c>
      <c r="I721" s="49" t="n">
        <v>173.662962</v>
      </c>
      <c r="J721" s="49" t="n">
        <v>173.472962</v>
      </c>
      <c r="K721" s="49" t="n">
        <v>172.796936</v>
      </c>
      <c r="L721" s="49" t="n">
        <v>172.240912</v>
      </c>
      <c r="M721" s="49"/>
      <c r="N721" s="49" t="s">
        <v>436</v>
      </c>
      <c r="O721" s="49" t="n">
        <v>172.834936</v>
      </c>
      <c r="P721" s="49" t="n">
        <v>173.209936</v>
      </c>
      <c r="Q721" s="49" t="n">
        <v>173.700962</v>
      </c>
      <c r="R721" s="49" t="n">
        <v>173.950962</v>
      </c>
      <c r="S721" s="49" t="n">
        <v>175</v>
      </c>
      <c r="T721" s="49" t="n">
        <v>175.538676</v>
      </c>
      <c r="U721" s="49" t="n">
        <v>173</v>
      </c>
    </row>
    <row r="722" customFormat="false" ht="12.75" hidden="false" customHeight="false" outlineLevel="0" collapsed="false">
      <c r="A722" s="1" t="n">
        <v>175</v>
      </c>
      <c r="C722" s="70" t="s">
        <v>793</v>
      </c>
      <c r="D722" s="71" t="s">
        <v>793</v>
      </c>
      <c r="E722" s="30" t="n">
        <v>2</v>
      </c>
      <c r="F722" s="40" t="s">
        <v>437</v>
      </c>
      <c r="G722" s="49" t="n">
        <v>174.962</v>
      </c>
      <c r="H722" s="49" t="n">
        <v>174.682</v>
      </c>
      <c r="I722" s="49" t="n">
        <v>173.662962</v>
      </c>
      <c r="J722" s="49" t="n">
        <v>173.542962</v>
      </c>
      <c r="K722" s="49" t="n">
        <v>172.796936</v>
      </c>
      <c r="L722" s="49" t="n">
        <v>172.310912</v>
      </c>
      <c r="M722" s="49"/>
      <c r="N722" s="49"/>
      <c r="O722" s="49"/>
      <c r="P722" s="49"/>
      <c r="Q722" s="49"/>
      <c r="R722" s="49"/>
      <c r="S722" s="49"/>
      <c r="T722" s="49"/>
      <c r="U722" s="49"/>
    </row>
    <row r="723" customFormat="false" ht="12.75" hidden="false" customHeight="false" outlineLevel="0" collapsed="false">
      <c r="A723" s="1" t="n">
        <v>180</v>
      </c>
      <c r="C723" s="70" t="s">
        <v>794</v>
      </c>
      <c r="D723" s="71" t="s">
        <v>794</v>
      </c>
      <c r="E723" s="30" t="n">
        <v>8</v>
      </c>
      <c r="F723" s="40" t="s">
        <v>435</v>
      </c>
      <c r="G723" s="49" t="n">
        <v>179.9</v>
      </c>
      <c r="H723" s="49" t="n">
        <v>179.19</v>
      </c>
      <c r="I723" s="49" t="n">
        <v>174.703848</v>
      </c>
      <c r="J723" s="49" t="n">
        <v>174.368848</v>
      </c>
      <c r="K723" s="49" t="n">
        <v>171.239744</v>
      </c>
      <c r="L723" s="49" t="n">
        <v>169.440648</v>
      </c>
      <c r="M723" s="49"/>
      <c r="N723" s="49" t="s">
        <v>436</v>
      </c>
      <c r="O723" s="49" t="n">
        <v>171.339744</v>
      </c>
      <c r="P723" s="49" t="n">
        <v>172.339744</v>
      </c>
      <c r="Q723" s="49" t="n">
        <v>174.803848</v>
      </c>
      <c r="R723" s="49" t="n">
        <v>175.253848</v>
      </c>
      <c r="S723" s="49" t="n">
        <v>180</v>
      </c>
      <c r="T723" s="49" t="n">
        <v>181.604704</v>
      </c>
      <c r="U723" s="49" t="n">
        <v>172</v>
      </c>
    </row>
    <row r="724" customFormat="false" ht="12.75" hidden="false" customHeight="false" outlineLevel="0" collapsed="false">
      <c r="A724" s="1" t="n">
        <v>180</v>
      </c>
      <c r="C724" s="70" t="s">
        <v>794</v>
      </c>
      <c r="D724" s="71" t="s">
        <v>794</v>
      </c>
      <c r="E724" s="30" t="n">
        <v>8</v>
      </c>
      <c r="F724" s="40" t="s">
        <v>437</v>
      </c>
      <c r="G724" s="49" t="n">
        <v>179.9</v>
      </c>
      <c r="H724" s="49" t="n">
        <v>179.19</v>
      </c>
      <c r="I724" s="49" t="n">
        <v>174.703848</v>
      </c>
      <c r="J724" s="49" t="n">
        <v>174.491848</v>
      </c>
      <c r="K724" s="49" t="n">
        <v>171.239744</v>
      </c>
      <c r="L724" s="49" t="n">
        <v>169.563648</v>
      </c>
      <c r="M724" s="49"/>
      <c r="N724" s="49"/>
      <c r="O724" s="49"/>
      <c r="P724" s="49"/>
      <c r="Q724" s="49"/>
      <c r="R724" s="49"/>
      <c r="S724" s="49"/>
      <c r="T724" s="49"/>
      <c r="U724" s="49"/>
    </row>
    <row r="725" customFormat="false" ht="12.75" hidden="false" customHeight="false" outlineLevel="0" collapsed="false">
      <c r="A725" s="1" t="n">
        <v>180</v>
      </c>
      <c r="C725" s="70" t="s">
        <v>795</v>
      </c>
      <c r="D725" s="71" t="s">
        <v>795</v>
      </c>
      <c r="E725" s="30" t="n">
        <v>6</v>
      </c>
      <c r="F725" s="40" t="s">
        <v>435</v>
      </c>
      <c r="G725" s="49" t="n">
        <v>179.92</v>
      </c>
      <c r="H725" s="49" t="n">
        <v>179.32</v>
      </c>
      <c r="I725" s="49" t="n">
        <v>176.022886</v>
      </c>
      <c r="J725" s="49" t="n">
        <v>175.722886</v>
      </c>
      <c r="K725" s="49" t="n">
        <v>173.424808</v>
      </c>
      <c r="L725" s="49" t="n">
        <v>172.026736</v>
      </c>
      <c r="M725" s="49"/>
      <c r="N725" s="49" t="s">
        <v>436</v>
      </c>
      <c r="O725" s="49" t="n">
        <v>173.504808</v>
      </c>
      <c r="P725" s="49" t="n">
        <v>174.304808</v>
      </c>
      <c r="Q725" s="49" t="n">
        <v>176.102886</v>
      </c>
      <c r="R725" s="49" t="n">
        <v>176.502886</v>
      </c>
      <c r="S725" s="49" t="n">
        <v>180</v>
      </c>
      <c r="T725" s="49" t="n">
        <v>181.266028</v>
      </c>
      <c r="U725" s="49" t="n">
        <v>174</v>
      </c>
    </row>
    <row r="726" customFormat="false" ht="12.75" hidden="false" customHeight="false" outlineLevel="0" collapsed="false">
      <c r="A726" s="1" t="n">
        <v>180</v>
      </c>
      <c r="C726" s="70" t="s">
        <v>795</v>
      </c>
      <c r="D726" s="71" t="s">
        <v>795</v>
      </c>
      <c r="E726" s="30" t="n">
        <v>6</v>
      </c>
      <c r="F726" s="40" t="s">
        <v>437</v>
      </c>
      <c r="G726" s="49" t="n">
        <v>179.92</v>
      </c>
      <c r="H726" s="49" t="n">
        <v>179.32</v>
      </c>
      <c r="I726" s="49" t="n">
        <v>176.022886</v>
      </c>
      <c r="J726" s="49" t="n">
        <v>175.832886</v>
      </c>
      <c r="K726" s="49" t="n">
        <v>173.424808</v>
      </c>
      <c r="L726" s="49" t="n">
        <v>172.136736</v>
      </c>
      <c r="M726" s="49"/>
      <c r="N726" s="49"/>
      <c r="O726" s="49"/>
      <c r="P726" s="49"/>
      <c r="Q726" s="49"/>
      <c r="R726" s="49"/>
      <c r="S726" s="49"/>
      <c r="T726" s="49"/>
      <c r="U726" s="49"/>
    </row>
    <row r="727" customFormat="false" ht="12.75" hidden="false" customHeight="false" outlineLevel="0" collapsed="false">
      <c r="A727" s="1" t="n">
        <v>180</v>
      </c>
      <c r="C727" s="70" t="s">
        <v>796</v>
      </c>
      <c r="D727" s="71" t="s">
        <v>796</v>
      </c>
      <c r="E727" s="30" t="n">
        <v>4</v>
      </c>
      <c r="F727" s="40" t="s">
        <v>435</v>
      </c>
      <c r="G727" s="49" t="n">
        <v>179.94</v>
      </c>
      <c r="H727" s="49" t="n">
        <v>179.465</v>
      </c>
      <c r="I727" s="49" t="n">
        <v>177.341924</v>
      </c>
      <c r="J727" s="49" t="n">
        <v>177.091924</v>
      </c>
      <c r="K727" s="49" t="n">
        <v>175.609872</v>
      </c>
      <c r="L727" s="49" t="n">
        <v>174.627824</v>
      </c>
      <c r="M727" s="49"/>
      <c r="N727" s="49" t="s">
        <v>436</v>
      </c>
      <c r="O727" s="49" t="n">
        <v>175.669872</v>
      </c>
      <c r="P727" s="49" t="n">
        <v>176.269872</v>
      </c>
      <c r="Q727" s="49" t="n">
        <v>177.401924</v>
      </c>
      <c r="R727" s="49" t="n">
        <v>177.736924</v>
      </c>
      <c r="S727" s="49" t="n">
        <v>180</v>
      </c>
      <c r="T727" s="49" t="n">
        <v>180.912352</v>
      </c>
      <c r="U727" s="49" t="n">
        <v>176</v>
      </c>
    </row>
    <row r="728" customFormat="false" ht="12.75" hidden="false" customHeight="false" outlineLevel="0" collapsed="false">
      <c r="A728" s="1" t="n">
        <v>180</v>
      </c>
      <c r="C728" s="70" t="s">
        <v>796</v>
      </c>
      <c r="D728" s="71" t="s">
        <v>796</v>
      </c>
      <c r="E728" s="30" t="n">
        <v>4</v>
      </c>
      <c r="F728" s="40" t="s">
        <v>437</v>
      </c>
      <c r="G728" s="49" t="n">
        <v>179.94</v>
      </c>
      <c r="H728" s="49" t="n">
        <v>179.465</v>
      </c>
      <c r="I728" s="49" t="n">
        <v>177.341924</v>
      </c>
      <c r="J728" s="49" t="n">
        <v>177.181924</v>
      </c>
      <c r="K728" s="49" t="n">
        <v>175.609872</v>
      </c>
      <c r="L728" s="49" t="n">
        <v>174.717824</v>
      </c>
      <c r="M728" s="49"/>
      <c r="N728" s="49"/>
      <c r="O728" s="49"/>
      <c r="P728" s="49"/>
      <c r="Q728" s="49"/>
      <c r="R728" s="49"/>
      <c r="S728" s="49"/>
      <c r="T728" s="49"/>
      <c r="U728" s="49"/>
    </row>
    <row r="729" customFormat="false" ht="12.75" hidden="false" customHeight="false" outlineLevel="0" collapsed="false">
      <c r="A729" s="1" t="n">
        <v>180</v>
      </c>
      <c r="C729" s="40" t="s">
        <v>797</v>
      </c>
      <c r="D729" s="41" t="s">
        <v>797</v>
      </c>
      <c r="E729" s="30" t="n">
        <v>3</v>
      </c>
      <c r="F729" s="40" t="s">
        <v>435</v>
      </c>
      <c r="G729" s="49" t="n">
        <v>179.952</v>
      </c>
      <c r="H729" s="49" t="n">
        <v>179.577</v>
      </c>
      <c r="I729" s="49" t="n">
        <v>178.003</v>
      </c>
      <c r="J729" s="49" t="n">
        <v>177.779</v>
      </c>
      <c r="K729" s="49" t="n">
        <v>176.704</v>
      </c>
      <c r="L729" s="49" t="n">
        <v>175.931</v>
      </c>
      <c r="M729" s="49"/>
      <c r="N729" s="49" t="s">
        <v>436</v>
      </c>
      <c r="O729" s="49" t="n">
        <v>176.752</v>
      </c>
      <c r="P729" s="49" t="n">
        <v>177.252</v>
      </c>
      <c r="Q729" s="49" t="n">
        <v>178.051</v>
      </c>
      <c r="R729" s="49" t="n">
        <v>178.351</v>
      </c>
      <c r="S729" s="49" t="n">
        <v>180</v>
      </c>
      <c r="T729" s="49" t="n">
        <v>180.733</v>
      </c>
      <c r="U729" s="49" t="n">
        <v>17</v>
      </c>
    </row>
    <row r="730" customFormat="false" ht="12.75" hidden="false" customHeight="false" outlineLevel="0" collapsed="false">
      <c r="A730" s="1" t="n">
        <v>180</v>
      </c>
      <c r="C730" s="40" t="s">
        <v>797</v>
      </c>
      <c r="D730" s="41" t="s">
        <v>797</v>
      </c>
      <c r="E730" s="30" t="n">
        <v>3</v>
      </c>
      <c r="F730" s="40" t="s">
        <v>437</v>
      </c>
      <c r="G730" s="49" t="n">
        <v>179.952</v>
      </c>
      <c r="H730" s="49" t="n">
        <v>179.577</v>
      </c>
      <c r="I730" s="49" t="n">
        <v>178.003</v>
      </c>
      <c r="J730" s="49" t="n">
        <v>177.863</v>
      </c>
      <c r="K730" s="49" t="n">
        <v>176.704</v>
      </c>
      <c r="L730" s="49" t="n">
        <v>176.015</v>
      </c>
      <c r="M730" s="49"/>
      <c r="N730" s="49"/>
      <c r="O730" s="49"/>
      <c r="P730" s="49"/>
      <c r="Q730" s="49"/>
      <c r="R730" s="49"/>
      <c r="S730" s="49"/>
      <c r="T730" s="49"/>
      <c r="U730" s="49"/>
    </row>
    <row r="731" customFormat="false" ht="12.75" hidden="false" customHeight="false" outlineLevel="0" collapsed="false">
      <c r="A731" s="1" t="n">
        <v>180</v>
      </c>
      <c r="C731" s="70" t="s">
        <v>798</v>
      </c>
      <c r="D731" s="71" t="s">
        <v>798</v>
      </c>
      <c r="E731" s="30" t="n">
        <v>2</v>
      </c>
      <c r="F731" s="40" t="s">
        <v>435</v>
      </c>
      <c r="G731" s="49" t="n">
        <v>179.962</v>
      </c>
      <c r="H731" s="49" t="n">
        <v>179.682</v>
      </c>
      <c r="I731" s="49" t="n">
        <v>178.662962</v>
      </c>
      <c r="J731" s="49" t="n">
        <v>178.472962</v>
      </c>
      <c r="K731" s="49" t="n">
        <v>177.796936</v>
      </c>
      <c r="L731" s="49" t="n">
        <v>177.240912</v>
      </c>
      <c r="M731" s="49"/>
      <c r="N731" s="49" t="s">
        <v>436</v>
      </c>
      <c r="O731" s="49" t="n">
        <v>177.834936</v>
      </c>
      <c r="P731" s="49" t="n">
        <v>178.209936</v>
      </c>
      <c r="Q731" s="49" t="n">
        <v>178.700962</v>
      </c>
      <c r="R731" s="49" t="n">
        <v>178.950962</v>
      </c>
      <c r="S731" s="49" t="n">
        <v>180</v>
      </c>
      <c r="T731" s="49" t="n">
        <v>180.538676</v>
      </c>
      <c r="U731" s="49" t="n">
        <v>178</v>
      </c>
    </row>
    <row r="732" customFormat="false" ht="12.75" hidden="false" customHeight="false" outlineLevel="0" collapsed="false">
      <c r="A732" s="1" t="n">
        <v>180</v>
      </c>
      <c r="C732" s="70" t="s">
        <v>798</v>
      </c>
      <c r="D732" s="71" t="s">
        <v>798</v>
      </c>
      <c r="E732" s="30" t="n">
        <v>2</v>
      </c>
      <c r="F732" s="40" t="s">
        <v>437</v>
      </c>
      <c r="G732" s="49" t="n">
        <v>179.962</v>
      </c>
      <c r="H732" s="49" t="n">
        <v>179.682</v>
      </c>
      <c r="I732" s="49" t="n">
        <v>178.662962</v>
      </c>
      <c r="J732" s="49" t="n">
        <v>178.542962</v>
      </c>
      <c r="K732" s="49" t="n">
        <v>177.796936</v>
      </c>
      <c r="L732" s="49" t="n">
        <v>177.310912</v>
      </c>
      <c r="M732" s="49"/>
      <c r="N732" s="49"/>
      <c r="O732" s="49"/>
      <c r="P732" s="49"/>
      <c r="Q732" s="49"/>
      <c r="R732" s="49"/>
      <c r="S732" s="49"/>
      <c r="T732" s="49"/>
      <c r="U732" s="49"/>
    </row>
    <row r="733" customFormat="false" ht="12.75" hidden="false" customHeight="false" outlineLevel="0" collapsed="false">
      <c r="A733" s="1" t="n">
        <v>185</v>
      </c>
      <c r="C733" s="70" t="s">
        <v>799</v>
      </c>
      <c r="D733" s="71" t="s">
        <v>799</v>
      </c>
      <c r="E733" s="30" t="n">
        <v>6</v>
      </c>
      <c r="F733" s="40" t="s">
        <v>435</v>
      </c>
      <c r="G733" s="49" t="n">
        <v>184.92</v>
      </c>
      <c r="H733" s="49" t="n">
        <v>184.32</v>
      </c>
      <c r="I733" s="49" t="n">
        <v>181.022886</v>
      </c>
      <c r="J733" s="49" t="n">
        <v>180.707886</v>
      </c>
      <c r="K733" s="49" t="n">
        <v>178.424808</v>
      </c>
      <c r="L733" s="49" t="n">
        <v>177.011736</v>
      </c>
      <c r="M733" s="49"/>
      <c r="N733" s="49" t="s">
        <v>436</v>
      </c>
      <c r="O733" s="49" t="n">
        <v>178.504808</v>
      </c>
      <c r="P733" s="49" t="n">
        <v>179.304808</v>
      </c>
      <c r="Q733" s="49" t="n">
        <v>181.102886</v>
      </c>
      <c r="R733" s="49" t="n">
        <v>181.527886</v>
      </c>
      <c r="S733" s="49" t="n">
        <v>185</v>
      </c>
      <c r="T733" s="49" t="n">
        <v>186.291028</v>
      </c>
      <c r="U733" s="49" t="n">
        <v>179</v>
      </c>
    </row>
    <row r="734" customFormat="false" ht="12.75" hidden="false" customHeight="false" outlineLevel="0" collapsed="false">
      <c r="A734" s="1" t="n">
        <v>185</v>
      </c>
      <c r="C734" s="70" t="s">
        <v>799</v>
      </c>
      <c r="D734" s="71" t="s">
        <v>799</v>
      </c>
      <c r="E734" s="30" t="n">
        <v>6</v>
      </c>
      <c r="F734" s="40" t="s">
        <v>437</v>
      </c>
      <c r="G734" s="49" t="n">
        <v>184.92</v>
      </c>
      <c r="H734" s="49" t="n">
        <v>184.32</v>
      </c>
      <c r="I734" s="49" t="n">
        <v>181.022886</v>
      </c>
      <c r="J734" s="49" t="n">
        <v>180.822886</v>
      </c>
      <c r="K734" s="49" t="n">
        <v>178.424808</v>
      </c>
      <c r="L734" s="49" t="n">
        <v>177.126736</v>
      </c>
      <c r="M734" s="49"/>
      <c r="N734" s="49"/>
      <c r="O734" s="49"/>
      <c r="P734" s="49"/>
      <c r="Q734" s="49"/>
      <c r="R734" s="49"/>
      <c r="S734" s="49"/>
      <c r="T734" s="49"/>
      <c r="U734" s="49"/>
    </row>
    <row r="735" customFormat="false" ht="12.75" hidden="false" customHeight="false" outlineLevel="0" collapsed="false">
      <c r="A735" s="1" t="n">
        <v>185</v>
      </c>
      <c r="C735" s="70" t="s">
        <v>800</v>
      </c>
      <c r="D735" s="71" t="s">
        <v>800</v>
      </c>
      <c r="E735" s="30" t="n">
        <v>4</v>
      </c>
      <c r="F735" s="40" t="s">
        <v>435</v>
      </c>
      <c r="G735" s="49" t="n">
        <v>184.94</v>
      </c>
      <c r="H735" s="49" t="n">
        <v>184.465</v>
      </c>
      <c r="I735" s="49" t="n">
        <v>182.341924</v>
      </c>
      <c r="J735" s="49" t="n">
        <v>182.061924</v>
      </c>
      <c r="K735" s="49" t="n">
        <v>180.609872</v>
      </c>
      <c r="L735" s="49" t="n">
        <v>179.597824</v>
      </c>
      <c r="M735" s="49"/>
      <c r="N735" s="49" t="s">
        <v>436</v>
      </c>
      <c r="O735" s="49" t="n">
        <v>180.669872</v>
      </c>
      <c r="P735" s="49" t="n">
        <v>181.269872</v>
      </c>
      <c r="Q735" s="49" t="n">
        <v>182.401924</v>
      </c>
      <c r="R735" s="49" t="n">
        <v>182.776924</v>
      </c>
      <c r="S735" s="49" t="n">
        <v>185</v>
      </c>
      <c r="T735" s="49" t="n">
        <v>185.952352</v>
      </c>
      <c r="U735" s="49" t="n">
        <v>181</v>
      </c>
    </row>
    <row r="736" customFormat="false" ht="12.75" hidden="false" customHeight="false" outlineLevel="0" collapsed="false">
      <c r="A736" s="1" t="n">
        <v>185</v>
      </c>
      <c r="C736" s="70" t="s">
        <v>800</v>
      </c>
      <c r="D736" s="71" t="s">
        <v>800</v>
      </c>
      <c r="E736" s="30" t="n">
        <v>4</v>
      </c>
      <c r="F736" s="40" t="s">
        <v>437</v>
      </c>
      <c r="G736" s="49" t="n">
        <v>184.94</v>
      </c>
      <c r="H736" s="49" t="n">
        <v>184.465</v>
      </c>
      <c r="I736" s="49" t="n">
        <v>182.341924</v>
      </c>
      <c r="J736" s="49" t="n">
        <v>182.161924</v>
      </c>
      <c r="K736" s="49" t="n">
        <v>180.609872</v>
      </c>
      <c r="L736" s="49" t="n">
        <v>179.697824</v>
      </c>
      <c r="M736" s="49"/>
      <c r="N736" s="49"/>
      <c r="O736" s="49"/>
      <c r="P736" s="49"/>
      <c r="Q736" s="49"/>
      <c r="R736" s="49"/>
      <c r="S736" s="49"/>
      <c r="T736" s="49"/>
      <c r="U736" s="49"/>
    </row>
    <row r="737" customFormat="false" ht="12.75" hidden="false" customHeight="false" outlineLevel="0" collapsed="false">
      <c r="A737" s="1" t="n">
        <v>185</v>
      </c>
      <c r="C737" s="70" t="s">
        <v>801</v>
      </c>
      <c r="D737" s="71" t="s">
        <v>801</v>
      </c>
      <c r="E737" s="30" t="n">
        <v>3</v>
      </c>
      <c r="F737" s="40" t="s">
        <v>435</v>
      </c>
      <c r="G737" s="49" t="n">
        <v>184.952</v>
      </c>
      <c r="H737" s="49" t="n">
        <v>184.577</v>
      </c>
      <c r="I737" s="49" t="n">
        <v>183.003443</v>
      </c>
      <c r="J737" s="49" t="n">
        <v>182.753443</v>
      </c>
      <c r="K737" s="49" t="n">
        <v>181.704404</v>
      </c>
      <c r="L737" s="49" t="n">
        <v>180.905368</v>
      </c>
      <c r="M737" s="49"/>
      <c r="N737" s="49" t="s">
        <v>436</v>
      </c>
      <c r="O737" s="49" t="n">
        <v>181.752404</v>
      </c>
      <c r="P737" s="49" t="n">
        <v>182.252404</v>
      </c>
      <c r="Q737" s="49" t="n">
        <v>183.051443</v>
      </c>
      <c r="R737" s="49" t="n">
        <v>183.386443</v>
      </c>
      <c r="S737" s="49" t="n">
        <v>185</v>
      </c>
      <c r="T737" s="49" t="n">
        <v>185.768014</v>
      </c>
      <c r="U737" s="49" t="n">
        <v>182</v>
      </c>
    </row>
    <row r="738" customFormat="false" ht="12.75" hidden="false" customHeight="false" outlineLevel="0" collapsed="false">
      <c r="A738" s="1" t="n">
        <v>185</v>
      </c>
      <c r="C738" s="70" t="s">
        <v>801</v>
      </c>
      <c r="D738" s="71" t="s">
        <v>801</v>
      </c>
      <c r="E738" s="30" t="n">
        <v>3</v>
      </c>
      <c r="F738" s="40" t="s">
        <v>437</v>
      </c>
      <c r="G738" s="49" t="n">
        <v>184.952</v>
      </c>
      <c r="H738" s="49" t="n">
        <v>184.577</v>
      </c>
      <c r="I738" s="49" t="n">
        <v>183.003443</v>
      </c>
      <c r="J738" s="49" t="n">
        <v>182.843443</v>
      </c>
      <c r="K738" s="49" t="n">
        <v>181.704404</v>
      </c>
      <c r="L738" s="49" t="n">
        <v>180.995368</v>
      </c>
      <c r="M738" s="49"/>
      <c r="N738" s="49"/>
      <c r="O738" s="49"/>
      <c r="P738" s="49"/>
      <c r="Q738" s="49"/>
      <c r="R738" s="49"/>
      <c r="S738" s="49"/>
      <c r="T738" s="49"/>
      <c r="U738" s="49"/>
    </row>
    <row r="739" customFormat="false" ht="12.75" hidden="false" customHeight="false" outlineLevel="0" collapsed="false">
      <c r="A739" s="1" t="n">
        <v>185</v>
      </c>
      <c r="C739" s="70" t="s">
        <v>802</v>
      </c>
      <c r="D739" s="71" t="s">
        <v>802</v>
      </c>
      <c r="E739" s="30" t="n">
        <v>2</v>
      </c>
      <c r="F739" s="40" t="s">
        <v>435</v>
      </c>
      <c r="G739" s="49" t="n">
        <v>184.962</v>
      </c>
      <c r="H739" s="49" t="n">
        <v>184.682</v>
      </c>
      <c r="I739" s="49" t="n">
        <v>183.662962</v>
      </c>
      <c r="J739" s="49" t="n">
        <v>183.450962</v>
      </c>
      <c r="K739" s="49" t="n">
        <v>182.796936</v>
      </c>
      <c r="L739" s="49" t="n">
        <v>182.218912</v>
      </c>
      <c r="M739" s="49"/>
      <c r="N739" s="49" t="s">
        <v>436</v>
      </c>
      <c r="O739" s="49" t="n">
        <v>182.834936</v>
      </c>
      <c r="P739" s="49" t="n">
        <v>183.209936</v>
      </c>
      <c r="Q739" s="49" t="n">
        <v>183.700962</v>
      </c>
      <c r="R739" s="49" t="n">
        <v>183.980802</v>
      </c>
      <c r="S739" s="49" t="n">
        <v>185</v>
      </c>
      <c r="T739" s="49" t="n">
        <v>185.568516</v>
      </c>
      <c r="U739" s="49" t="n">
        <v>183</v>
      </c>
    </row>
    <row r="740" customFormat="false" ht="12.75" hidden="false" customHeight="false" outlineLevel="0" collapsed="false">
      <c r="A740" s="1" t="n">
        <v>185</v>
      </c>
      <c r="C740" s="70" t="s">
        <v>802</v>
      </c>
      <c r="D740" s="71" t="s">
        <v>802</v>
      </c>
      <c r="E740" s="30" t="n">
        <v>2</v>
      </c>
      <c r="F740" s="40" t="s">
        <v>437</v>
      </c>
      <c r="G740" s="49" t="n">
        <v>184.962</v>
      </c>
      <c r="H740" s="49" t="n">
        <v>184.682</v>
      </c>
      <c r="I740" s="49" t="n">
        <v>183.662962</v>
      </c>
      <c r="J740" s="49" t="n">
        <v>183.530962</v>
      </c>
      <c r="K740" s="49" t="n">
        <v>182.796936</v>
      </c>
      <c r="L740" s="49" t="n">
        <v>182.298912</v>
      </c>
      <c r="M740" s="49"/>
      <c r="N740" s="49"/>
      <c r="O740" s="49"/>
      <c r="P740" s="49"/>
      <c r="Q740" s="49"/>
      <c r="R740" s="49"/>
      <c r="S740" s="49"/>
      <c r="T740" s="49"/>
      <c r="U740" s="49"/>
    </row>
    <row r="741" customFormat="false" ht="12.75" hidden="false" customHeight="false" outlineLevel="0" collapsed="false">
      <c r="A741" s="1" t="n">
        <v>190</v>
      </c>
      <c r="C741" s="70" t="s">
        <v>803</v>
      </c>
      <c r="D741" s="71" t="s">
        <v>803</v>
      </c>
      <c r="E741" s="30" t="n">
        <v>8</v>
      </c>
      <c r="F741" s="40" t="s">
        <v>435</v>
      </c>
      <c r="G741" s="49" t="n">
        <v>189.9</v>
      </c>
      <c r="H741" s="49" t="n">
        <v>189.19</v>
      </c>
      <c r="I741" s="49" t="n">
        <v>184.703848</v>
      </c>
      <c r="J741" s="49" t="n">
        <v>184.348848</v>
      </c>
      <c r="K741" s="49" t="n">
        <v>181.239744</v>
      </c>
      <c r="L741" s="49" t="n">
        <v>179.420648</v>
      </c>
      <c r="M741" s="49"/>
      <c r="N741" s="49" t="s">
        <v>436</v>
      </c>
      <c r="O741" s="49" t="n">
        <v>181.339744</v>
      </c>
      <c r="P741" s="49" t="n">
        <v>182.339744</v>
      </c>
      <c r="Q741" s="49" t="n">
        <v>184.803848</v>
      </c>
      <c r="R741" s="49" t="n">
        <v>185.278848</v>
      </c>
      <c r="S741" s="49" t="n">
        <v>190</v>
      </c>
      <c r="T741" s="49" t="n">
        <v>191.629704</v>
      </c>
      <c r="U741" s="49" t="n">
        <v>182</v>
      </c>
    </row>
    <row r="742" customFormat="false" ht="12.75" hidden="false" customHeight="false" outlineLevel="0" collapsed="false">
      <c r="A742" s="1" t="n">
        <v>190</v>
      </c>
      <c r="C742" s="70" t="s">
        <v>803</v>
      </c>
      <c r="D742" s="71" t="s">
        <v>803</v>
      </c>
      <c r="E742" s="30" t="n">
        <v>8</v>
      </c>
      <c r="F742" s="40" t="s">
        <v>437</v>
      </c>
      <c r="G742" s="49" t="n">
        <v>189.9</v>
      </c>
      <c r="H742" s="49" t="n">
        <v>189.19</v>
      </c>
      <c r="I742" s="49" t="n">
        <v>184.703848</v>
      </c>
      <c r="J742" s="49" t="n">
        <v>184.479848</v>
      </c>
      <c r="K742" s="49" t="n">
        <v>181.239744</v>
      </c>
      <c r="L742" s="49" t="n">
        <v>179.551648</v>
      </c>
      <c r="M742" s="49"/>
      <c r="N742" s="49"/>
      <c r="O742" s="49"/>
      <c r="P742" s="49"/>
      <c r="Q742" s="49"/>
      <c r="R742" s="49"/>
      <c r="S742" s="49"/>
      <c r="T742" s="49"/>
      <c r="U742" s="49"/>
    </row>
    <row r="743" customFormat="false" ht="12.75" hidden="false" customHeight="false" outlineLevel="0" collapsed="false">
      <c r="A743" s="1" t="n">
        <v>190</v>
      </c>
      <c r="C743" s="70" t="s">
        <v>804</v>
      </c>
      <c r="D743" s="71" t="s">
        <v>804</v>
      </c>
      <c r="E743" s="30" t="n">
        <v>6</v>
      </c>
      <c r="F743" s="40" t="s">
        <v>435</v>
      </c>
      <c r="G743" s="49" t="n">
        <v>189.92</v>
      </c>
      <c r="H743" s="49" t="n">
        <v>189.32</v>
      </c>
      <c r="I743" s="49" t="n">
        <v>186.022886</v>
      </c>
      <c r="J743" s="49" t="n">
        <v>185.707886</v>
      </c>
      <c r="K743" s="49" t="n">
        <v>183.424808</v>
      </c>
      <c r="L743" s="49" t="n">
        <v>182.011736</v>
      </c>
      <c r="M743" s="49"/>
      <c r="N743" s="49" t="s">
        <v>436</v>
      </c>
      <c r="O743" s="49" t="n">
        <v>183.504808</v>
      </c>
      <c r="P743" s="49" t="n">
        <v>184.304808</v>
      </c>
      <c r="Q743" s="49" t="n">
        <v>186.102886</v>
      </c>
      <c r="R743" s="49" t="n">
        <v>186.527886</v>
      </c>
      <c r="S743" s="49" t="n">
        <v>190</v>
      </c>
      <c r="T743" s="49" t="n">
        <v>191.291028</v>
      </c>
      <c r="U743" s="49" t="n">
        <v>184</v>
      </c>
    </row>
    <row r="744" customFormat="false" ht="12.75" hidden="false" customHeight="false" outlineLevel="0" collapsed="false">
      <c r="A744" s="1" t="n">
        <v>190</v>
      </c>
      <c r="C744" s="70" t="s">
        <v>804</v>
      </c>
      <c r="D744" s="71" t="s">
        <v>804</v>
      </c>
      <c r="E744" s="30" t="n">
        <v>6</v>
      </c>
      <c r="F744" s="40" t="s">
        <v>437</v>
      </c>
      <c r="G744" s="49" t="n">
        <v>189.92</v>
      </c>
      <c r="H744" s="49" t="n">
        <v>189.32</v>
      </c>
      <c r="I744" s="49" t="n">
        <v>186.022886</v>
      </c>
      <c r="J744" s="49" t="n">
        <v>185.822886</v>
      </c>
      <c r="K744" s="49" t="n">
        <v>183.424808</v>
      </c>
      <c r="L744" s="49" t="n">
        <v>182.126736</v>
      </c>
      <c r="M744" s="49"/>
      <c r="N744" s="49"/>
      <c r="O744" s="49"/>
      <c r="P744" s="49"/>
      <c r="Q744" s="49"/>
      <c r="R744" s="49"/>
      <c r="S744" s="49"/>
      <c r="T744" s="49"/>
      <c r="U744" s="49"/>
    </row>
    <row r="745" customFormat="false" ht="12.75" hidden="false" customHeight="false" outlineLevel="0" collapsed="false">
      <c r="A745" s="1" t="n">
        <v>190</v>
      </c>
      <c r="C745" s="70" t="s">
        <v>805</v>
      </c>
      <c r="D745" s="71" t="s">
        <v>805</v>
      </c>
      <c r="E745" s="30" t="n">
        <v>4</v>
      </c>
      <c r="F745" s="40" t="s">
        <v>435</v>
      </c>
      <c r="G745" s="49" t="n">
        <v>189.94</v>
      </c>
      <c r="H745" s="49" t="n">
        <v>189.465</v>
      </c>
      <c r="I745" s="49" t="n">
        <v>187.341924</v>
      </c>
      <c r="J745" s="49" t="n">
        <v>187.061924</v>
      </c>
      <c r="K745" s="49" t="n">
        <v>185.609872</v>
      </c>
      <c r="L745" s="49" t="n">
        <v>184.597824</v>
      </c>
      <c r="M745" s="49"/>
      <c r="N745" s="49" t="s">
        <v>436</v>
      </c>
      <c r="O745" s="49" t="n">
        <v>185.669872</v>
      </c>
      <c r="P745" s="49" t="n">
        <v>186.269872</v>
      </c>
      <c r="Q745" s="49" t="n">
        <v>187.401924</v>
      </c>
      <c r="R745" s="49" t="n">
        <v>187.776924</v>
      </c>
      <c r="S745" s="49" t="n">
        <v>190</v>
      </c>
      <c r="T745" s="49" t="n">
        <v>190.952352</v>
      </c>
      <c r="U745" s="49" t="n">
        <v>186</v>
      </c>
    </row>
    <row r="746" customFormat="false" ht="12.75" hidden="false" customHeight="false" outlineLevel="0" collapsed="false">
      <c r="A746" s="1" t="n">
        <v>190</v>
      </c>
      <c r="C746" s="70" t="s">
        <v>805</v>
      </c>
      <c r="D746" s="71" t="s">
        <v>805</v>
      </c>
      <c r="E746" s="30" t="n">
        <v>4</v>
      </c>
      <c r="F746" s="40" t="s">
        <v>437</v>
      </c>
      <c r="G746" s="49" t="n">
        <v>189.94</v>
      </c>
      <c r="H746" s="49" t="n">
        <v>189.465</v>
      </c>
      <c r="I746" s="49" t="n">
        <v>187.341924</v>
      </c>
      <c r="J746" s="49" t="n">
        <v>187.161924</v>
      </c>
      <c r="K746" s="49" t="n">
        <v>185.609872</v>
      </c>
      <c r="L746" s="49" t="n">
        <v>184.697824</v>
      </c>
      <c r="M746" s="49"/>
      <c r="N746" s="49"/>
      <c r="O746" s="49"/>
      <c r="P746" s="49"/>
      <c r="Q746" s="49"/>
      <c r="R746" s="49"/>
      <c r="S746" s="49"/>
      <c r="T746" s="49"/>
      <c r="U746" s="49"/>
    </row>
    <row r="747" customFormat="false" ht="12.75" hidden="false" customHeight="false" outlineLevel="0" collapsed="false">
      <c r="A747" s="1" t="n">
        <v>190</v>
      </c>
      <c r="C747" s="40" t="s">
        <v>806</v>
      </c>
      <c r="D747" s="41" t="s">
        <v>806</v>
      </c>
      <c r="E747" s="30" t="n">
        <v>3</v>
      </c>
      <c r="F747" s="40" t="s">
        <v>435</v>
      </c>
      <c r="G747" s="49" t="n">
        <v>189.952</v>
      </c>
      <c r="H747" s="49" t="n">
        <v>189.577</v>
      </c>
      <c r="I747" s="49" t="n">
        <v>188.003</v>
      </c>
      <c r="J747" s="49" t="n">
        <v>187.753</v>
      </c>
      <c r="K747" s="49" t="n">
        <v>186.704</v>
      </c>
      <c r="L747" s="49" t="n">
        <v>185.905</v>
      </c>
      <c r="M747" s="49"/>
      <c r="N747" s="49" t="s">
        <v>436</v>
      </c>
      <c r="O747" s="49" t="n">
        <v>186.752</v>
      </c>
      <c r="P747" s="49" t="n">
        <v>187.252</v>
      </c>
      <c r="Q747" s="49" t="n">
        <v>188.051</v>
      </c>
      <c r="R747" s="49" t="n">
        <v>188.386</v>
      </c>
      <c r="S747" s="49" t="n">
        <v>190</v>
      </c>
      <c r="T747" s="49" t="n">
        <v>190.768</v>
      </c>
      <c r="U747" s="49" t="n">
        <v>187</v>
      </c>
    </row>
    <row r="748" customFormat="false" ht="12.75" hidden="false" customHeight="false" outlineLevel="0" collapsed="false">
      <c r="A748" s="1" t="n">
        <v>190</v>
      </c>
      <c r="C748" s="40" t="s">
        <v>806</v>
      </c>
      <c r="D748" s="41" t="s">
        <v>806</v>
      </c>
      <c r="E748" s="30" t="n">
        <v>3</v>
      </c>
      <c r="F748" s="40" t="s">
        <v>437</v>
      </c>
      <c r="G748" s="49" t="n">
        <v>189.952</v>
      </c>
      <c r="H748" s="49" t="n">
        <v>189.577</v>
      </c>
      <c r="I748" s="49" t="n">
        <v>188.003</v>
      </c>
      <c r="J748" s="49" t="n">
        <v>187.843</v>
      </c>
      <c r="K748" s="49" t="n">
        <v>186.704</v>
      </c>
      <c r="L748" s="49" t="n">
        <v>185.995</v>
      </c>
      <c r="M748" s="49"/>
      <c r="N748" s="49"/>
      <c r="O748" s="49"/>
      <c r="P748" s="49"/>
      <c r="Q748" s="49"/>
      <c r="R748" s="49"/>
      <c r="S748" s="49"/>
      <c r="T748" s="49"/>
      <c r="U748" s="49"/>
    </row>
    <row r="749" customFormat="false" ht="12.75" hidden="false" customHeight="false" outlineLevel="0" collapsed="false">
      <c r="A749" s="1" t="n">
        <v>190</v>
      </c>
      <c r="C749" s="70" t="s">
        <v>807</v>
      </c>
      <c r="D749" s="71" t="s">
        <v>807</v>
      </c>
      <c r="E749" s="30" t="n">
        <v>2</v>
      </c>
      <c r="F749" s="40" t="s">
        <v>435</v>
      </c>
      <c r="G749" s="49" t="n">
        <v>189.962</v>
      </c>
      <c r="H749" s="49" t="n">
        <v>189.682</v>
      </c>
      <c r="I749" s="49" t="n">
        <v>188.662962</v>
      </c>
      <c r="J749" s="49" t="n">
        <v>188.450962</v>
      </c>
      <c r="K749" s="49" t="n">
        <v>187.796936</v>
      </c>
      <c r="L749" s="49" t="n">
        <v>187.218912</v>
      </c>
      <c r="M749" s="49"/>
      <c r="N749" s="49" t="s">
        <v>436</v>
      </c>
      <c r="O749" s="49" t="n">
        <v>187.834936</v>
      </c>
      <c r="P749" s="49" t="n">
        <v>188.209936</v>
      </c>
      <c r="Q749" s="49" t="n">
        <v>188.700962</v>
      </c>
      <c r="R749" s="49" t="n">
        <v>188.980802</v>
      </c>
      <c r="S749" s="49" t="n">
        <v>190</v>
      </c>
      <c r="T749" s="49" t="n">
        <v>190.568516</v>
      </c>
      <c r="U749" s="49" t="n">
        <v>188</v>
      </c>
    </row>
    <row r="750" customFormat="false" ht="12.75" hidden="false" customHeight="false" outlineLevel="0" collapsed="false">
      <c r="A750" s="1" t="n">
        <v>190</v>
      </c>
      <c r="C750" s="70" t="s">
        <v>807</v>
      </c>
      <c r="D750" s="71" t="s">
        <v>807</v>
      </c>
      <c r="E750" s="30" t="n">
        <v>2</v>
      </c>
      <c r="F750" s="40" t="s">
        <v>437</v>
      </c>
      <c r="G750" s="49" t="n">
        <v>189.962</v>
      </c>
      <c r="H750" s="49" t="n">
        <v>189.682</v>
      </c>
      <c r="I750" s="49" t="n">
        <v>188.662962</v>
      </c>
      <c r="J750" s="49" t="n">
        <v>188.530962</v>
      </c>
      <c r="K750" s="49" t="n">
        <v>187.796936</v>
      </c>
      <c r="L750" s="49" t="n">
        <v>187.298912</v>
      </c>
      <c r="M750" s="49"/>
      <c r="N750" s="49"/>
      <c r="O750" s="49"/>
      <c r="P750" s="49"/>
      <c r="Q750" s="49"/>
      <c r="R750" s="49"/>
      <c r="S750" s="49"/>
      <c r="T750" s="49"/>
      <c r="U750" s="49"/>
    </row>
    <row r="751" customFormat="false" ht="12.75" hidden="false" customHeight="false" outlineLevel="0" collapsed="false">
      <c r="A751" s="1" t="n">
        <v>195</v>
      </c>
      <c r="C751" s="70" t="s">
        <v>808</v>
      </c>
      <c r="D751" s="71" t="s">
        <v>808</v>
      </c>
      <c r="E751" s="30" t="n">
        <v>6</v>
      </c>
      <c r="F751" s="40" t="s">
        <v>435</v>
      </c>
      <c r="G751" s="49" t="n">
        <v>194.92</v>
      </c>
      <c r="H751" s="49" t="n">
        <v>194.32</v>
      </c>
      <c r="I751" s="49" t="n">
        <v>191.022886</v>
      </c>
      <c r="J751" s="49" t="n">
        <v>190.707886</v>
      </c>
      <c r="K751" s="49" t="n">
        <v>188.424808</v>
      </c>
      <c r="L751" s="49" t="n">
        <v>187.011736</v>
      </c>
      <c r="M751" s="49"/>
      <c r="N751" s="49" t="s">
        <v>436</v>
      </c>
      <c r="O751" s="49" t="n">
        <v>188.504808</v>
      </c>
      <c r="P751" s="49" t="n">
        <v>189.304808</v>
      </c>
      <c r="Q751" s="49" t="n">
        <v>191.102886</v>
      </c>
      <c r="R751" s="49" t="n">
        <v>191.527886</v>
      </c>
      <c r="S751" s="49" t="n">
        <v>195</v>
      </c>
      <c r="T751" s="49" t="n">
        <v>196.291028</v>
      </c>
      <c r="U751" s="49" t="n">
        <v>189</v>
      </c>
    </row>
    <row r="752" customFormat="false" ht="12.75" hidden="false" customHeight="false" outlineLevel="0" collapsed="false">
      <c r="A752" s="1" t="n">
        <v>195</v>
      </c>
      <c r="C752" s="70" t="s">
        <v>808</v>
      </c>
      <c r="D752" s="71" t="s">
        <v>808</v>
      </c>
      <c r="E752" s="30" t="n">
        <v>6</v>
      </c>
      <c r="F752" s="40" t="s">
        <v>437</v>
      </c>
      <c r="G752" s="49" t="n">
        <v>194.92</v>
      </c>
      <c r="H752" s="49" t="n">
        <v>194.32</v>
      </c>
      <c r="I752" s="49" t="n">
        <v>191.022886</v>
      </c>
      <c r="J752" s="49" t="n">
        <v>190.822886</v>
      </c>
      <c r="K752" s="49" t="n">
        <v>188.424808</v>
      </c>
      <c r="L752" s="49" t="n">
        <v>187.126736</v>
      </c>
      <c r="M752" s="49"/>
      <c r="N752" s="49"/>
      <c r="O752" s="49"/>
      <c r="P752" s="49"/>
      <c r="Q752" s="49"/>
      <c r="R752" s="49"/>
      <c r="S752" s="49"/>
      <c r="T752" s="49"/>
      <c r="U752" s="49"/>
    </row>
    <row r="753" customFormat="false" ht="12.75" hidden="false" customHeight="false" outlineLevel="0" collapsed="false">
      <c r="A753" s="1" t="n">
        <v>195</v>
      </c>
      <c r="C753" s="70" t="s">
        <v>809</v>
      </c>
      <c r="D753" s="71" t="s">
        <v>809</v>
      </c>
      <c r="E753" s="30" t="n">
        <v>4</v>
      </c>
      <c r="F753" s="40" t="s">
        <v>435</v>
      </c>
      <c r="G753" s="49" t="n">
        <v>194.94</v>
      </c>
      <c r="H753" s="49" t="n">
        <v>194.465</v>
      </c>
      <c r="I753" s="49" t="n">
        <v>192.341924</v>
      </c>
      <c r="J753" s="49" t="n">
        <v>192.061924</v>
      </c>
      <c r="K753" s="49" t="n">
        <v>190.609872</v>
      </c>
      <c r="L753" s="49" t="n">
        <v>189.597824</v>
      </c>
      <c r="M753" s="49"/>
      <c r="N753" s="49" t="s">
        <v>436</v>
      </c>
      <c r="O753" s="49" t="n">
        <v>190.669872</v>
      </c>
      <c r="P753" s="49" t="n">
        <v>191.269872</v>
      </c>
      <c r="Q753" s="49" t="n">
        <v>192.401924</v>
      </c>
      <c r="R753" s="49" t="n">
        <v>192.776924</v>
      </c>
      <c r="S753" s="49" t="n">
        <v>195</v>
      </c>
      <c r="T753" s="49" t="n">
        <v>195.952352</v>
      </c>
      <c r="U753" s="49" t="n">
        <v>191</v>
      </c>
    </row>
    <row r="754" customFormat="false" ht="12.75" hidden="false" customHeight="false" outlineLevel="0" collapsed="false">
      <c r="A754" s="1" t="n">
        <v>195</v>
      </c>
      <c r="C754" s="70" t="s">
        <v>809</v>
      </c>
      <c r="D754" s="71" t="s">
        <v>809</v>
      </c>
      <c r="E754" s="30" t="n">
        <v>4</v>
      </c>
      <c r="F754" s="40" t="s">
        <v>437</v>
      </c>
      <c r="G754" s="49" t="n">
        <v>194.94</v>
      </c>
      <c r="H754" s="49" t="n">
        <v>194.465</v>
      </c>
      <c r="I754" s="49" t="n">
        <v>192.341924</v>
      </c>
      <c r="J754" s="49" t="n">
        <v>192.161924</v>
      </c>
      <c r="K754" s="49" t="n">
        <v>190.609872</v>
      </c>
      <c r="L754" s="49" t="n">
        <v>189.697824</v>
      </c>
      <c r="M754" s="49"/>
      <c r="N754" s="49"/>
      <c r="O754" s="49"/>
      <c r="P754" s="49"/>
      <c r="Q754" s="49"/>
      <c r="R754" s="49"/>
      <c r="S754" s="49"/>
      <c r="T754" s="49"/>
      <c r="U754" s="49"/>
    </row>
    <row r="755" customFormat="false" ht="12.75" hidden="false" customHeight="false" outlineLevel="0" collapsed="false">
      <c r="A755" s="1" t="n">
        <v>195</v>
      </c>
      <c r="C755" s="70" t="s">
        <v>810</v>
      </c>
      <c r="D755" s="71" t="s">
        <v>810</v>
      </c>
      <c r="E755" s="30" t="n">
        <v>3</v>
      </c>
      <c r="F755" s="40" t="s">
        <v>435</v>
      </c>
      <c r="G755" s="49" t="n">
        <v>194.952</v>
      </c>
      <c r="H755" s="49" t="n">
        <v>194.577</v>
      </c>
      <c r="I755" s="49" t="n">
        <v>193.003443</v>
      </c>
      <c r="J755" s="49" t="n">
        <v>192.753443</v>
      </c>
      <c r="K755" s="49" t="n">
        <v>191.704404</v>
      </c>
      <c r="L755" s="49" t="n">
        <v>190.905368</v>
      </c>
      <c r="M755" s="49"/>
      <c r="N755" s="49" t="s">
        <v>436</v>
      </c>
      <c r="O755" s="49" t="n">
        <v>191.752404</v>
      </c>
      <c r="P755" s="49" t="n">
        <v>192.252404</v>
      </c>
      <c r="Q755" s="49" t="n">
        <v>193.051443</v>
      </c>
      <c r="R755" s="49" t="n">
        <v>193.386443</v>
      </c>
      <c r="S755" s="49" t="n">
        <v>195</v>
      </c>
      <c r="T755" s="49" t="n">
        <v>195.768014</v>
      </c>
      <c r="U755" s="49" t="n">
        <v>192</v>
      </c>
    </row>
    <row r="756" customFormat="false" ht="12.75" hidden="false" customHeight="false" outlineLevel="0" collapsed="false">
      <c r="A756" s="1" t="n">
        <v>195</v>
      </c>
      <c r="C756" s="70" t="s">
        <v>810</v>
      </c>
      <c r="D756" s="71" t="s">
        <v>810</v>
      </c>
      <c r="E756" s="30" t="n">
        <v>3</v>
      </c>
      <c r="F756" s="40" t="s">
        <v>437</v>
      </c>
      <c r="G756" s="49" t="n">
        <v>194.952</v>
      </c>
      <c r="H756" s="49" t="n">
        <v>194.577</v>
      </c>
      <c r="I756" s="49" t="n">
        <v>193.003443</v>
      </c>
      <c r="J756" s="49" t="n">
        <v>192.843443</v>
      </c>
      <c r="K756" s="49" t="n">
        <v>191.704404</v>
      </c>
      <c r="L756" s="49" t="n">
        <v>190.995368</v>
      </c>
      <c r="M756" s="49"/>
      <c r="N756" s="49"/>
      <c r="O756" s="49"/>
      <c r="P756" s="49"/>
      <c r="Q756" s="49"/>
      <c r="R756" s="49"/>
      <c r="S756" s="49"/>
      <c r="T756" s="49"/>
      <c r="U756" s="49"/>
    </row>
    <row r="757" customFormat="false" ht="12.75" hidden="false" customHeight="false" outlineLevel="0" collapsed="false">
      <c r="A757" s="1" t="n">
        <v>195</v>
      </c>
      <c r="C757" s="70" t="s">
        <v>811</v>
      </c>
      <c r="D757" s="71" t="s">
        <v>811</v>
      </c>
      <c r="E757" s="30" t="n">
        <v>2</v>
      </c>
      <c r="F757" s="40" t="s">
        <v>435</v>
      </c>
      <c r="G757" s="49" t="n">
        <v>194.962</v>
      </c>
      <c r="H757" s="49" t="n">
        <v>194.682</v>
      </c>
      <c r="I757" s="49" t="n">
        <v>193.662962</v>
      </c>
      <c r="J757" s="49" t="n">
        <v>193.450962</v>
      </c>
      <c r="K757" s="49" t="n">
        <v>192.796936</v>
      </c>
      <c r="L757" s="49" t="n">
        <v>192.218912</v>
      </c>
      <c r="M757" s="49"/>
      <c r="N757" s="49" t="s">
        <v>436</v>
      </c>
      <c r="O757" s="49" t="n">
        <v>192.834936</v>
      </c>
      <c r="P757" s="49" t="n">
        <v>193.209936</v>
      </c>
      <c r="Q757" s="49" t="n">
        <v>193.700962</v>
      </c>
      <c r="R757" s="49" t="n">
        <v>193.980802</v>
      </c>
      <c r="S757" s="49" t="n">
        <v>195</v>
      </c>
      <c r="T757" s="49" t="n">
        <v>195.568516</v>
      </c>
      <c r="U757" s="49" t="n">
        <v>193</v>
      </c>
    </row>
    <row r="758" customFormat="false" ht="12.75" hidden="false" customHeight="false" outlineLevel="0" collapsed="false">
      <c r="A758" s="1" t="n">
        <v>195</v>
      </c>
      <c r="C758" s="70" t="s">
        <v>811</v>
      </c>
      <c r="D758" s="71" t="s">
        <v>811</v>
      </c>
      <c r="E758" s="30" t="n">
        <v>2</v>
      </c>
      <c r="F758" s="40" t="s">
        <v>437</v>
      </c>
      <c r="G758" s="49" t="n">
        <v>194.962</v>
      </c>
      <c r="H758" s="49" t="n">
        <v>194.682</v>
      </c>
      <c r="I758" s="49" t="n">
        <v>193.662962</v>
      </c>
      <c r="J758" s="49" t="n">
        <v>193.530962</v>
      </c>
      <c r="K758" s="49" t="n">
        <v>192.796936</v>
      </c>
      <c r="L758" s="49" t="n">
        <v>192.298912</v>
      </c>
      <c r="M758" s="49"/>
      <c r="N758" s="49"/>
      <c r="O758" s="49"/>
      <c r="P758" s="49"/>
      <c r="Q758" s="49"/>
      <c r="R758" s="49"/>
      <c r="S758" s="49"/>
      <c r="T758" s="49"/>
      <c r="U758" s="49"/>
    </row>
    <row r="759" customFormat="false" ht="12.75" hidden="false" customHeight="false" outlineLevel="0" collapsed="false">
      <c r="A759" s="1" t="n">
        <v>200</v>
      </c>
      <c r="C759" s="70" t="s">
        <v>812</v>
      </c>
      <c r="D759" s="71" t="s">
        <v>812</v>
      </c>
      <c r="E759" s="30" t="n">
        <v>8</v>
      </c>
      <c r="F759" s="40" t="s">
        <v>435</v>
      </c>
      <c r="G759" s="49" t="n">
        <v>199.9</v>
      </c>
      <c r="H759" s="49" t="n">
        <v>199.19</v>
      </c>
      <c r="I759" s="49" t="n">
        <v>194.703848</v>
      </c>
      <c r="J759" s="49" t="n">
        <v>194.348848</v>
      </c>
      <c r="K759" s="49" t="n">
        <v>191.239744</v>
      </c>
      <c r="L759" s="49" t="n">
        <v>189.420648</v>
      </c>
      <c r="M759" s="49"/>
      <c r="N759" s="49" t="s">
        <v>436</v>
      </c>
      <c r="O759" s="49" t="n">
        <v>191.339744</v>
      </c>
      <c r="P759" s="49" t="n">
        <v>192.339744</v>
      </c>
      <c r="Q759" s="49" t="n">
        <v>194.803848</v>
      </c>
      <c r="R759" s="49" t="n">
        <v>195.278848</v>
      </c>
      <c r="S759" s="49" t="n">
        <v>200</v>
      </c>
      <c r="T759" s="49" t="n">
        <v>201.629704</v>
      </c>
      <c r="U759" s="49" t="n">
        <v>192</v>
      </c>
    </row>
    <row r="760" customFormat="false" ht="12.75" hidden="false" customHeight="false" outlineLevel="0" collapsed="false">
      <c r="A760" s="1" t="n">
        <v>200</v>
      </c>
      <c r="C760" s="70" t="s">
        <v>812</v>
      </c>
      <c r="D760" s="71" t="s">
        <v>812</v>
      </c>
      <c r="E760" s="30" t="n">
        <v>8</v>
      </c>
      <c r="F760" s="40" t="s">
        <v>437</v>
      </c>
      <c r="G760" s="49" t="n">
        <v>199.9</v>
      </c>
      <c r="H760" s="49" t="n">
        <v>199.19</v>
      </c>
      <c r="I760" s="49" t="n">
        <v>194.703848</v>
      </c>
      <c r="J760" s="49" t="n">
        <v>194.479848</v>
      </c>
      <c r="K760" s="49" t="n">
        <v>191.239744</v>
      </c>
      <c r="L760" s="49" t="n">
        <v>189.551648</v>
      </c>
      <c r="M760" s="49"/>
      <c r="N760" s="49"/>
      <c r="O760" s="49"/>
      <c r="P760" s="49"/>
      <c r="Q760" s="49"/>
      <c r="R760" s="49"/>
      <c r="S760" s="49"/>
      <c r="T760" s="49"/>
      <c r="U760" s="49"/>
    </row>
    <row r="761" customFormat="false" ht="12.75" hidden="false" customHeight="false" outlineLevel="0" collapsed="false">
      <c r="A761" s="1" t="n">
        <v>200</v>
      </c>
      <c r="C761" s="70" t="s">
        <v>813</v>
      </c>
      <c r="D761" s="71" t="s">
        <v>813</v>
      </c>
      <c r="E761" s="30" t="n">
        <v>6</v>
      </c>
      <c r="F761" s="40" t="s">
        <v>435</v>
      </c>
      <c r="G761" s="49" t="n">
        <v>199.92</v>
      </c>
      <c r="H761" s="49" t="n">
        <v>199.32</v>
      </c>
      <c r="I761" s="49" t="n">
        <v>196.022886</v>
      </c>
      <c r="J761" s="49" t="n">
        <v>195.707886</v>
      </c>
      <c r="K761" s="49" t="n">
        <v>193.424808</v>
      </c>
      <c r="L761" s="49" t="n">
        <v>192.011736</v>
      </c>
      <c r="M761" s="49"/>
      <c r="N761" s="49" t="s">
        <v>436</v>
      </c>
      <c r="O761" s="49" t="n">
        <v>193.504808</v>
      </c>
      <c r="P761" s="49" t="n">
        <v>194.304808</v>
      </c>
      <c r="Q761" s="49" t="n">
        <v>196.102886</v>
      </c>
      <c r="R761" s="49" t="n">
        <v>196.527886</v>
      </c>
      <c r="S761" s="49" t="n">
        <v>200</v>
      </c>
      <c r="T761" s="49" t="n">
        <v>201.291028</v>
      </c>
      <c r="U761" s="49" t="n">
        <v>194</v>
      </c>
    </row>
    <row r="762" customFormat="false" ht="12.75" hidden="false" customHeight="false" outlineLevel="0" collapsed="false">
      <c r="A762" s="1" t="n">
        <v>200</v>
      </c>
      <c r="C762" s="70" t="s">
        <v>813</v>
      </c>
      <c r="D762" s="71" t="s">
        <v>813</v>
      </c>
      <c r="E762" s="30" t="n">
        <v>6</v>
      </c>
      <c r="F762" s="40" t="s">
        <v>437</v>
      </c>
      <c r="G762" s="49" t="n">
        <v>199.92</v>
      </c>
      <c r="H762" s="49" t="n">
        <v>199.32</v>
      </c>
      <c r="I762" s="49" t="n">
        <v>196.022886</v>
      </c>
      <c r="J762" s="49" t="n">
        <v>195.822886</v>
      </c>
      <c r="K762" s="49" t="n">
        <v>193.424808</v>
      </c>
      <c r="L762" s="49" t="n">
        <v>192.126736</v>
      </c>
      <c r="M762" s="49"/>
      <c r="N762" s="49"/>
      <c r="O762" s="49"/>
      <c r="P762" s="49"/>
      <c r="Q762" s="49"/>
      <c r="R762" s="49"/>
      <c r="S762" s="49"/>
      <c r="T762" s="49"/>
      <c r="U762" s="49"/>
    </row>
    <row r="763" customFormat="false" ht="12.75" hidden="false" customHeight="false" outlineLevel="0" collapsed="false">
      <c r="A763" s="1" t="n">
        <v>200</v>
      </c>
      <c r="C763" s="70" t="s">
        <v>814</v>
      </c>
      <c r="D763" s="71" t="s">
        <v>814</v>
      </c>
      <c r="E763" s="30" t="n">
        <v>4</v>
      </c>
      <c r="F763" s="40" t="s">
        <v>435</v>
      </c>
      <c r="G763" s="49" t="n">
        <v>199.94</v>
      </c>
      <c r="H763" s="49" t="n">
        <v>199.465</v>
      </c>
      <c r="I763" s="49" t="n">
        <v>197.341924</v>
      </c>
      <c r="J763" s="49" t="n">
        <v>197.061924</v>
      </c>
      <c r="K763" s="49" t="n">
        <v>195.609872</v>
      </c>
      <c r="L763" s="49" t="n">
        <v>194.597824</v>
      </c>
      <c r="M763" s="49"/>
      <c r="N763" s="49" t="s">
        <v>436</v>
      </c>
      <c r="O763" s="49" t="n">
        <v>195.669872</v>
      </c>
      <c r="P763" s="49" t="n">
        <v>196.269872</v>
      </c>
      <c r="Q763" s="49" t="n">
        <v>197.401924</v>
      </c>
      <c r="R763" s="49" t="n">
        <v>197.776924</v>
      </c>
      <c r="S763" s="49" t="n">
        <v>200</v>
      </c>
      <c r="T763" s="49" t="n">
        <v>200.952352</v>
      </c>
      <c r="U763" s="49" t="n">
        <v>196</v>
      </c>
    </row>
    <row r="764" customFormat="false" ht="12.75" hidden="false" customHeight="false" outlineLevel="0" collapsed="false">
      <c r="A764" s="1" t="n">
        <v>200</v>
      </c>
      <c r="C764" s="70" t="s">
        <v>814</v>
      </c>
      <c r="D764" s="71" t="s">
        <v>814</v>
      </c>
      <c r="E764" s="30" t="n">
        <v>4</v>
      </c>
      <c r="F764" s="40" t="s">
        <v>437</v>
      </c>
      <c r="G764" s="49" t="n">
        <v>199.94</v>
      </c>
      <c r="H764" s="49" t="n">
        <v>199.465</v>
      </c>
      <c r="I764" s="49" t="n">
        <v>197.341924</v>
      </c>
      <c r="J764" s="49" t="n">
        <v>197.161924</v>
      </c>
      <c r="K764" s="49" t="n">
        <v>195.609872</v>
      </c>
      <c r="L764" s="49" t="n">
        <v>194.697824</v>
      </c>
      <c r="M764" s="49"/>
      <c r="N764" s="49"/>
      <c r="O764" s="49"/>
      <c r="P764" s="49"/>
      <c r="Q764" s="49"/>
      <c r="R764" s="49"/>
      <c r="S764" s="49"/>
      <c r="T764" s="49"/>
      <c r="U764" s="49"/>
    </row>
    <row r="765" customFormat="false" ht="12.75" hidden="false" customHeight="false" outlineLevel="0" collapsed="false">
      <c r="A765" s="1" t="n">
        <v>200</v>
      </c>
      <c r="C765" s="40" t="s">
        <v>815</v>
      </c>
      <c r="D765" s="41" t="s">
        <v>815</v>
      </c>
      <c r="E765" s="30" t="n">
        <v>3</v>
      </c>
      <c r="F765" s="40" t="s">
        <v>435</v>
      </c>
      <c r="G765" s="49" t="n">
        <v>199.952</v>
      </c>
      <c r="H765" s="49" t="n">
        <v>199.577</v>
      </c>
      <c r="I765" s="49" t="n">
        <v>198.003</v>
      </c>
      <c r="J765" s="49" t="n">
        <v>197.753</v>
      </c>
      <c r="K765" s="49" t="n">
        <v>196.704</v>
      </c>
      <c r="L765" s="49" t="n">
        <v>195.905</v>
      </c>
      <c r="M765" s="49"/>
      <c r="N765" s="49" t="s">
        <v>436</v>
      </c>
      <c r="O765" s="49" t="n">
        <v>196.752</v>
      </c>
      <c r="P765" s="49" t="n">
        <v>197.252</v>
      </c>
      <c r="Q765" s="49" t="n">
        <v>198.051</v>
      </c>
      <c r="R765" s="49" t="n">
        <v>198.386</v>
      </c>
      <c r="S765" s="49" t="n">
        <v>200</v>
      </c>
      <c r="T765" s="49" t="n">
        <v>200.768</v>
      </c>
      <c r="U765" s="49" t="n">
        <v>197</v>
      </c>
    </row>
    <row r="766" customFormat="false" ht="12.75" hidden="false" customHeight="false" outlineLevel="0" collapsed="false">
      <c r="A766" s="1" t="n">
        <v>200</v>
      </c>
      <c r="C766" s="40" t="s">
        <v>815</v>
      </c>
      <c r="D766" s="41" t="s">
        <v>815</v>
      </c>
      <c r="E766" s="30" t="n">
        <v>3</v>
      </c>
      <c r="F766" s="40" t="s">
        <v>437</v>
      </c>
      <c r="G766" s="49" t="n">
        <v>199.952</v>
      </c>
      <c r="H766" s="49" t="n">
        <v>199.577</v>
      </c>
      <c r="I766" s="49" t="n">
        <v>198.003</v>
      </c>
      <c r="J766" s="49" t="n">
        <v>197.843</v>
      </c>
      <c r="K766" s="49" t="n">
        <v>196.704</v>
      </c>
      <c r="L766" s="49" t="n">
        <v>195.995</v>
      </c>
      <c r="M766" s="49"/>
      <c r="N766" s="49"/>
      <c r="O766" s="49"/>
      <c r="P766" s="49"/>
      <c r="Q766" s="49"/>
      <c r="R766" s="49"/>
      <c r="S766" s="49"/>
      <c r="T766" s="49"/>
      <c r="U766" s="49"/>
    </row>
    <row r="767" customFormat="false" ht="12.75" hidden="false" customHeight="false" outlineLevel="0" collapsed="false">
      <c r="A767" s="1" t="n">
        <v>200</v>
      </c>
      <c r="C767" s="70" t="s">
        <v>816</v>
      </c>
      <c r="D767" s="71" t="s">
        <v>816</v>
      </c>
      <c r="E767" s="30" t="n">
        <v>2</v>
      </c>
      <c r="F767" s="1" t="s">
        <v>435</v>
      </c>
      <c r="G767" s="49" t="n">
        <v>199.962</v>
      </c>
      <c r="H767" s="49" t="n">
        <v>199.682</v>
      </c>
      <c r="I767" s="49" t="n">
        <v>198.662962</v>
      </c>
      <c r="J767" s="49" t="n">
        <v>198.450962</v>
      </c>
      <c r="K767" s="49" t="n">
        <v>197.796936</v>
      </c>
      <c r="L767" s="49" t="n">
        <v>197.218912</v>
      </c>
      <c r="M767" s="49"/>
      <c r="N767" s="49" t="s">
        <v>436</v>
      </c>
      <c r="O767" s="49" t="n">
        <v>197.834936</v>
      </c>
      <c r="P767" s="49" t="n">
        <v>198.209936</v>
      </c>
      <c r="Q767" s="49" t="n">
        <v>198.700962</v>
      </c>
      <c r="R767" s="49" t="n">
        <v>198.980802</v>
      </c>
      <c r="S767" s="49" t="n">
        <v>200</v>
      </c>
      <c r="T767" s="49" t="n">
        <v>200.568516</v>
      </c>
      <c r="U767" s="49" t="n">
        <v>198</v>
      </c>
    </row>
    <row r="768" customFormat="false" ht="12.75" hidden="false" customHeight="false" outlineLevel="0" collapsed="false">
      <c r="A768" s="1" t="n">
        <v>200</v>
      </c>
      <c r="C768" s="70" t="s">
        <v>816</v>
      </c>
      <c r="D768" s="71" t="s">
        <v>816</v>
      </c>
      <c r="E768" s="30" t="n">
        <v>2</v>
      </c>
      <c r="F768" s="1" t="s">
        <v>437</v>
      </c>
      <c r="G768" s="49" t="n">
        <v>199.962</v>
      </c>
      <c r="H768" s="49" t="n">
        <v>199.682</v>
      </c>
      <c r="I768" s="49" t="n">
        <v>198.662962</v>
      </c>
      <c r="J768" s="49" t="n">
        <v>198.530962</v>
      </c>
      <c r="K768" s="49" t="n">
        <v>197.796936</v>
      </c>
      <c r="L768" s="49" t="n">
        <v>197.298912</v>
      </c>
      <c r="M768" s="49"/>
      <c r="N768" s="49"/>
      <c r="O768" s="49"/>
      <c r="P768" s="49"/>
      <c r="Q768" s="49"/>
      <c r="R768" s="49"/>
      <c r="S768" s="49"/>
      <c r="T768" s="49"/>
      <c r="U768" s="49"/>
    </row>
    <row r="769" customFormat="false" ht="12.75" hidden="false" customHeight="false" outlineLevel="0" collapsed="false">
      <c r="A769" s="1" t="n">
        <v>205</v>
      </c>
      <c r="C769" s="70" t="s">
        <v>817</v>
      </c>
      <c r="D769" s="71" t="s">
        <v>817</v>
      </c>
      <c r="E769" s="30" t="n">
        <v>6</v>
      </c>
      <c r="F769" s="1" t="s">
        <v>435</v>
      </c>
      <c r="G769" s="49" t="n">
        <v>204.92</v>
      </c>
      <c r="H769" s="49" t="n">
        <v>204.32</v>
      </c>
      <c r="I769" s="49" t="n">
        <v>201.022886</v>
      </c>
      <c r="J769" s="49" t="n">
        <v>200.707886</v>
      </c>
      <c r="K769" s="49" t="n">
        <v>198.424808</v>
      </c>
      <c r="L769" s="49" t="n">
        <v>197.011736</v>
      </c>
      <c r="M769" s="49"/>
      <c r="N769" s="49" t="s">
        <v>436</v>
      </c>
      <c r="O769" s="49" t="n">
        <v>198.504808</v>
      </c>
      <c r="P769" s="49" t="n">
        <v>199.304808</v>
      </c>
      <c r="Q769" s="49" t="n">
        <v>201.102886</v>
      </c>
      <c r="R769" s="49" t="n">
        <v>201.527886</v>
      </c>
      <c r="S769" s="49" t="n">
        <v>205</v>
      </c>
      <c r="T769" s="49" t="n">
        <v>206.291028</v>
      </c>
      <c r="U769" s="49" t="n">
        <v>199</v>
      </c>
    </row>
    <row r="770" customFormat="false" ht="12.75" hidden="false" customHeight="false" outlineLevel="0" collapsed="false">
      <c r="A770" s="1" t="n">
        <v>205</v>
      </c>
      <c r="C770" s="70" t="s">
        <v>817</v>
      </c>
      <c r="D770" s="71" t="s">
        <v>817</v>
      </c>
      <c r="E770" s="30" t="n">
        <v>6</v>
      </c>
      <c r="F770" s="1" t="s">
        <v>437</v>
      </c>
      <c r="G770" s="49" t="n">
        <v>204.92</v>
      </c>
      <c r="H770" s="49" t="n">
        <v>204.32</v>
      </c>
      <c r="I770" s="49" t="n">
        <v>201.022886</v>
      </c>
      <c r="J770" s="49" t="n">
        <v>200.822886</v>
      </c>
      <c r="K770" s="49" t="n">
        <v>198.424808</v>
      </c>
      <c r="L770" s="49" t="n">
        <v>197.126736</v>
      </c>
      <c r="M770" s="49"/>
      <c r="N770" s="49"/>
      <c r="O770" s="49"/>
      <c r="P770" s="49"/>
      <c r="Q770" s="49"/>
      <c r="R770" s="49"/>
      <c r="S770" s="49"/>
      <c r="T770" s="49"/>
      <c r="U770" s="49"/>
    </row>
    <row r="771" customFormat="false" ht="12.75" hidden="false" customHeight="false" outlineLevel="0" collapsed="false">
      <c r="A771" s="1" t="n">
        <v>205</v>
      </c>
      <c r="C771" s="70" t="s">
        <v>818</v>
      </c>
      <c r="D771" s="71" t="s">
        <v>818</v>
      </c>
      <c r="E771" s="30" t="n">
        <v>4</v>
      </c>
      <c r="F771" s="1" t="s">
        <v>435</v>
      </c>
      <c r="G771" s="49" t="n">
        <v>204.94</v>
      </c>
      <c r="H771" s="49" t="n">
        <v>204.465</v>
      </c>
      <c r="I771" s="49" t="n">
        <v>202.341924</v>
      </c>
      <c r="J771" s="49" t="n">
        <v>202.061924</v>
      </c>
      <c r="K771" s="49" t="n">
        <v>200.609872</v>
      </c>
      <c r="L771" s="49" t="n">
        <v>199.597824</v>
      </c>
      <c r="M771" s="49"/>
      <c r="N771" s="49" t="s">
        <v>436</v>
      </c>
      <c r="O771" s="49" t="n">
        <v>200.669872</v>
      </c>
      <c r="P771" s="49" t="n">
        <v>201.269872</v>
      </c>
      <c r="Q771" s="49" t="n">
        <v>202.401924</v>
      </c>
      <c r="R771" s="49" t="n">
        <v>202.776924</v>
      </c>
      <c r="S771" s="49" t="n">
        <v>205</v>
      </c>
      <c r="T771" s="49" t="n">
        <v>205.952352</v>
      </c>
      <c r="U771" s="49" t="n">
        <v>201</v>
      </c>
    </row>
    <row r="772" customFormat="false" ht="12.75" hidden="false" customHeight="false" outlineLevel="0" collapsed="false">
      <c r="A772" s="1" t="n">
        <v>205</v>
      </c>
      <c r="C772" s="70" t="s">
        <v>818</v>
      </c>
      <c r="D772" s="71" t="s">
        <v>818</v>
      </c>
      <c r="E772" s="30" t="n">
        <v>4</v>
      </c>
      <c r="F772" s="1" t="s">
        <v>437</v>
      </c>
      <c r="G772" s="49" t="n">
        <v>204.94</v>
      </c>
      <c r="H772" s="49" t="n">
        <v>204.465</v>
      </c>
      <c r="I772" s="49" t="n">
        <v>202.341924</v>
      </c>
      <c r="J772" s="49" t="n">
        <v>202.161924</v>
      </c>
      <c r="K772" s="49" t="n">
        <v>200.609872</v>
      </c>
      <c r="L772" s="49" t="n">
        <v>199.697824</v>
      </c>
      <c r="M772" s="49"/>
      <c r="N772" s="49"/>
      <c r="O772" s="49"/>
      <c r="P772" s="49"/>
      <c r="Q772" s="49"/>
      <c r="R772" s="49"/>
      <c r="S772" s="49"/>
      <c r="T772" s="49"/>
      <c r="U772" s="49"/>
    </row>
    <row r="773" customFormat="false" ht="12.75" hidden="false" customHeight="false" outlineLevel="0" collapsed="false">
      <c r="A773" s="1" t="n">
        <v>205</v>
      </c>
      <c r="C773" s="70" t="s">
        <v>819</v>
      </c>
      <c r="D773" s="71" t="s">
        <v>819</v>
      </c>
      <c r="E773" s="30" t="n">
        <v>3</v>
      </c>
      <c r="F773" s="1" t="s">
        <v>435</v>
      </c>
      <c r="G773" s="49" t="n">
        <v>204.952</v>
      </c>
      <c r="H773" s="49" t="n">
        <v>204.577</v>
      </c>
      <c r="I773" s="49" t="n">
        <v>203.003443</v>
      </c>
      <c r="J773" s="49" t="n">
        <v>202.753443</v>
      </c>
      <c r="K773" s="49" t="n">
        <v>201.704404</v>
      </c>
      <c r="L773" s="49" t="n">
        <v>200.905368</v>
      </c>
      <c r="M773" s="49"/>
      <c r="N773" s="49" t="s">
        <v>436</v>
      </c>
      <c r="O773" s="49" t="n">
        <v>201.752404</v>
      </c>
      <c r="P773" s="49" t="n">
        <v>202.252404</v>
      </c>
      <c r="Q773" s="49" t="n">
        <v>203.051443</v>
      </c>
      <c r="R773" s="49" t="n">
        <v>203.386443</v>
      </c>
      <c r="S773" s="49" t="n">
        <v>205</v>
      </c>
      <c r="T773" s="49" t="n">
        <v>205.768014</v>
      </c>
      <c r="U773" s="49" t="n">
        <v>202</v>
      </c>
    </row>
    <row r="774" customFormat="false" ht="12.75" hidden="false" customHeight="false" outlineLevel="0" collapsed="false">
      <c r="A774" s="1" t="n">
        <v>205</v>
      </c>
      <c r="C774" s="70" t="s">
        <v>819</v>
      </c>
      <c r="D774" s="71" t="s">
        <v>819</v>
      </c>
      <c r="E774" s="30" t="n">
        <v>3</v>
      </c>
      <c r="F774" s="1" t="s">
        <v>437</v>
      </c>
      <c r="G774" s="49" t="n">
        <v>204.952</v>
      </c>
      <c r="H774" s="49" t="n">
        <v>204.577</v>
      </c>
      <c r="I774" s="49" t="n">
        <v>203.003443</v>
      </c>
      <c r="J774" s="49" t="n">
        <v>202.843443</v>
      </c>
      <c r="K774" s="49" t="n">
        <v>201.704404</v>
      </c>
      <c r="L774" s="49" t="n">
        <v>200.995368</v>
      </c>
      <c r="M774" s="49"/>
      <c r="N774" s="49"/>
      <c r="O774" s="49"/>
      <c r="P774" s="49"/>
      <c r="Q774" s="49"/>
      <c r="R774" s="49"/>
      <c r="S774" s="49"/>
      <c r="T774" s="49"/>
      <c r="U774" s="49"/>
    </row>
    <row r="775" customFormat="false" ht="12.75" hidden="false" customHeight="false" outlineLevel="0" collapsed="false">
      <c r="A775" s="1" t="n">
        <v>205</v>
      </c>
      <c r="C775" s="70" t="s">
        <v>820</v>
      </c>
      <c r="D775" s="71" t="s">
        <v>820</v>
      </c>
      <c r="E775" s="30" t="n">
        <v>2</v>
      </c>
      <c r="F775" s="1" t="s">
        <v>435</v>
      </c>
      <c r="G775" s="49" t="n">
        <v>204.962</v>
      </c>
      <c r="H775" s="49" t="n">
        <v>204.682</v>
      </c>
      <c r="I775" s="49" t="n">
        <v>203.662962</v>
      </c>
      <c r="J775" s="49" t="n">
        <v>203.450962</v>
      </c>
      <c r="K775" s="49" t="n">
        <v>202.796936</v>
      </c>
      <c r="L775" s="49" t="n">
        <v>202.218912</v>
      </c>
      <c r="M775" s="49"/>
      <c r="N775" s="49" t="s">
        <v>436</v>
      </c>
      <c r="O775" s="49" t="n">
        <v>202.834936</v>
      </c>
      <c r="P775" s="49" t="n">
        <v>203.209936</v>
      </c>
      <c r="Q775" s="49" t="n">
        <v>203.700962</v>
      </c>
      <c r="R775" s="49" t="n">
        <v>203.980802</v>
      </c>
      <c r="S775" s="49" t="n">
        <v>205</v>
      </c>
      <c r="T775" s="49" t="n">
        <v>205.568516</v>
      </c>
      <c r="U775" s="49" t="n">
        <v>203</v>
      </c>
    </row>
    <row r="776" customFormat="false" ht="12.75" hidden="false" customHeight="false" outlineLevel="0" collapsed="false">
      <c r="A776" s="1" t="n">
        <v>205</v>
      </c>
      <c r="C776" s="70" t="s">
        <v>820</v>
      </c>
      <c r="D776" s="71" t="s">
        <v>820</v>
      </c>
      <c r="E776" s="30" t="n">
        <v>2</v>
      </c>
      <c r="F776" s="1" t="s">
        <v>437</v>
      </c>
      <c r="G776" s="49" t="n">
        <v>204.962</v>
      </c>
      <c r="H776" s="49" t="n">
        <v>204.682</v>
      </c>
      <c r="I776" s="49" t="n">
        <v>203.662962</v>
      </c>
      <c r="J776" s="49" t="n">
        <v>203.530962</v>
      </c>
      <c r="K776" s="49" t="n">
        <v>202.796936</v>
      </c>
      <c r="L776" s="49" t="n">
        <v>202.298912</v>
      </c>
      <c r="M776" s="49"/>
      <c r="N776" s="49"/>
      <c r="O776" s="49"/>
      <c r="P776" s="49"/>
      <c r="Q776" s="49"/>
      <c r="R776" s="49"/>
      <c r="S776" s="49"/>
      <c r="T776" s="49"/>
      <c r="U776" s="49"/>
    </row>
    <row r="777" customFormat="false" ht="12.75" hidden="false" customHeight="false" outlineLevel="0" collapsed="false">
      <c r="A777" s="1" t="n">
        <v>210</v>
      </c>
      <c r="C777" s="70" t="s">
        <v>821</v>
      </c>
      <c r="D777" s="71" t="s">
        <v>821</v>
      </c>
      <c r="E777" s="30" t="n">
        <v>8</v>
      </c>
      <c r="F777" s="1" t="s">
        <v>435</v>
      </c>
      <c r="G777" s="49" t="n">
        <v>209.9</v>
      </c>
      <c r="H777" s="49" t="n">
        <v>209.19</v>
      </c>
      <c r="I777" s="49" t="n">
        <v>204.703848</v>
      </c>
      <c r="J777" s="49" t="n">
        <v>204.348848</v>
      </c>
      <c r="K777" s="49" t="n">
        <v>201.239744</v>
      </c>
      <c r="L777" s="49" t="n">
        <v>199.420648</v>
      </c>
      <c r="M777" s="49"/>
      <c r="N777" s="49" t="s">
        <v>436</v>
      </c>
      <c r="O777" s="49" t="n">
        <v>201.339744</v>
      </c>
      <c r="P777" s="49" t="n">
        <v>202.339744</v>
      </c>
      <c r="Q777" s="49" t="n">
        <v>204.803848</v>
      </c>
      <c r="R777" s="49" t="n">
        <v>205.278848</v>
      </c>
      <c r="S777" s="49" t="n">
        <v>210</v>
      </c>
      <c r="T777" s="49" t="n">
        <v>211.629704</v>
      </c>
      <c r="U777" s="49" t="n">
        <v>202</v>
      </c>
    </row>
    <row r="778" customFormat="false" ht="12.75" hidden="false" customHeight="false" outlineLevel="0" collapsed="false">
      <c r="A778" s="1" t="n">
        <v>210</v>
      </c>
      <c r="C778" s="70" t="s">
        <v>821</v>
      </c>
      <c r="D778" s="71" t="s">
        <v>821</v>
      </c>
      <c r="E778" s="30" t="n">
        <v>8</v>
      </c>
      <c r="F778" s="1" t="s">
        <v>437</v>
      </c>
      <c r="G778" s="49" t="n">
        <v>209.9</v>
      </c>
      <c r="H778" s="49" t="n">
        <v>209.19</v>
      </c>
      <c r="I778" s="49" t="n">
        <v>204.703848</v>
      </c>
      <c r="J778" s="49" t="n">
        <v>204.479848</v>
      </c>
      <c r="K778" s="49" t="n">
        <v>201.239744</v>
      </c>
      <c r="L778" s="49" t="n">
        <v>199.551648</v>
      </c>
      <c r="M778" s="49"/>
      <c r="N778" s="49"/>
      <c r="O778" s="49"/>
      <c r="P778" s="49"/>
      <c r="Q778" s="49"/>
      <c r="R778" s="49"/>
      <c r="S778" s="49"/>
      <c r="T778" s="49"/>
      <c r="U778" s="49"/>
    </row>
    <row r="779" customFormat="false" ht="12.75" hidden="false" customHeight="false" outlineLevel="0" collapsed="false">
      <c r="A779" s="1" t="n">
        <v>210</v>
      </c>
      <c r="C779" s="70" t="s">
        <v>822</v>
      </c>
      <c r="D779" s="71" t="s">
        <v>822</v>
      </c>
      <c r="E779" s="30" t="n">
        <v>6</v>
      </c>
      <c r="F779" s="1" t="s">
        <v>435</v>
      </c>
      <c r="G779" s="49" t="n">
        <v>209.92</v>
      </c>
      <c r="H779" s="49" t="n">
        <v>209.32</v>
      </c>
      <c r="I779" s="49" t="n">
        <v>206.022886</v>
      </c>
      <c r="J779" s="49" t="n">
        <v>205.707886</v>
      </c>
      <c r="K779" s="49" t="n">
        <v>203.424808</v>
      </c>
      <c r="L779" s="49" t="n">
        <v>202.011736</v>
      </c>
      <c r="M779" s="49"/>
      <c r="N779" s="49" t="s">
        <v>436</v>
      </c>
      <c r="O779" s="49" t="n">
        <v>203.504808</v>
      </c>
      <c r="P779" s="49" t="n">
        <v>204.304808</v>
      </c>
      <c r="Q779" s="49" t="n">
        <v>206.102886</v>
      </c>
      <c r="R779" s="49" t="n">
        <v>206.527886</v>
      </c>
      <c r="S779" s="49" t="n">
        <v>210</v>
      </c>
      <c r="T779" s="49" t="n">
        <v>211.291028</v>
      </c>
      <c r="U779" s="49" t="n">
        <v>204</v>
      </c>
    </row>
    <row r="780" customFormat="false" ht="12.75" hidden="false" customHeight="false" outlineLevel="0" collapsed="false">
      <c r="A780" s="1" t="n">
        <v>210</v>
      </c>
      <c r="C780" s="70" t="s">
        <v>822</v>
      </c>
      <c r="D780" s="71" t="s">
        <v>822</v>
      </c>
      <c r="E780" s="30" t="n">
        <v>6</v>
      </c>
      <c r="F780" s="1" t="s">
        <v>437</v>
      </c>
      <c r="G780" s="49" t="n">
        <v>209.92</v>
      </c>
      <c r="H780" s="49" t="n">
        <v>209.32</v>
      </c>
      <c r="I780" s="49" t="n">
        <v>206.022886</v>
      </c>
      <c r="J780" s="49" t="n">
        <v>205.822886</v>
      </c>
      <c r="K780" s="49" t="n">
        <v>203.424808</v>
      </c>
      <c r="L780" s="49" t="n">
        <v>202.126736</v>
      </c>
      <c r="M780" s="49"/>
      <c r="N780" s="49"/>
      <c r="O780" s="49"/>
      <c r="P780" s="49"/>
      <c r="Q780" s="49"/>
      <c r="R780" s="49"/>
      <c r="S780" s="49"/>
      <c r="T780" s="49"/>
      <c r="U780" s="49"/>
    </row>
    <row r="781" customFormat="false" ht="12.75" hidden="false" customHeight="false" outlineLevel="0" collapsed="false">
      <c r="A781" s="1" t="n">
        <v>210</v>
      </c>
      <c r="C781" s="70" t="s">
        <v>823</v>
      </c>
      <c r="D781" s="71" t="s">
        <v>823</v>
      </c>
      <c r="E781" s="30" t="n">
        <v>4</v>
      </c>
      <c r="F781" s="1" t="s">
        <v>435</v>
      </c>
      <c r="G781" s="49" t="n">
        <v>209.94</v>
      </c>
      <c r="H781" s="49" t="n">
        <v>209.465</v>
      </c>
      <c r="I781" s="49" t="n">
        <v>207.341924</v>
      </c>
      <c r="J781" s="49" t="n">
        <v>207.061924</v>
      </c>
      <c r="K781" s="49" t="n">
        <v>205.609872</v>
      </c>
      <c r="L781" s="49" t="n">
        <v>204.597824</v>
      </c>
      <c r="M781" s="49"/>
      <c r="N781" s="49" t="s">
        <v>436</v>
      </c>
      <c r="O781" s="49" t="n">
        <v>205.669872</v>
      </c>
      <c r="P781" s="49" t="n">
        <v>206.269872</v>
      </c>
      <c r="Q781" s="49" t="n">
        <v>207.401924</v>
      </c>
      <c r="R781" s="49" t="n">
        <v>207.776924</v>
      </c>
      <c r="S781" s="49" t="n">
        <v>210</v>
      </c>
      <c r="T781" s="49" t="n">
        <v>210.952352</v>
      </c>
      <c r="U781" s="49" t="n">
        <v>206</v>
      </c>
    </row>
    <row r="782" customFormat="false" ht="12.75" hidden="false" customHeight="false" outlineLevel="0" collapsed="false">
      <c r="A782" s="1" t="n">
        <v>210</v>
      </c>
      <c r="C782" s="70" t="s">
        <v>823</v>
      </c>
      <c r="D782" s="71" t="s">
        <v>823</v>
      </c>
      <c r="E782" s="30" t="n">
        <v>4</v>
      </c>
      <c r="F782" s="1" t="s">
        <v>437</v>
      </c>
      <c r="G782" s="49" t="n">
        <v>209.94</v>
      </c>
      <c r="H782" s="49" t="n">
        <v>209.465</v>
      </c>
      <c r="I782" s="49" t="n">
        <v>207.341924</v>
      </c>
      <c r="J782" s="49" t="n">
        <v>207.161924</v>
      </c>
      <c r="K782" s="49" t="n">
        <v>205.609872</v>
      </c>
      <c r="L782" s="49" t="n">
        <v>204.697824</v>
      </c>
      <c r="M782" s="49"/>
      <c r="N782" s="49"/>
      <c r="O782" s="49"/>
      <c r="P782" s="49"/>
      <c r="Q782" s="49"/>
      <c r="R782" s="49"/>
      <c r="S782" s="49"/>
      <c r="T782" s="49"/>
      <c r="U782" s="49"/>
    </row>
    <row r="783" customFormat="false" ht="12.75" hidden="false" customHeight="false" outlineLevel="0" collapsed="false">
      <c r="A783" s="1" t="n">
        <v>210</v>
      </c>
      <c r="C783" s="40" t="s">
        <v>824</v>
      </c>
      <c r="D783" s="41" t="s">
        <v>824</v>
      </c>
      <c r="E783" s="30" t="n">
        <v>3</v>
      </c>
      <c r="F783" s="1" t="s">
        <v>435</v>
      </c>
      <c r="G783" s="49" t="n">
        <v>209.952</v>
      </c>
      <c r="H783" s="49" t="n">
        <v>209.577</v>
      </c>
      <c r="I783" s="49" t="n">
        <v>208.003443</v>
      </c>
      <c r="J783" s="49" t="n">
        <v>207.753443</v>
      </c>
      <c r="K783" s="49" t="n">
        <v>206.704404</v>
      </c>
      <c r="L783" s="49" t="n">
        <v>205.905368</v>
      </c>
      <c r="M783" s="49"/>
      <c r="N783" s="49" t="s">
        <v>436</v>
      </c>
      <c r="O783" s="49" t="n">
        <v>206.752404</v>
      </c>
      <c r="P783" s="49" t="n">
        <v>207.252404</v>
      </c>
      <c r="Q783" s="49" t="n">
        <v>208.051443</v>
      </c>
      <c r="R783" s="49" t="n">
        <v>208.386443</v>
      </c>
      <c r="S783" s="49" t="n">
        <v>210</v>
      </c>
      <c r="T783" s="49" t="n">
        <v>210.768014</v>
      </c>
      <c r="U783" s="49" t="n">
        <v>207</v>
      </c>
    </row>
    <row r="784" customFormat="false" ht="12.75" hidden="false" customHeight="false" outlineLevel="0" collapsed="false">
      <c r="A784" s="1" t="n">
        <v>210</v>
      </c>
      <c r="C784" s="40" t="s">
        <v>824</v>
      </c>
      <c r="D784" s="41" t="s">
        <v>824</v>
      </c>
      <c r="E784" s="30" t="n">
        <v>3</v>
      </c>
      <c r="F784" s="1" t="s">
        <v>437</v>
      </c>
      <c r="G784" s="49" t="n">
        <v>209.952</v>
      </c>
      <c r="H784" s="49" t="n">
        <v>209.577</v>
      </c>
      <c r="I784" s="49" t="n">
        <v>208.003443</v>
      </c>
      <c r="J784" s="49" t="n">
        <v>207.843443</v>
      </c>
      <c r="K784" s="49" t="n">
        <v>206.704404</v>
      </c>
      <c r="L784" s="49" t="n">
        <v>205.995368</v>
      </c>
      <c r="M784" s="49"/>
      <c r="N784" s="49"/>
      <c r="O784" s="49"/>
      <c r="P784" s="49"/>
      <c r="Q784" s="49"/>
      <c r="R784" s="49"/>
      <c r="S784" s="49"/>
      <c r="T784" s="49"/>
      <c r="U784" s="49"/>
    </row>
    <row r="785" customFormat="false" ht="12.75" hidden="false" customHeight="false" outlineLevel="0" collapsed="false">
      <c r="A785" s="1" t="n">
        <v>210</v>
      </c>
      <c r="C785" s="70" t="s">
        <v>825</v>
      </c>
      <c r="D785" s="71" t="s">
        <v>825</v>
      </c>
      <c r="E785" s="30" t="n">
        <v>2</v>
      </c>
      <c r="F785" s="1" t="s">
        <v>435</v>
      </c>
      <c r="G785" s="49" t="n">
        <v>209.962</v>
      </c>
      <c r="H785" s="49" t="n">
        <v>209.682</v>
      </c>
      <c r="I785" s="49" t="n">
        <v>208.662962</v>
      </c>
      <c r="J785" s="49" t="n">
        <v>208.450962</v>
      </c>
      <c r="K785" s="49" t="n">
        <v>207.796936</v>
      </c>
      <c r="L785" s="49" t="n">
        <v>207.218912</v>
      </c>
      <c r="M785" s="49"/>
      <c r="N785" s="49" t="s">
        <v>436</v>
      </c>
      <c r="O785" s="49" t="n">
        <v>207.834936</v>
      </c>
      <c r="P785" s="49" t="n">
        <v>208.209936</v>
      </c>
      <c r="Q785" s="49" t="n">
        <v>208.700962</v>
      </c>
      <c r="R785" s="49" t="n">
        <v>208.980802</v>
      </c>
      <c r="S785" s="49" t="n">
        <v>210</v>
      </c>
      <c r="T785" s="49" t="n">
        <v>210.568516</v>
      </c>
      <c r="U785" s="49" t="n">
        <v>208</v>
      </c>
    </row>
    <row r="786" customFormat="false" ht="12.75" hidden="false" customHeight="false" outlineLevel="0" collapsed="false">
      <c r="A786" s="1" t="n">
        <v>210</v>
      </c>
      <c r="C786" s="70" t="s">
        <v>825</v>
      </c>
      <c r="D786" s="71" t="s">
        <v>825</v>
      </c>
      <c r="E786" s="30" t="n">
        <v>2</v>
      </c>
      <c r="F786" s="1" t="s">
        <v>437</v>
      </c>
      <c r="G786" s="49" t="n">
        <v>209.962</v>
      </c>
      <c r="H786" s="49" t="n">
        <v>209.682</v>
      </c>
      <c r="I786" s="49" t="n">
        <v>208.662962</v>
      </c>
      <c r="J786" s="49" t="n">
        <v>208.530962</v>
      </c>
      <c r="K786" s="49" t="n">
        <v>207.796936</v>
      </c>
      <c r="L786" s="49" t="n">
        <v>207.298912</v>
      </c>
      <c r="M786" s="49"/>
      <c r="N786" s="49"/>
      <c r="O786" s="49"/>
      <c r="P786" s="49"/>
      <c r="Q786" s="49"/>
      <c r="R786" s="49"/>
      <c r="S786" s="49"/>
      <c r="T786" s="49"/>
      <c r="U786" s="49"/>
    </row>
    <row r="787" customFormat="false" ht="12.75" hidden="false" customHeight="false" outlineLevel="0" collapsed="false">
      <c r="A787" s="1" t="n">
        <v>215</v>
      </c>
      <c r="C787" s="70" t="s">
        <v>826</v>
      </c>
      <c r="D787" s="71" t="s">
        <v>826</v>
      </c>
      <c r="E787" s="30" t="n">
        <v>6</v>
      </c>
      <c r="F787" s="1" t="s">
        <v>435</v>
      </c>
      <c r="G787" s="49" t="n">
        <v>214.92</v>
      </c>
      <c r="H787" s="49" t="n">
        <v>214.32</v>
      </c>
      <c r="I787" s="49" t="n">
        <v>211.022886</v>
      </c>
      <c r="J787" s="49" t="n">
        <v>210.707886</v>
      </c>
      <c r="K787" s="49" t="n">
        <v>208.424808</v>
      </c>
      <c r="L787" s="49" t="n">
        <v>207.011736</v>
      </c>
      <c r="M787" s="49"/>
      <c r="N787" s="49" t="s">
        <v>436</v>
      </c>
      <c r="O787" s="49" t="n">
        <v>208.504808</v>
      </c>
      <c r="P787" s="49" t="n">
        <v>209.304808</v>
      </c>
      <c r="Q787" s="49" t="n">
        <v>211.102886</v>
      </c>
      <c r="R787" s="49" t="n">
        <v>211.527886</v>
      </c>
      <c r="S787" s="49" t="n">
        <v>215</v>
      </c>
      <c r="T787" s="49" t="n">
        <v>216.291028</v>
      </c>
      <c r="U787" s="49" t="n">
        <v>209</v>
      </c>
    </row>
    <row r="788" customFormat="false" ht="12.75" hidden="false" customHeight="false" outlineLevel="0" collapsed="false">
      <c r="A788" s="1" t="n">
        <v>215</v>
      </c>
      <c r="C788" s="70" t="s">
        <v>826</v>
      </c>
      <c r="D788" s="71" t="s">
        <v>826</v>
      </c>
      <c r="E788" s="30" t="n">
        <v>6</v>
      </c>
      <c r="F788" s="1" t="s">
        <v>437</v>
      </c>
      <c r="G788" s="49" t="n">
        <v>214.92</v>
      </c>
      <c r="H788" s="49" t="n">
        <v>214.32</v>
      </c>
      <c r="I788" s="49" t="n">
        <v>211.022886</v>
      </c>
      <c r="J788" s="49" t="n">
        <v>210.822886</v>
      </c>
      <c r="K788" s="49" t="n">
        <v>208.424808</v>
      </c>
      <c r="L788" s="49" t="n">
        <v>207.126736</v>
      </c>
      <c r="M788" s="49"/>
      <c r="N788" s="49"/>
      <c r="O788" s="49"/>
      <c r="P788" s="49"/>
      <c r="Q788" s="49"/>
      <c r="R788" s="49"/>
      <c r="S788" s="49"/>
      <c r="T788" s="49"/>
      <c r="U788" s="49"/>
    </row>
    <row r="789" customFormat="false" ht="12.75" hidden="false" customHeight="false" outlineLevel="0" collapsed="false">
      <c r="A789" s="1" t="n">
        <v>215</v>
      </c>
      <c r="C789" s="70" t="s">
        <v>827</v>
      </c>
      <c r="D789" s="71" t="s">
        <v>827</v>
      </c>
      <c r="E789" s="30" t="n">
        <v>4</v>
      </c>
      <c r="F789" s="1" t="s">
        <v>435</v>
      </c>
      <c r="G789" s="49" t="n">
        <v>214.94</v>
      </c>
      <c r="H789" s="49" t="n">
        <v>214.465</v>
      </c>
      <c r="I789" s="49" t="n">
        <v>212.341924</v>
      </c>
      <c r="J789" s="49" t="n">
        <v>212.061924</v>
      </c>
      <c r="K789" s="49" t="n">
        <v>210.609872</v>
      </c>
      <c r="L789" s="49" t="n">
        <v>209.597824</v>
      </c>
      <c r="M789" s="49"/>
      <c r="N789" s="49" t="s">
        <v>436</v>
      </c>
      <c r="O789" s="49" t="n">
        <v>210.669872</v>
      </c>
      <c r="P789" s="49" t="n">
        <v>211.269872</v>
      </c>
      <c r="Q789" s="49" t="n">
        <v>212.401924</v>
      </c>
      <c r="R789" s="49" t="n">
        <v>212.776924</v>
      </c>
      <c r="S789" s="49" t="n">
        <v>215</v>
      </c>
      <c r="T789" s="49" t="n">
        <v>215.952352</v>
      </c>
      <c r="U789" s="49" t="n">
        <v>211</v>
      </c>
    </row>
    <row r="790" customFormat="false" ht="12.75" hidden="false" customHeight="false" outlineLevel="0" collapsed="false">
      <c r="A790" s="1" t="n">
        <v>215</v>
      </c>
      <c r="C790" s="70" t="s">
        <v>827</v>
      </c>
      <c r="D790" s="71" t="s">
        <v>827</v>
      </c>
      <c r="E790" s="30" t="n">
        <v>4</v>
      </c>
      <c r="F790" s="1" t="s">
        <v>437</v>
      </c>
      <c r="G790" s="49" t="n">
        <v>214.94</v>
      </c>
      <c r="H790" s="49" t="n">
        <v>214.465</v>
      </c>
      <c r="I790" s="49" t="n">
        <v>212.341924</v>
      </c>
      <c r="J790" s="49" t="n">
        <v>212.161924</v>
      </c>
      <c r="K790" s="49" t="n">
        <v>210.609872</v>
      </c>
      <c r="L790" s="49" t="n">
        <v>209.697824</v>
      </c>
      <c r="M790" s="49"/>
      <c r="N790" s="49"/>
      <c r="O790" s="49"/>
      <c r="P790" s="49"/>
      <c r="Q790" s="49"/>
      <c r="R790" s="49"/>
      <c r="S790" s="49"/>
      <c r="T790" s="49"/>
      <c r="U790" s="49"/>
    </row>
    <row r="791" customFormat="false" ht="12.75" hidden="false" customHeight="false" outlineLevel="0" collapsed="false">
      <c r="A791" s="1" t="n">
        <v>215</v>
      </c>
      <c r="C791" s="70" t="s">
        <v>828</v>
      </c>
      <c r="D791" s="71" t="s">
        <v>828</v>
      </c>
      <c r="E791" s="30" t="n">
        <v>3</v>
      </c>
      <c r="F791" s="1" t="s">
        <v>435</v>
      </c>
      <c r="G791" s="49" t="n">
        <v>214.952</v>
      </c>
      <c r="H791" s="49" t="n">
        <v>214.577</v>
      </c>
      <c r="I791" s="49" t="n">
        <v>213.003443</v>
      </c>
      <c r="J791" s="49" t="n">
        <v>212.753443</v>
      </c>
      <c r="K791" s="49" t="n">
        <v>211.704404</v>
      </c>
      <c r="L791" s="49" t="n">
        <v>210.905368</v>
      </c>
      <c r="M791" s="49"/>
      <c r="N791" s="49" t="s">
        <v>436</v>
      </c>
      <c r="O791" s="49" t="n">
        <v>211.752404</v>
      </c>
      <c r="P791" s="49" t="n">
        <v>212.252404</v>
      </c>
      <c r="Q791" s="49" t="n">
        <v>213.051443</v>
      </c>
      <c r="R791" s="49" t="n">
        <v>213.386443</v>
      </c>
      <c r="S791" s="49" t="n">
        <v>215</v>
      </c>
      <c r="T791" s="49" t="n">
        <v>215.768014</v>
      </c>
      <c r="U791" s="49" t="n">
        <v>212</v>
      </c>
    </row>
    <row r="792" customFormat="false" ht="12.75" hidden="false" customHeight="false" outlineLevel="0" collapsed="false">
      <c r="A792" s="1" t="n">
        <v>215</v>
      </c>
      <c r="C792" s="70" t="s">
        <v>828</v>
      </c>
      <c r="D792" s="71" t="s">
        <v>828</v>
      </c>
      <c r="E792" s="30" t="n">
        <v>3</v>
      </c>
      <c r="F792" s="1" t="s">
        <v>437</v>
      </c>
      <c r="G792" s="49" t="n">
        <v>214.952</v>
      </c>
      <c r="H792" s="49" t="n">
        <v>214.577</v>
      </c>
      <c r="I792" s="49" t="n">
        <v>213.003443</v>
      </c>
      <c r="J792" s="49" t="n">
        <v>212.843443</v>
      </c>
      <c r="K792" s="49" t="n">
        <v>211.704404</v>
      </c>
      <c r="L792" s="49" t="n">
        <v>210.995368</v>
      </c>
      <c r="M792" s="49"/>
      <c r="N792" s="49"/>
      <c r="O792" s="49"/>
      <c r="P792" s="49"/>
      <c r="Q792" s="49"/>
      <c r="R792" s="49"/>
      <c r="S792" s="49"/>
      <c r="T792" s="49"/>
      <c r="U792" s="49"/>
    </row>
    <row r="793" customFormat="false" ht="12.75" hidden="false" customHeight="false" outlineLevel="0" collapsed="false">
      <c r="A793" s="1" t="n">
        <v>220</v>
      </c>
      <c r="C793" s="70" t="s">
        <v>829</v>
      </c>
      <c r="D793" s="71" t="s">
        <v>829</v>
      </c>
      <c r="E793" s="30" t="n">
        <v>8</v>
      </c>
      <c r="F793" s="1" t="s">
        <v>435</v>
      </c>
      <c r="G793" s="49" t="n">
        <v>219.9</v>
      </c>
      <c r="H793" s="49" t="n">
        <v>219.19</v>
      </c>
      <c r="I793" s="49" t="n">
        <v>214.703848</v>
      </c>
      <c r="J793" s="49" t="n">
        <v>214.348848</v>
      </c>
      <c r="K793" s="49" t="n">
        <v>211.239744</v>
      </c>
      <c r="L793" s="49" t="n">
        <v>209.420648</v>
      </c>
      <c r="M793" s="49"/>
      <c r="N793" s="49" t="s">
        <v>436</v>
      </c>
      <c r="O793" s="49" t="n">
        <v>211.339744</v>
      </c>
      <c r="P793" s="49" t="n">
        <v>212.339744</v>
      </c>
      <c r="Q793" s="49" t="n">
        <v>214.803848</v>
      </c>
      <c r="R793" s="49" t="n">
        <v>215.278848</v>
      </c>
      <c r="S793" s="49" t="n">
        <v>220</v>
      </c>
      <c r="T793" s="49" t="n">
        <v>221.629704</v>
      </c>
      <c r="U793" s="49" t="n">
        <v>212</v>
      </c>
    </row>
    <row r="794" customFormat="false" ht="12.75" hidden="false" customHeight="false" outlineLevel="0" collapsed="false">
      <c r="A794" s="1" t="n">
        <v>220</v>
      </c>
      <c r="C794" s="70" t="s">
        <v>829</v>
      </c>
      <c r="D794" s="71" t="s">
        <v>829</v>
      </c>
      <c r="E794" s="30" t="n">
        <v>8</v>
      </c>
      <c r="F794" s="1" t="s">
        <v>437</v>
      </c>
      <c r="G794" s="49" t="n">
        <v>219.9</v>
      </c>
      <c r="H794" s="49" t="n">
        <v>219.19</v>
      </c>
      <c r="I794" s="49" t="n">
        <v>214.703848</v>
      </c>
      <c r="J794" s="49" t="n">
        <v>214.479848</v>
      </c>
      <c r="K794" s="49" t="n">
        <v>211.239744</v>
      </c>
      <c r="L794" s="49" t="n">
        <v>209.551648</v>
      </c>
      <c r="M794" s="49"/>
      <c r="N794" s="49"/>
      <c r="O794" s="49"/>
      <c r="P794" s="49"/>
      <c r="Q794" s="49"/>
      <c r="R794" s="49"/>
      <c r="S794" s="49"/>
      <c r="T794" s="49"/>
      <c r="U794" s="49"/>
    </row>
    <row r="795" customFormat="false" ht="12.75" hidden="false" customHeight="false" outlineLevel="0" collapsed="false">
      <c r="A795" s="1" t="n">
        <v>220</v>
      </c>
      <c r="C795" s="70" t="s">
        <v>830</v>
      </c>
      <c r="D795" s="71" t="s">
        <v>830</v>
      </c>
      <c r="E795" s="30" t="n">
        <v>6</v>
      </c>
      <c r="F795" s="1" t="s">
        <v>435</v>
      </c>
      <c r="G795" s="49" t="n">
        <v>219.92</v>
      </c>
      <c r="H795" s="49" t="n">
        <v>219.32</v>
      </c>
      <c r="I795" s="49" t="n">
        <v>216.022886</v>
      </c>
      <c r="J795" s="49" t="n">
        <v>215.707886</v>
      </c>
      <c r="K795" s="49" t="n">
        <v>213.424808</v>
      </c>
      <c r="L795" s="49" t="n">
        <v>212.011736</v>
      </c>
      <c r="M795" s="49"/>
      <c r="N795" s="49" t="s">
        <v>436</v>
      </c>
      <c r="O795" s="49" t="n">
        <v>213.504808</v>
      </c>
      <c r="P795" s="49" t="n">
        <v>214.304808</v>
      </c>
      <c r="Q795" s="49" t="n">
        <v>216.102886</v>
      </c>
      <c r="R795" s="49" t="n">
        <v>216.527886</v>
      </c>
      <c r="S795" s="49" t="n">
        <v>220</v>
      </c>
      <c r="T795" s="49" t="n">
        <v>221.291028</v>
      </c>
      <c r="U795" s="49" t="n">
        <v>214</v>
      </c>
    </row>
    <row r="796" customFormat="false" ht="12.75" hidden="false" customHeight="false" outlineLevel="0" collapsed="false">
      <c r="A796" s="1" t="n">
        <v>220</v>
      </c>
      <c r="C796" s="70" t="s">
        <v>830</v>
      </c>
      <c r="D796" s="71" t="s">
        <v>830</v>
      </c>
      <c r="E796" s="30" t="n">
        <v>6</v>
      </c>
      <c r="F796" s="1" t="s">
        <v>437</v>
      </c>
      <c r="G796" s="49" t="n">
        <v>219.92</v>
      </c>
      <c r="H796" s="49" t="n">
        <v>219.32</v>
      </c>
      <c r="I796" s="49" t="n">
        <v>216.022886</v>
      </c>
      <c r="J796" s="49" t="n">
        <v>215.822886</v>
      </c>
      <c r="K796" s="49" t="n">
        <v>213.424808</v>
      </c>
      <c r="L796" s="49" t="n">
        <v>212.126736</v>
      </c>
      <c r="M796" s="49"/>
      <c r="N796" s="49"/>
      <c r="O796" s="49"/>
      <c r="P796" s="49"/>
      <c r="Q796" s="49"/>
      <c r="R796" s="49"/>
      <c r="S796" s="49"/>
      <c r="T796" s="49"/>
      <c r="U796" s="49"/>
    </row>
    <row r="797" customFormat="false" ht="12.75" hidden="false" customHeight="false" outlineLevel="0" collapsed="false">
      <c r="A797" s="1" t="n">
        <v>220</v>
      </c>
      <c r="C797" s="70" t="s">
        <v>831</v>
      </c>
      <c r="D797" s="71" t="s">
        <v>831</v>
      </c>
      <c r="E797" s="30" t="n">
        <v>4</v>
      </c>
      <c r="F797" s="1" t="s">
        <v>435</v>
      </c>
      <c r="G797" s="49" t="n">
        <v>219.94</v>
      </c>
      <c r="H797" s="49" t="n">
        <v>219.465</v>
      </c>
      <c r="I797" s="49" t="n">
        <v>217.341924</v>
      </c>
      <c r="J797" s="49" t="n">
        <v>217.061924</v>
      </c>
      <c r="K797" s="49" t="n">
        <v>215.609872</v>
      </c>
      <c r="L797" s="49" t="n">
        <v>214.597824</v>
      </c>
      <c r="M797" s="49"/>
      <c r="N797" s="49" t="s">
        <v>436</v>
      </c>
      <c r="O797" s="49" t="n">
        <v>215.669872</v>
      </c>
      <c r="P797" s="49" t="n">
        <v>216.269872</v>
      </c>
      <c r="Q797" s="49" t="n">
        <v>217.401924</v>
      </c>
      <c r="R797" s="49" t="n">
        <v>217.776924</v>
      </c>
      <c r="S797" s="49" t="n">
        <v>220</v>
      </c>
      <c r="T797" s="49" t="n">
        <v>220.952352</v>
      </c>
      <c r="U797" s="49" t="n">
        <v>216</v>
      </c>
    </row>
    <row r="798" customFormat="false" ht="12.75" hidden="false" customHeight="false" outlineLevel="0" collapsed="false">
      <c r="A798" s="1" t="n">
        <v>220</v>
      </c>
      <c r="C798" s="70" t="s">
        <v>831</v>
      </c>
      <c r="D798" s="71" t="s">
        <v>831</v>
      </c>
      <c r="E798" s="30" t="n">
        <v>4</v>
      </c>
      <c r="F798" s="1" t="s">
        <v>437</v>
      </c>
      <c r="G798" s="49" t="n">
        <v>219.94</v>
      </c>
      <c r="H798" s="49" t="n">
        <v>219.465</v>
      </c>
      <c r="I798" s="49" t="n">
        <v>217.341924</v>
      </c>
      <c r="J798" s="49" t="n">
        <v>217.161924</v>
      </c>
      <c r="K798" s="49" t="n">
        <v>215.609872</v>
      </c>
      <c r="L798" s="49" t="n">
        <v>214.697824</v>
      </c>
      <c r="M798" s="49"/>
      <c r="N798" s="49"/>
      <c r="O798" s="49"/>
      <c r="P798" s="49"/>
      <c r="Q798" s="49"/>
      <c r="R798" s="49"/>
      <c r="S798" s="49"/>
      <c r="T798" s="49"/>
      <c r="U798" s="49"/>
    </row>
    <row r="799" customFormat="false" ht="12.75" hidden="false" customHeight="false" outlineLevel="0" collapsed="false">
      <c r="A799" s="1" t="n">
        <v>220</v>
      </c>
      <c r="C799" s="40" t="s">
        <v>832</v>
      </c>
      <c r="D799" s="41" t="s">
        <v>832</v>
      </c>
      <c r="E799" s="30" t="n">
        <v>3</v>
      </c>
      <c r="F799" s="1" t="s">
        <v>435</v>
      </c>
      <c r="G799" s="49" t="n">
        <v>219.952</v>
      </c>
      <c r="H799" s="49" t="n">
        <v>219.577</v>
      </c>
      <c r="I799" s="49" t="n">
        <v>218.003443</v>
      </c>
      <c r="J799" s="49" t="n">
        <v>217.753443</v>
      </c>
      <c r="K799" s="49" t="n">
        <v>216.704404</v>
      </c>
      <c r="L799" s="49" t="n">
        <v>215.905368</v>
      </c>
      <c r="M799" s="49"/>
      <c r="N799" s="49" t="s">
        <v>436</v>
      </c>
      <c r="O799" s="49" t="n">
        <v>216.752404</v>
      </c>
      <c r="P799" s="49" t="n">
        <v>217.252404</v>
      </c>
      <c r="Q799" s="49" t="n">
        <v>218.051443</v>
      </c>
      <c r="R799" s="49" t="n">
        <v>218.386443</v>
      </c>
      <c r="S799" s="49" t="n">
        <v>220</v>
      </c>
      <c r="T799" s="49" t="n">
        <v>220.768014</v>
      </c>
      <c r="U799" s="49" t="n">
        <v>217</v>
      </c>
    </row>
    <row r="800" customFormat="false" ht="12.75" hidden="false" customHeight="false" outlineLevel="0" collapsed="false">
      <c r="A800" s="1" t="n">
        <v>220</v>
      </c>
      <c r="C800" s="40" t="s">
        <v>832</v>
      </c>
      <c r="D800" s="41" t="s">
        <v>832</v>
      </c>
      <c r="E800" s="30" t="n">
        <v>3</v>
      </c>
      <c r="F800" s="1" t="s">
        <v>437</v>
      </c>
      <c r="G800" s="49" t="n">
        <v>219.952</v>
      </c>
      <c r="H800" s="49" t="n">
        <v>219.577</v>
      </c>
      <c r="I800" s="49" t="n">
        <v>218.003443</v>
      </c>
      <c r="J800" s="49" t="n">
        <v>217.843443</v>
      </c>
      <c r="K800" s="49" t="n">
        <v>216.704404</v>
      </c>
      <c r="L800" s="49" t="n">
        <v>215.995368</v>
      </c>
      <c r="M800" s="49"/>
      <c r="N800" s="49"/>
      <c r="O800" s="49"/>
      <c r="P800" s="49"/>
      <c r="Q800" s="49"/>
      <c r="R800" s="49"/>
      <c r="S800" s="49"/>
      <c r="T800" s="49"/>
      <c r="U800" s="49"/>
    </row>
    <row r="801" customFormat="false" ht="12.75" hidden="false" customHeight="false" outlineLevel="0" collapsed="false">
      <c r="A801" s="1" t="n">
        <v>220</v>
      </c>
      <c r="C801" s="70" t="s">
        <v>833</v>
      </c>
      <c r="D801" s="71" t="s">
        <v>833</v>
      </c>
      <c r="E801" s="30" t="n">
        <v>2</v>
      </c>
      <c r="F801" s="1" t="s">
        <v>435</v>
      </c>
      <c r="G801" s="49" t="n">
        <v>219.962</v>
      </c>
      <c r="H801" s="49" t="n">
        <v>219.682</v>
      </c>
      <c r="I801" s="49" t="n">
        <v>218.662962</v>
      </c>
      <c r="J801" s="49" t="n">
        <v>218.450962</v>
      </c>
      <c r="K801" s="49" t="n">
        <v>217.796936</v>
      </c>
      <c r="L801" s="49" t="n">
        <v>217.218912</v>
      </c>
      <c r="M801" s="49"/>
      <c r="N801" s="49" t="s">
        <v>436</v>
      </c>
      <c r="O801" s="49" t="n">
        <v>217.834936</v>
      </c>
      <c r="P801" s="49" t="n">
        <v>218.209936</v>
      </c>
      <c r="Q801" s="49" t="n">
        <v>218.700962</v>
      </c>
      <c r="R801" s="49" t="n">
        <v>218.980802</v>
      </c>
      <c r="S801" s="49" t="n">
        <v>220</v>
      </c>
      <c r="T801" s="49" t="n">
        <v>220.568516</v>
      </c>
      <c r="U801" s="49" t="n">
        <v>218</v>
      </c>
    </row>
    <row r="802" customFormat="false" ht="12.75" hidden="false" customHeight="false" outlineLevel="0" collapsed="false">
      <c r="A802" s="1" t="n">
        <v>220</v>
      </c>
      <c r="C802" s="70" t="s">
        <v>833</v>
      </c>
      <c r="D802" s="71" t="s">
        <v>833</v>
      </c>
      <c r="E802" s="30" t="n">
        <v>2</v>
      </c>
      <c r="F802" s="1" t="s">
        <v>437</v>
      </c>
      <c r="G802" s="49" t="n">
        <v>219.962</v>
      </c>
      <c r="H802" s="49" t="n">
        <v>219.682</v>
      </c>
      <c r="I802" s="49" t="n">
        <v>218.662962</v>
      </c>
      <c r="J802" s="49" t="n">
        <v>218.530962</v>
      </c>
      <c r="K802" s="49" t="n">
        <v>217.796936</v>
      </c>
      <c r="L802" s="49" t="n">
        <v>217.298912</v>
      </c>
      <c r="M802" s="49"/>
      <c r="N802" s="49"/>
      <c r="O802" s="49"/>
      <c r="P802" s="49"/>
      <c r="Q802" s="49"/>
      <c r="R802" s="49"/>
      <c r="S802" s="49"/>
      <c r="T802" s="49"/>
      <c r="U802" s="49"/>
    </row>
    <row r="803" customFormat="false" ht="12.75" hidden="false" customHeight="false" outlineLevel="0" collapsed="false">
      <c r="A803" s="1" t="n">
        <v>225</v>
      </c>
      <c r="C803" s="70" t="s">
        <v>834</v>
      </c>
      <c r="D803" s="71" t="s">
        <v>834</v>
      </c>
      <c r="E803" s="30" t="n">
        <v>6</v>
      </c>
      <c r="F803" s="1" t="s">
        <v>435</v>
      </c>
      <c r="G803" s="49" t="n">
        <v>224.92</v>
      </c>
      <c r="H803" s="49" t="n">
        <v>224.545</v>
      </c>
      <c r="I803" s="49" t="n">
        <v>221.022886</v>
      </c>
      <c r="J803" s="49" t="n">
        <v>220.707886</v>
      </c>
      <c r="K803" s="49" t="n">
        <v>218.424808</v>
      </c>
      <c r="L803" s="49" t="n">
        <v>217.011736</v>
      </c>
      <c r="M803" s="49"/>
      <c r="N803" s="49" t="s">
        <v>436</v>
      </c>
      <c r="O803" s="49" t="n">
        <v>218.504808</v>
      </c>
      <c r="P803" s="49" t="n">
        <v>219.304808</v>
      </c>
      <c r="Q803" s="49" t="n">
        <v>221.102886</v>
      </c>
      <c r="R803" s="49" t="n">
        <v>221.527886</v>
      </c>
      <c r="S803" s="49" t="n">
        <v>225</v>
      </c>
      <c r="T803" s="49" t="n">
        <v>226.291028</v>
      </c>
      <c r="U803" s="49" t="n">
        <v>219</v>
      </c>
    </row>
    <row r="804" customFormat="false" ht="12.75" hidden="false" customHeight="false" outlineLevel="0" collapsed="false">
      <c r="A804" s="1" t="n">
        <v>225</v>
      </c>
      <c r="C804" s="70" t="s">
        <v>834</v>
      </c>
      <c r="D804" s="71" t="s">
        <v>834</v>
      </c>
      <c r="E804" s="30" t="n">
        <v>6</v>
      </c>
      <c r="F804" s="1" t="s">
        <v>437</v>
      </c>
      <c r="G804" s="49" t="n">
        <v>224.92</v>
      </c>
      <c r="H804" s="49" t="n">
        <v>224.545</v>
      </c>
      <c r="I804" s="49" t="n">
        <v>221.022886</v>
      </c>
      <c r="J804" s="49" t="n">
        <v>220.822886</v>
      </c>
      <c r="K804" s="49" t="n">
        <v>218.424808</v>
      </c>
      <c r="L804" s="49" t="n">
        <v>217.126736</v>
      </c>
      <c r="M804" s="49"/>
      <c r="N804" s="49"/>
      <c r="O804" s="49"/>
      <c r="P804" s="49"/>
      <c r="Q804" s="49"/>
      <c r="R804" s="49"/>
      <c r="S804" s="49"/>
      <c r="T804" s="49"/>
      <c r="U804" s="49"/>
    </row>
    <row r="805" customFormat="false" ht="12.75" hidden="false" customHeight="false" outlineLevel="0" collapsed="false">
      <c r="A805" s="1" t="n">
        <v>225</v>
      </c>
      <c r="C805" s="70" t="s">
        <v>835</v>
      </c>
      <c r="D805" s="71" t="s">
        <v>835</v>
      </c>
      <c r="E805" s="30" t="n">
        <v>4</v>
      </c>
      <c r="F805" s="1" t="s">
        <v>435</v>
      </c>
      <c r="G805" s="49" t="n">
        <v>224.94</v>
      </c>
      <c r="H805" s="49" t="n">
        <v>224.465</v>
      </c>
      <c r="I805" s="49" t="n">
        <v>222.341924</v>
      </c>
      <c r="J805" s="49" t="n">
        <v>222.061924</v>
      </c>
      <c r="K805" s="49" t="n">
        <v>220.609872</v>
      </c>
      <c r="L805" s="49" t="n">
        <v>219.597824</v>
      </c>
      <c r="M805" s="49"/>
      <c r="N805" s="49" t="s">
        <v>436</v>
      </c>
      <c r="O805" s="49" t="n">
        <v>220.669872</v>
      </c>
      <c r="P805" s="49" t="n">
        <v>221.269872</v>
      </c>
      <c r="Q805" s="49" t="n">
        <v>222.401924</v>
      </c>
      <c r="R805" s="49" t="n">
        <v>222.776924</v>
      </c>
      <c r="S805" s="49" t="n">
        <v>225</v>
      </c>
      <c r="T805" s="49" t="n">
        <v>225.952352</v>
      </c>
      <c r="U805" s="49" t="n">
        <v>221</v>
      </c>
    </row>
    <row r="806" customFormat="false" ht="12.75" hidden="false" customHeight="false" outlineLevel="0" collapsed="false">
      <c r="A806" s="1" t="n">
        <v>225</v>
      </c>
      <c r="C806" s="70" t="s">
        <v>835</v>
      </c>
      <c r="D806" s="71" t="s">
        <v>835</v>
      </c>
      <c r="E806" s="30" t="n">
        <v>4</v>
      </c>
      <c r="F806" s="1" t="s">
        <v>437</v>
      </c>
      <c r="G806" s="49" t="n">
        <v>224.94</v>
      </c>
      <c r="H806" s="49" t="n">
        <v>224.465</v>
      </c>
      <c r="I806" s="49" t="n">
        <v>222.341924</v>
      </c>
      <c r="J806" s="49" t="n">
        <v>222.161924</v>
      </c>
      <c r="K806" s="49" t="n">
        <v>220.609872</v>
      </c>
      <c r="L806" s="49" t="n">
        <v>219.697824</v>
      </c>
      <c r="M806" s="49"/>
      <c r="N806" s="49"/>
      <c r="O806" s="49"/>
      <c r="P806" s="49"/>
      <c r="Q806" s="49"/>
      <c r="R806" s="49"/>
      <c r="S806" s="49"/>
      <c r="T806" s="49"/>
      <c r="U806" s="49"/>
    </row>
    <row r="807" customFormat="false" ht="12.75" hidden="false" customHeight="false" outlineLevel="0" collapsed="false">
      <c r="A807" s="1" t="n">
        <v>225</v>
      </c>
      <c r="C807" s="70" t="s">
        <v>836</v>
      </c>
      <c r="D807" s="71" t="s">
        <v>836</v>
      </c>
      <c r="E807" s="30" t="n">
        <v>3</v>
      </c>
      <c r="F807" s="1" t="s">
        <v>435</v>
      </c>
      <c r="G807" s="49" t="n">
        <v>224.952</v>
      </c>
      <c r="H807" s="49" t="n">
        <v>224.577</v>
      </c>
      <c r="I807" s="49" t="n">
        <v>223.003443</v>
      </c>
      <c r="J807" s="49" t="n">
        <v>222.753443</v>
      </c>
      <c r="K807" s="49" t="n">
        <v>221.704404</v>
      </c>
      <c r="L807" s="49" t="n">
        <v>220.905368</v>
      </c>
      <c r="M807" s="49"/>
      <c r="N807" s="49" t="s">
        <v>436</v>
      </c>
      <c r="O807" s="49" t="n">
        <v>221.752404</v>
      </c>
      <c r="P807" s="49" t="n">
        <v>222.252404</v>
      </c>
      <c r="Q807" s="49" t="n">
        <v>223.051443</v>
      </c>
      <c r="R807" s="49" t="n">
        <v>223.386443</v>
      </c>
      <c r="S807" s="49" t="n">
        <v>225</v>
      </c>
      <c r="T807" s="49" t="n">
        <v>225.768014</v>
      </c>
      <c r="U807" s="49" t="n">
        <v>222</v>
      </c>
    </row>
    <row r="808" customFormat="false" ht="12.75" hidden="false" customHeight="false" outlineLevel="0" collapsed="false">
      <c r="A808" s="1" t="n">
        <v>225</v>
      </c>
      <c r="C808" s="70" t="s">
        <v>836</v>
      </c>
      <c r="D808" s="71" t="s">
        <v>836</v>
      </c>
      <c r="E808" s="30" t="n">
        <v>3</v>
      </c>
      <c r="F808" s="1" t="s">
        <v>437</v>
      </c>
      <c r="G808" s="49" t="n">
        <v>224.952</v>
      </c>
      <c r="H808" s="49" t="n">
        <v>224.577</v>
      </c>
      <c r="I808" s="49" t="n">
        <v>223.003443</v>
      </c>
      <c r="J808" s="49" t="n">
        <v>222.843443</v>
      </c>
      <c r="K808" s="49" t="n">
        <v>221.704404</v>
      </c>
      <c r="L808" s="49" t="n">
        <v>220.995368</v>
      </c>
      <c r="M808" s="49"/>
      <c r="N808" s="49"/>
      <c r="O808" s="49"/>
      <c r="P808" s="49"/>
      <c r="Q808" s="49"/>
      <c r="R808" s="49"/>
      <c r="S808" s="49"/>
      <c r="T808" s="49"/>
      <c r="U808" s="49"/>
    </row>
    <row r="809" customFormat="false" ht="12.75" hidden="false" customHeight="false" outlineLevel="0" collapsed="false">
      <c r="A809" s="1" t="n">
        <v>225</v>
      </c>
      <c r="C809" s="70" t="s">
        <v>837</v>
      </c>
      <c r="D809" s="71" t="s">
        <v>837</v>
      </c>
      <c r="E809" s="30" t="n">
        <v>2</v>
      </c>
      <c r="F809" s="1" t="s">
        <v>435</v>
      </c>
      <c r="G809" s="49" t="n">
        <v>224.962</v>
      </c>
      <c r="H809" s="49" t="n">
        <v>224.682</v>
      </c>
      <c r="I809" s="49" t="n">
        <v>223.662962</v>
      </c>
      <c r="J809" s="49" t="n">
        <v>223.450962</v>
      </c>
      <c r="K809" s="49" t="n">
        <v>222.796936</v>
      </c>
      <c r="L809" s="49" t="n">
        <v>222.218912</v>
      </c>
      <c r="M809" s="49"/>
      <c r="N809" s="49" t="s">
        <v>436</v>
      </c>
      <c r="O809" s="49" t="n">
        <v>222.834936</v>
      </c>
      <c r="P809" s="49" t="n">
        <v>223.209936</v>
      </c>
      <c r="Q809" s="49" t="n">
        <v>223.700962</v>
      </c>
      <c r="R809" s="49" t="n">
        <v>223.980802</v>
      </c>
      <c r="S809" s="49" t="n">
        <v>225</v>
      </c>
      <c r="T809" s="49" t="n">
        <v>225.568516</v>
      </c>
      <c r="U809" s="49" t="n">
        <v>223</v>
      </c>
    </row>
    <row r="810" customFormat="false" ht="12.75" hidden="false" customHeight="false" outlineLevel="0" collapsed="false">
      <c r="A810" s="1" t="n">
        <v>225</v>
      </c>
      <c r="C810" s="70" t="s">
        <v>837</v>
      </c>
      <c r="D810" s="71" t="s">
        <v>837</v>
      </c>
      <c r="E810" s="30" t="n">
        <v>2</v>
      </c>
      <c r="F810" s="1" t="s">
        <v>437</v>
      </c>
      <c r="G810" s="49" t="n">
        <v>224.962</v>
      </c>
      <c r="H810" s="49" t="n">
        <v>224.682</v>
      </c>
      <c r="I810" s="49" t="n">
        <v>223.662962</v>
      </c>
      <c r="J810" s="49" t="n">
        <v>223.530962</v>
      </c>
      <c r="K810" s="49" t="n">
        <v>222.796936</v>
      </c>
      <c r="L810" s="49" t="n">
        <v>222.298912</v>
      </c>
      <c r="M810" s="49"/>
      <c r="N810" s="49"/>
      <c r="O810" s="49"/>
      <c r="P810" s="49"/>
      <c r="Q810" s="49"/>
      <c r="R810" s="49"/>
      <c r="S810" s="49"/>
      <c r="T810" s="49"/>
      <c r="U810" s="49"/>
    </row>
    <row r="811" customFormat="false" ht="12.75" hidden="false" customHeight="false" outlineLevel="0" collapsed="false">
      <c r="A811" s="1" t="n">
        <v>230</v>
      </c>
      <c r="C811" s="70" t="s">
        <v>838</v>
      </c>
      <c r="D811" s="71" t="s">
        <v>838</v>
      </c>
      <c r="E811" s="30" t="n">
        <v>6</v>
      </c>
      <c r="F811" s="1" t="s">
        <v>435</v>
      </c>
      <c r="G811" s="49" t="n">
        <v>229.92</v>
      </c>
      <c r="H811" s="49" t="n">
        <v>229.32</v>
      </c>
      <c r="I811" s="49" t="n">
        <v>226.022886</v>
      </c>
      <c r="J811" s="49" t="n">
        <v>225.707886</v>
      </c>
      <c r="K811" s="49" t="n">
        <v>223.424808</v>
      </c>
      <c r="L811" s="49" t="n">
        <v>222.011736</v>
      </c>
      <c r="M811" s="49"/>
      <c r="N811" s="49" t="s">
        <v>436</v>
      </c>
      <c r="O811" s="49" t="n">
        <v>223.504808</v>
      </c>
      <c r="P811" s="49" t="n">
        <v>224.304808</v>
      </c>
      <c r="Q811" s="49" t="n">
        <v>226.102886</v>
      </c>
      <c r="R811" s="49" t="n">
        <v>226.527886</v>
      </c>
      <c r="S811" s="49" t="n">
        <v>230</v>
      </c>
      <c r="T811" s="49" t="n">
        <v>231.291028</v>
      </c>
      <c r="U811" s="49" t="n">
        <v>224</v>
      </c>
    </row>
    <row r="812" customFormat="false" ht="12.75" hidden="false" customHeight="false" outlineLevel="0" collapsed="false">
      <c r="A812" s="1" t="n">
        <v>230</v>
      </c>
      <c r="C812" s="70" t="s">
        <v>838</v>
      </c>
      <c r="D812" s="71" t="s">
        <v>838</v>
      </c>
      <c r="E812" s="30" t="n">
        <v>6</v>
      </c>
      <c r="F812" s="1" t="s">
        <v>437</v>
      </c>
      <c r="G812" s="49" t="n">
        <v>229.92</v>
      </c>
      <c r="H812" s="49" t="n">
        <v>229.32</v>
      </c>
      <c r="I812" s="49" t="n">
        <v>226.022886</v>
      </c>
      <c r="J812" s="49" t="n">
        <v>225.822886</v>
      </c>
      <c r="K812" s="49" t="n">
        <v>223.424808</v>
      </c>
      <c r="L812" s="49" t="n">
        <v>222.126736</v>
      </c>
      <c r="M812" s="49"/>
      <c r="N812" s="49"/>
      <c r="O812" s="49"/>
      <c r="P812" s="49"/>
      <c r="Q812" s="49"/>
      <c r="R812" s="49"/>
      <c r="S812" s="49"/>
      <c r="T812" s="49"/>
      <c r="U812" s="49"/>
    </row>
    <row r="813" customFormat="false" ht="12.75" hidden="false" customHeight="false" outlineLevel="0" collapsed="false">
      <c r="A813" s="1" t="n">
        <v>230</v>
      </c>
      <c r="C813" s="70" t="s">
        <v>839</v>
      </c>
      <c r="D813" s="71" t="s">
        <v>839</v>
      </c>
      <c r="E813" s="30" t="n">
        <v>4</v>
      </c>
      <c r="F813" s="1" t="s">
        <v>435</v>
      </c>
      <c r="G813" s="49" t="n">
        <v>229.94</v>
      </c>
      <c r="H813" s="49" t="n">
        <v>229.465</v>
      </c>
      <c r="I813" s="49" t="n">
        <v>227.341924</v>
      </c>
      <c r="J813" s="49" t="n">
        <v>227.061924</v>
      </c>
      <c r="K813" s="49" t="n">
        <v>225.609872</v>
      </c>
      <c r="L813" s="49" t="n">
        <v>224.597824</v>
      </c>
      <c r="M813" s="49"/>
      <c r="N813" s="49" t="s">
        <v>436</v>
      </c>
      <c r="O813" s="49" t="n">
        <v>225.669872</v>
      </c>
      <c r="P813" s="49" t="n">
        <v>226.269872</v>
      </c>
      <c r="Q813" s="49" t="n">
        <v>227.401924</v>
      </c>
      <c r="R813" s="49" t="n">
        <v>227.776924</v>
      </c>
      <c r="S813" s="49" t="n">
        <v>230</v>
      </c>
      <c r="T813" s="49" t="n">
        <v>230.952352</v>
      </c>
      <c r="U813" s="49" t="n">
        <v>226</v>
      </c>
    </row>
    <row r="814" customFormat="false" ht="12.75" hidden="false" customHeight="false" outlineLevel="0" collapsed="false">
      <c r="A814" s="1" t="n">
        <v>230</v>
      </c>
      <c r="C814" s="70" t="s">
        <v>839</v>
      </c>
      <c r="D814" s="71" t="s">
        <v>839</v>
      </c>
      <c r="E814" s="30" t="n">
        <v>4</v>
      </c>
      <c r="F814" s="1" t="s">
        <v>437</v>
      </c>
      <c r="G814" s="49" t="n">
        <v>229.94</v>
      </c>
      <c r="H814" s="49" t="n">
        <v>229.465</v>
      </c>
      <c r="I814" s="49" t="n">
        <v>227.341924</v>
      </c>
      <c r="J814" s="49" t="n">
        <v>227.161924</v>
      </c>
      <c r="K814" s="49" t="n">
        <v>225.609872</v>
      </c>
      <c r="L814" s="49" t="n">
        <v>224.697824</v>
      </c>
      <c r="M814" s="49"/>
      <c r="N814" s="49"/>
      <c r="O814" s="49"/>
      <c r="P814" s="49"/>
      <c r="Q814" s="49"/>
      <c r="R814" s="49"/>
      <c r="S814" s="49"/>
      <c r="T814" s="49"/>
      <c r="U814" s="49"/>
    </row>
    <row r="815" customFormat="false" ht="12.75" hidden="false" customHeight="false" outlineLevel="0" collapsed="false">
      <c r="A815" s="1" t="n">
        <v>230</v>
      </c>
      <c r="C815" s="70" t="s">
        <v>840</v>
      </c>
      <c r="D815" s="71" t="s">
        <v>840</v>
      </c>
      <c r="E815" s="30" t="n">
        <v>3</v>
      </c>
      <c r="F815" s="1" t="s">
        <v>435</v>
      </c>
      <c r="G815" s="49" t="n">
        <v>229.952</v>
      </c>
      <c r="H815" s="49" t="n">
        <v>229.577</v>
      </c>
      <c r="I815" s="49" t="n">
        <v>228.003443</v>
      </c>
      <c r="J815" s="49" t="n">
        <v>227.753443</v>
      </c>
      <c r="K815" s="49" t="n">
        <v>226.704404</v>
      </c>
      <c r="L815" s="49" t="n">
        <v>225.905368</v>
      </c>
      <c r="M815" s="49"/>
      <c r="N815" s="49" t="s">
        <v>436</v>
      </c>
      <c r="O815" s="49" t="n">
        <v>226.752404</v>
      </c>
      <c r="P815" s="49" t="n">
        <v>227.252404</v>
      </c>
      <c r="Q815" s="49" t="n">
        <v>228.051443</v>
      </c>
      <c r="R815" s="49" t="n">
        <v>228.386443</v>
      </c>
      <c r="S815" s="49" t="n">
        <v>230</v>
      </c>
      <c r="T815" s="49" t="n">
        <v>230.768014</v>
      </c>
      <c r="U815" s="49" t="n">
        <v>227</v>
      </c>
    </row>
    <row r="816" customFormat="false" ht="12.75" hidden="false" customHeight="false" outlineLevel="0" collapsed="false">
      <c r="A816" s="1" t="n">
        <v>230</v>
      </c>
      <c r="C816" s="70" t="s">
        <v>840</v>
      </c>
      <c r="D816" s="71" t="s">
        <v>840</v>
      </c>
      <c r="E816" s="30" t="n">
        <v>3</v>
      </c>
      <c r="F816" s="1" t="s">
        <v>437</v>
      </c>
      <c r="G816" s="49" t="n">
        <v>229.952</v>
      </c>
      <c r="H816" s="49" t="n">
        <v>229.577</v>
      </c>
      <c r="I816" s="49" t="n">
        <v>228.003443</v>
      </c>
      <c r="J816" s="49" t="n">
        <v>227.843443</v>
      </c>
      <c r="K816" s="49" t="n">
        <v>226.704404</v>
      </c>
      <c r="L816" s="49" t="n">
        <v>225.995368</v>
      </c>
      <c r="M816" s="49"/>
      <c r="N816" s="49"/>
      <c r="O816" s="49"/>
      <c r="P816" s="49"/>
      <c r="Q816" s="49"/>
      <c r="R816" s="49"/>
      <c r="S816" s="49"/>
      <c r="T816" s="49"/>
      <c r="U816" s="49"/>
    </row>
    <row r="817" customFormat="false" ht="12.75" hidden="false" customHeight="false" outlineLevel="0" collapsed="false">
      <c r="A817" s="1" t="n">
        <v>230</v>
      </c>
      <c r="C817" s="70" t="s">
        <v>841</v>
      </c>
      <c r="D817" s="71" t="s">
        <v>841</v>
      </c>
      <c r="E817" s="30" t="n">
        <v>2</v>
      </c>
      <c r="F817" s="1" t="s">
        <v>435</v>
      </c>
      <c r="G817" s="49" t="n">
        <v>229.962</v>
      </c>
      <c r="H817" s="49" t="n">
        <v>229.682</v>
      </c>
      <c r="I817" s="49" t="n">
        <v>228.662962</v>
      </c>
      <c r="J817" s="49" t="n">
        <v>228.450962</v>
      </c>
      <c r="K817" s="49" t="n">
        <v>227.796936</v>
      </c>
      <c r="L817" s="49" t="n">
        <v>227.218912</v>
      </c>
      <c r="M817" s="49"/>
      <c r="N817" s="49" t="s">
        <v>436</v>
      </c>
      <c r="O817" s="49" t="n">
        <v>227.834936</v>
      </c>
      <c r="P817" s="49" t="n">
        <v>228.209936</v>
      </c>
      <c r="Q817" s="49" t="n">
        <v>228.700962</v>
      </c>
      <c r="R817" s="49" t="n">
        <v>228.980802</v>
      </c>
      <c r="S817" s="49" t="n">
        <v>230</v>
      </c>
      <c r="T817" s="49" t="n">
        <v>230.568516</v>
      </c>
      <c r="U817" s="49" t="n">
        <v>228</v>
      </c>
    </row>
    <row r="818" customFormat="false" ht="12.75" hidden="false" customHeight="false" outlineLevel="0" collapsed="false">
      <c r="A818" s="1" t="n">
        <v>230</v>
      </c>
      <c r="C818" s="70" t="s">
        <v>841</v>
      </c>
      <c r="D818" s="71" t="s">
        <v>841</v>
      </c>
      <c r="E818" s="30" t="n">
        <v>2</v>
      </c>
      <c r="F818" s="1" t="s">
        <v>437</v>
      </c>
      <c r="G818" s="49" t="n">
        <v>229.962</v>
      </c>
      <c r="H818" s="49" t="n">
        <v>229.682</v>
      </c>
      <c r="I818" s="49" t="n">
        <v>228.662962</v>
      </c>
      <c r="J818" s="49" t="n">
        <v>228.530962</v>
      </c>
      <c r="K818" s="49" t="n">
        <v>227.796936</v>
      </c>
      <c r="L818" s="49" t="n">
        <v>227.298912</v>
      </c>
      <c r="M818" s="49"/>
      <c r="N818" s="49"/>
      <c r="O818" s="49"/>
      <c r="P818" s="49"/>
      <c r="Q818" s="49"/>
      <c r="R818" s="49"/>
      <c r="S818" s="49"/>
      <c r="T818" s="49"/>
      <c r="U818" s="49"/>
    </row>
    <row r="819" customFormat="false" ht="12.75" hidden="false" customHeight="false" outlineLevel="0" collapsed="false">
      <c r="A819" s="1" t="n">
        <v>235</v>
      </c>
      <c r="C819" s="70" t="s">
        <v>842</v>
      </c>
      <c r="D819" s="71" t="s">
        <v>842</v>
      </c>
      <c r="E819" s="30" t="n">
        <v>6</v>
      </c>
      <c r="F819" s="1" t="s">
        <v>435</v>
      </c>
      <c r="G819" s="49" t="n">
        <v>234.92</v>
      </c>
      <c r="H819" s="49" t="n">
        <v>234.32</v>
      </c>
      <c r="I819" s="49" t="n">
        <v>231.022886</v>
      </c>
      <c r="J819" s="49" t="n">
        <v>230.667886</v>
      </c>
      <c r="K819" s="49" t="n">
        <v>228.424808</v>
      </c>
      <c r="L819" s="49" t="n">
        <v>226.971736</v>
      </c>
      <c r="M819" s="49"/>
      <c r="N819" s="49" t="s">
        <v>436</v>
      </c>
      <c r="O819" s="49" t="n">
        <v>228.504808</v>
      </c>
      <c r="P819" s="49" t="n">
        <v>229.304808</v>
      </c>
      <c r="Q819" s="49" t="n">
        <v>231.102886</v>
      </c>
      <c r="R819" s="49" t="n">
        <v>231.577886</v>
      </c>
      <c r="S819" s="49" t="n">
        <v>235</v>
      </c>
      <c r="T819" s="49" t="n">
        <v>236.341028</v>
      </c>
      <c r="U819" s="49" t="n">
        <v>229</v>
      </c>
    </row>
    <row r="820" customFormat="false" ht="12.75" hidden="false" customHeight="false" outlineLevel="0" collapsed="false">
      <c r="A820" s="1" t="n">
        <v>235</v>
      </c>
      <c r="C820" s="70" t="s">
        <v>842</v>
      </c>
      <c r="D820" s="71" t="s">
        <v>842</v>
      </c>
      <c r="E820" s="30" t="n">
        <v>6</v>
      </c>
      <c r="F820" s="1" t="s">
        <v>437</v>
      </c>
      <c r="G820" s="49" t="n">
        <v>234.92</v>
      </c>
      <c r="H820" s="49" t="n">
        <v>234.32</v>
      </c>
      <c r="I820" s="49" t="n">
        <v>231.022886</v>
      </c>
      <c r="J820" s="49" t="n">
        <v>230.798886</v>
      </c>
      <c r="K820" s="49" t="n">
        <v>228.424808</v>
      </c>
      <c r="L820" s="49" t="n">
        <v>227.102736</v>
      </c>
      <c r="M820" s="49"/>
      <c r="N820" s="49"/>
      <c r="O820" s="49"/>
      <c r="P820" s="49"/>
      <c r="Q820" s="49"/>
      <c r="R820" s="49"/>
      <c r="S820" s="49"/>
      <c r="T820" s="49"/>
      <c r="U820" s="49"/>
    </row>
    <row r="821" customFormat="false" ht="12.75" hidden="false" customHeight="false" outlineLevel="0" collapsed="false">
      <c r="A821" s="1" t="n">
        <v>235</v>
      </c>
      <c r="C821" s="70" t="s">
        <v>843</v>
      </c>
      <c r="D821" s="71" t="s">
        <v>843</v>
      </c>
      <c r="E821" s="30" t="n">
        <v>4</v>
      </c>
      <c r="F821" s="1" t="s">
        <v>435</v>
      </c>
      <c r="G821" s="49" t="n">
        <v>234.94</v>
      </c>
      <c r="H821" s="49" t="n">
        <v>234.465</v>
      </c>
      <c r="I821" s="49" t="n">
        <v>232.341924</v>
      </c>
      <c r="J821" s="49" t="n">
        <v>232.061924</v>
      </c>
      <c r="K821" s="49" t="n">
        <v>230.609872</v>
      </c>
      <c r="L821" s="49" t="n">
        <v>229.597824</v>
      </c>
      <c r="M821" s="49"/>
      <c r="N821" s="49" t="s">
        <v>436</v>
      </c>
      <c r="O821" s="49" t="n">
        <v>230.669872</v>
      </c>
      <c r="P821" s="49" t="n">
        <v>231.269872</v>
      </c>
      <c r="Q821" s="49" t="n">
        <v>232.401924</v>
      </c>
      <c r="R821" s="49" t="n">
        <v>232.776924</v>
      </c>
      <c r="S821" s="49" t="n">
        <v>235</v>
      </c>
      <c r="T821" s="49" t="n">
        <v>235.952352</v>
      </c>
      <c r="U821" s="49" t="n">
        <v>231</v>
      </c>
    </row>
    <row r="822" customFormat="false" ht="12.75" hidden="false" customHeight="false" outlineLevel="0" collapsed="false">
      <c r="A822" s="1" t="n">
        <v>235</v>
      </c>
      <c r="C822" s="70" t="s">
        <v>843</v>
      </c>
      <c r="D822" s="71" t="s">
        <v>843</v>
      </c>
      <c r="E822" s="30" t="n">
        <v>4</v>
      </c>
      <c r="F822" s="1" t="s">
        <v>437</v>
      </c>
      <c r="G822" s="49" t="n">
        <v>234.94</v>
      </c>
      <c r="H822" s="49" t="n">
        <v>234.465</v>
      </c>
      <c r="I822" s="49" t="n">
        <v>232.341924</v>
      </c>
      <c r="J822" s="49" t="n">
        <v>232.161924</v>
      </c>
      <c r="K822" s="49" t="n">
        <v>230.609872</v>
      </c>
      <c r="L822" s="49" t="n">
        <v>229.697824</v>
      </c>
      <c r="M822" s="49"/>
      <c r="N822" s="49"/>
      <c r="O822" s="49"/>
      <c r="P822" s="49"/>
      <c r="Q822" s="49"/>
      <c r="R822" s="49"/>
      <c r="S822" s="49"/>
      <c r="T822" s="49"/>
      <c r="U822" s="49"/>
    </row>
    <row r="823" customFormat="false" ht="12.75" hidden="false" customHeight="false" outlineLevel="0" collapsed="false">
      <c r="A823" s="1" t="n">
        <v>235</v>
      </c>
      <c r="C823" s="70" t="s">
        <v>844</v>
      </c>
      <c r="D823" s="71" t="s">
        <v>844</v>
      </c>
      <c r="E823" s="30" t="n">
        <v>3</v>
      </c>
      <c r="F823" s="1" t="s">
        <v>435</v>
      </c>
      <c r="G823" s="49" t="n">
        <v>234.952</v>
      </c>
      <c r="H823" s="49" t="n">
        <v>234.577</v>
      </c>
      <c r="I823" s="49" t="n">
        <v>233.003443</v>
      </c>
      <c r="J823" s="49" t="n">
        <v>232.753443</v>
      </c>
      <c r="K823" s="49" t="n">
        <v>231.704404</v>
      </c>
      <c r="L823" s="49" t="n">
        <v>230.905368</v>
      </c>
      <c r="M823" s="49"/>
      <c r="N823" s="49" t="s">
        <v>436</v>
      </c>
      <c r="O823" s="49" t="n">
        <v>231.752404</v>
      </c>
      <c r="P823" s="49" t="n">
        <v>232.252404</v>
      </c>
      <c r="Q823" s="49" t="n">
        <v>233.051443</v>
      </c>
      <c r="R823" s="49" t="n">
        <v>233.386443</v>
      </c>
      <c r="S823" s="49" t="n">
        <v>235</v>
      </c>
      <c r="T823" s="49" t="n">
        <v>235.768014</v>
      </c>
      <c r="U823" s="49" t="n">
        <v>232</v>
      </c>
    </row>
    <row r="824" customFormat="false" ht="12.75" hidden="false" customHeight="false" outlineLevel="0" collapsed="false">
      <c r="A824" s="1" t="n">
        <v>235</v>
      </c>
      <c r="C824" s="70" t="s">
        <v>844</v>
      </c>
      <c r="D824" s="71" t="s">
        <v>844</v>
      </c>
      <c r="E824" s="30" t="n">
        <v>3</v>
      </c>
      <c r="F824" s="1" t="s">
        <v>437</v>
      </c>
      <c r="G824" s="49" t="n">
        <v>234.952</v>
      </c>
      <c r="H824" s="49" t="n">
        <v>234.577</v>
      </c>
      <c r="I824" s="49" t="n">
        <v>233.003443</v>
      </c>
      <c r="J824" s="49" t="n">
        <v>232.843443</v>
      </c>
      <c r="K824" s="49" t="n">
        <v>231.704404</v>
      </c>
      <c r="L824" s="49" t="n">
        <v>230.995368</v>
      </c>
      <c r="M824" s="49"/>
      <c r="N824" s="49"/>
      <c r="O824" s="49"/>
      <c r="P824" s="49"/>
      <c r="Q824" s="49"/>
      <c r="R824" s="49"/>
      <c r="S824" s="49"/>
      <c r="T824" s="49"/>
      <c r="U824" s="49"/>
    </row>
    <row r="825" customFormat="false" ht="12.75" hidden="false" customHeight="false" outlineLevel="0" collapsed="false">
      <c r="A825" s="1" t="n">
        <v>240</v>
      </c>
      <c r="C825" s="70" t="s">
        <v>845</v>
      </c>
      <c r="D825" s="71" t="s">
        <v>845</v>
      </c>
      <c r="E825" s="30" t="n">
        <v>8</v>
      </c>
      <c r="F825" s="1" t="s">
        <v>435</v>
      </c>
      <c r="G825" s="49" t="n">
        <v>239.9</v>
      </c>
      <c r="H825" s="49" t="n">
        <v>239.19</v>
      </c>
      <c r="I825" s="49" t="n">
        <v>234.703848</v>
      </c>
      <c r="J825" s="49" t="n">
        <v>234.348848</v>
      </c>
      <c r="K825" s="49" t="n">
        <v>231.239744</v>
      </c>
      <c r="L825" s="49" t="n">
        <v>229.420648</v>
      </c>
      <c r="M825" s="49"/>
      <c r="N825" s="49" t="s">
        <v>436</v>
      </c>
      <c r="O825" s="49" t="n">
        <v>231.339744</v>
      </c>
      <c r="P825" s="49" t="n">
        <v>232.339744</v>
      </c>
      <c r="Q825" s="49" t="n">
        <v>234.803848</v>
      </c>
      <c r="R825" s="49" t="n">
        <v>235.278848</v>
      </c>
      <c r="S825" s="49" t="n">
        <v>240</v>
      </c>
      <c r="T825" s="49" t="n">
        <v>241.629704</v>
      </c>
      <c r="U825" s="49" t="n">
        <v>232</v>
      </c>
    </row>
    <row r="826" customFormat="false" ht="12.75" hidden="false" customHeight="false" outlineLevel="0" collapsed="false">
      <c r="A826" s="1" t="n">
        <v>240</v>
      </c>
      <c r="C826" s="70" t="s">
        <v>845</v>
      </c>
      <c r="D826" s="71" t="s">
        <v>845</v>
      </c>
      <c r="E826" s="30" t="n">
        <v>8</v>
      </c>
      <c r="F826" s="1" t="s">
        <v>437</v>
      </c>
      <c r="G826" s="49" t="n">
        <v>239.9</v>
      </c>
      <c r="H826" s="49" t="n">
        <v>239.19</v>
      </c>
      <c r="I826" s="49" t="n">
        <v>234.703848</v>
      </c>
      <c r="J826" s="49" t="n">
        <v>234.479848</v>
      </c>
      <c r="K826" s="49" t="n">
        <v>231.239744</v>
      </c>
      <c r="L826" s="49" t="n">
        <v>229.551648</v>
      </c>
      <c r="M826" s="49"/>
      <c r="N826" s="49"/>
      <c r="O826" s="49"/>
      <c r="P826" s="49"/>
      <c r="Q826" s="49"/>
      <c r="R826" s="49"/>
      <c r="S826" s="49"/>
      <c r="T826" s="49"/>
      <c r="U826" s="49"/>
    </row>
    <row r="827" customFormat="false" ht="12.75" hidden="false" customHeight="false" outlineLevel="0" collapsed="false">
      <c r="A827" s="1" t="n">
        <v>240</v>
      </c>
      <c r="C827" s="70" t="s">
        <v>846</v>
      </c>
      <c r="D827" s="71" t="s">
        <v>846</v>
      </c>
      <c r="E827" s="30" t="n">
        <v>6</v>
      </c>
      <c r="F827" s="1" t="s">
        <v>435</v>
      </c>
      <c r="G827" s="49" t="n">
        <v>239.92</v>
      </c>
      <c r="H827" s="49" t="n">
        <v>239.32</v>
      </c>
      <c r="I827" s="49" t="n">
        <v>236.022886</v>
      </c>
      <c r="J827" s="49" t="n">
        <v>235.707886</v>
      </c>
      <c r="K827" s="49" t="n">
        <v>233.424808</v>
      </c>
      <c r="L827" s="49" t="n">
        <v>232.011736</v>
      </c>
      <c r="M827" s="49"/>
      <c r="N827" s="49" t="s">
        <v>436</v>
      </c>
      <c r="O827" s="49" t="n">
        <v>233.504808</v>
      </c>
      <c r="P827" s="49" t="n">
        <v>234.304808</v>
      </c>
      <c r="Q827" s="49" t="n">
        <v>236.102886</v>
      </c>
      <c r="R827" s="49" t="n">
        <v>236.527886</v>
      </c>
      <c r="S827" s="49" t="n">
        <v>240</v>
      </c>
      <c r="T827" s="49" t="n">
        <v>241.291028</v>
      </c>
      <c r="U827" s="49" t="n">
        <v>234</v>
      </c>
    </row>
    <row r="828" customFormat="false" ht="12.75" hidden="false" customHeight="false" outlineLevel="0" collapsed="false">
      <c r="A828" s="1" t="n">
        <v>240</v>
      </c>
      <c r="C828" s="70" t="s">
        <v>846</v>
      </c>
      <c r="D828" s="71" t="s">
        <v>846</v>
      </c>
      <c r="E828" s="30" t="n">
        <v>6</v>
      </c>
      <c r="F828" s="1" t="s">
        <v>437</v>
      </c>
      <c r="G828" s="49" t="n">
        <v>239.92</v>
      </c>
      <c r="H828" s="49" t="n">
        <v>239.32</v>
      </c>
      <c r="I828" s="49" t="n">
        <v>236.022886</v>
      </c>
      <c r="J828" s="49" t="n">
        <v>235.822886</v>
      </c>
      <c r="K828" s="49" t="n">
        <v>233.424808</v>
      </c>
      <c r="L828" s="49" t="n">
        <v>232.126736</v>
      </c>
      <c r="M828" s="49"/>
      <c r="N828" s="49"/>
      <c r="O828" s="49"/>
      <c r="P828" s="49"/>
      <c r="Q828" s="49"/>
      <c r="R828" s="49"/>
      <c r="S828" s="49"/>
      <c r="T828" s="49"/>
      <c r="U828" s="49"/>
    </row>
    <row r="829" customFormat="false" ht="12.75" hidden="false" customHeight="false" outlineLevel="0" collapsed="false">
      <c r="A829" s="1" t="n">
        <v>240</v>
      </c>
      <c r="C829" s="70" t="s">
        <v>847</v>
      </c>
      <c r="D829" s="71" t="s">
        <v>847</v>
      </c>
      <c r="E829" s="30" t="n">
        <v>4</v>
      </c>
      <c r="F829" s="1" t="s">
        <v>435</v>
      </c>
      <c r="G829" s="49" t="n">
        <v>239.94</v>
      </c>
      <c r="H829" s="49" t="n">
        <v>239.465</v>
      </c>
      <c r="I829" s="49" t="n">
        <v>237.341924</v>
      </c>
      <c r="J829" s="49" t="n">
        <v>237.061924</v>
      </c>
      <c r="K829" s="49" t="n">
        <v>235.609872</v>
      </c>
      <c r="L829" s="49" t="n">
        <v>234.597824</v>
      </c>
      <c r="M829" s="49"/>
      <c r="N829" s="49" t="s">
        <v>436</v>
      </c>
      <c r="O829" s="49" t="n">
        <v>235.669872</v>
      </c>
      <c r="P829" s="49" t="n">
        <v>236.269872</v>
      </c>
      <c r="Q829" s="49" t="n">
        <v>237.401924</v>
      </c>
      <c r="R829" s="49" t="n">
        <v>237.776924</v>
      </c>
      <c r="S829" s="49" t="n">
        <v>240</v>
      </c>
      <c r="T829" s="49" t="n">
        <v>240.952352</v>
      </c>
      <c r="U829" s="49" t="n">
        <v>236</v>
      </c>
    </row>
    <row r="830" customFormat="false" ht="12.75" hidden="false" customHeight="false" outlineLevel="0" collapsed="false">
      <c r="A830" s="1" t="n">
        <v>240</v>
      </c>
      <c r="C830" s="70" t="s">
        <v>847</v>
      </c>
      <c r="D830" s="71" t="s">
        <v>847</v>
      </c>
      <c r="E830" s="30" t="n">
        <v>4</v>
      </c>
      <c r="F830" s="1" t="s">
        <v>437</v>
      </c>
      <c r="G830" s="49" t="n">
        <v>239.94</v>
      </c>
      <c r="H830" s="49" t="n">
        <v>239.465</v>
      </c>
      <c r="I830" s="49" t="n">
        <v>237.341924</v>
      </c>
      <c r="J830" s="49" t="n">
        <v>237.161924</v>
      </c>
      <c r="K830" s="49" t="n">
        <v>235.609872</v>
      </c>
      <c r="L830" s="49" t="n">
        <v>234.697824</v>
      </c>
      <c r="M830" s="49"/>
      <c r="N830" s="49"/>
      <c r="O830" s="49"/>
      <c r="P830" s="49"/>
      <c r="Q830" s="49"/>
      <c r="R830" s="49"/>
      <c r="S830" s="49"/>
      <c r="T830" s="49"/>
      <c r="U830" s="49"/>
    </row>
    <row r="831" customFormat="false" ht="12.75" hidden="false" customHeight="false" outlineLevel="0" collapsed="false">
      <c r="A831" s="1" t="n">
        <v>240</v>
      </c>
      <c r="C831" s="40" t="s">
        <v>848</v>
      </c>
      <c r="D831" s="41" t="s">
        <v>848</v>
      </c>
      <c r="E831" s="30" t="n">
        <v>3</v>
      </c>
      <c r="F831" s="1" t="s">
        <v>435</v>
      </c>
      <c r="G831" s="49" t="n">
        <v>239.952</v>
      </c>
      <c r="H831" s="49" t="n">
        <v>239.577</v>
      </c>
      <c r="I831" s="49" t="n">
        <v>238.003443</v>
      </c>
      <c r="J831" s="49" t="n">
        <v>237.753443</v>
      </c>
      <c r="K831" s="49" t="n">
        <v>236.704404</v>
      </c>
      <c r="L831" s="49" t="n">
        <v>235.905368</v>
      </c>
      <c r="M831" s="49"/>
      <c r="N831" s="49" t="s">
        <v>436</v>
      </c>
      <c r="O831" s="49" t="n">
        <v>236.752404</v>
      </c>
      <c r="P831" s="49" t="n">
        <v>237.252404</v>
      </c>
      <c r="Q831" s="49" t="n">
        <v>238.051443</v>
      </c>
      <c r="R831" s="49" t="n">
        <v>238.386443</v>
      </c>
      <c r="S831" s="49" t="n">
        <v>240</v>
      </c>
      <c r="T831" s="49" t="n">
        <v>240.768014</v>
      </c>
      <c r="U831" s="49" t="n">
        <v>237</v>
      </c>
    </row>
    <row r="832" customFormat="false" ht="12.75" hidden="false" customHeight="false" outlineLevel="0" collapsed="false">
      <c r="A832" s="1" t="n">
        <v>240</v>
      </c>
      <c r="C832" s="40" t="s">
        <v>848</v>
      </c>
      <c r="D832" s="41" t="s">
        <v>848</v>
      </c>
      <c r="E832" s="30" t="n">
        <v>3</v>
      </c>
      <c r="F832" s="1" t="s">
        <v>437</v>
      </c>
      <c r="G832" s="49" t="n">
        <v>239.952</v>
      </c>
      <c r="H832" s="49" t="n">
        <v>239.577</v>
      </c>
      <c r="I832" s="49" t="n">
        <v>238.003443</v>
      </c>
      <c r="J832" s="49" t="n">
        <v>237.843443</v>
      </c>
      <c r="K832" s="49" t="n">
        <v>236.704404</v>
      </c>
      <c r="L832" s="49" t="n">
        <v>235.995368</v>
      </c>
      <c r="M832" s="49"/>
      <c r="N832" s="49"/>
      <c r="O832" s="49"/>
      <c r="P832" s="49"/>
      <c r="Q832" s="49"/>
      <c r="R832" s="49"/>
      <c r="S832" s="49"/>
      <c r="T832" s="49"/>
      <c r="U832" s="49"/>
    </row>
    <row r="833" customFormat="false" ht="12.75" hidden="false" customHeight="false" outlineLevel="0" collapsed="false">
      <c r="A833" s="1" t="n">
        <v>240</v>
      </c>
      <c r="C833" s="70" t="s">
        <v>849</v>
      </c>
      <c r="D833" s="71" t="s">
        <v>849</v>
      </c>
      <c r="E833" s="30" t="n">
        <v>2</v>
      </c>
      <c r="F833" s="1" t="s">
        <v>435</v>
      </c>
      <c r="G833" s="49" t="n">
        <v>239.962</v>
      </c>
      <c r="H833" s="49" t="n">
        <v>239.682</v>
      </c>
      <c r="I833" s="49" t="n">
        <v>238.662962</v>
      </c>
      <c r="J833" s="49" t="n">
        <v>238.450962</v>
      </c>
      <c r="K833" s="49" t="n">
        <v>237.796936</v>
      </c>
      <c r="L833" s="49" t="n">
        <v>237.218912</v>
      </c>
      <c r="M833" s="49"/>
      <c r="N833" s="49" t="s">
        <v>436</v>
      </c>
      <c r="O833" s="49" t="n">
        <v>237.834936</v>
      </c>
      <c r="P833" s="49" t="n">
        <v>238.209936</v>
      </c>
      <c r="Q833" s="49" t="n">
        <v>238.700962</v>
      </c>
      <c r="R833" s="49" t="n">
        <v>238.980802</v>
      </c>
      <c r="S833" s="49" t="n">
        <v>240</v>
      </c>
      <c r="T833" s="49" t="n">
        <v>240.568516</v>
      </c>
      <c r="U833" s="49" t="n">
        <v>238</v>
      </c>
    </row>
    <row r="834" customFormat="false" ht="12.75" hidden="false" customHeight="false" outlineLevel="0" collapsed="false">
      <c r="A834" s="1" t="n">
        <v>240</v>
      </c>
      <c r="C834" s="70" t="s">
        <v>849</v>
      </c>
      <c r="D834" s="71" t="s">
        <v>849</v>
      </c>
      <c r="E834" s="30" t="n">
        <v>2</v>
      </c>
      <c r="F834" s="1" t="s">
        <v>437</v>
      </c>
      <c r="G834" s="49" t="n">
        <v>239.962</v>
      </c>
      <c r="H834" s="49" t="n">
        <v>239.682</v>
      </c>
      <c r="I834" s="49" t="n">
        <v>238.662962</v>
      </c>
      <c r="J834" s="49" t="n">
        <v>238.530962</v>
      </c>
      <c r="K834" s="49" t="n">
        <v>237.796936</v>
      </c>
      <c r="L834" s="49" t="n">
        <v>237.298912</v>
      </c>
      <c r="M834" s="49"/>
      <c r="N834" s="49"/>
      <c r="O834" s="49"/>
      <c r="P834" s="49"/>
      <c r="Q834" s="49"/>
      <c r="R834" s="49"/>
      <c r="S834" s="49"/>
      <c r="T834" s="49"/>
      <c r="U834" s="49"/>
    </row>
    <row r="835" customFormat="false" ht="12.75" hidden="false" customHeight="false" outlineLevel="0" collapsed="false">
      <c r="A835" s="1" t="n">
        <v>245</v>
      </c>
      <c r="C835" s="70" t="s">
        <v>850</v>
      </c>
      <c r="D835" s="71" t="s">
        <v>850</v>
      </c>
      <c r="E835" s="30" t="n">
        <v>6</v>
      </c>
      <c r="F835" s="1" t="s">
        <v>435</v>
      </c>
      <c r="G835" s="49" t="n">
        <v>244.92</v>
      </c>
      <c r="H835" s="49" t="n">
        <v>244.32</v>
      </c>
      <c r="I835" s="49" t="n">
        <v>241.022886</v>
      </c>
      <c r="J835" s="49" t="n">
        <v>240.707886</v>
      </c>
      <c r="K835" s="49" t="n">
        <v>238.424808</v>
      </c>
      <c r="L835" s="49" t="n">
        <v>237.011736</v>
      </c>
      <c r="M835" s="49"/>
      <c r="N835" s="49" t="s">
        <v>436</v>
      </c>
      <c r="O835" s="49" t="n">
        <v>238.504808</v>
      </c>
      <c r="P835" s="49" t="n">
        <v>239.304808</v>
      </c>
      <c r="Q835" s="49" t="n">
        <v>241.102886</v>
      </c>
      <c r="R835" s="49" t="n">
        <v>241.527886</v>
      </c>
      <c r="S835" s="49" t="n">
        <v>245</v>
      </c>
      <c r="T835" s="49" t="n">
        <v>246.291028</v>
      </c>
      <c r="U835" s="49" t="n">
        <v>239</v>
      </c>
    </row>
    <row r="836" customFormat="false" ht="12.75" hidden="false" customHeight="false" outlineLevel="0" collapsed="false">
      <c r="A836" s="1" t="n">
        <v>245</v>
      </c>
      <c r="C836" s="70" t="s">
        <v>850</v>
      </c>
      <c r="D836" s="71" t="s">
        <v>850</v>
      </c>
      <c r="E836" s="30" t="n">
        <v>6</v>
      </c>
      <c r="F836" s="1" t="s">
        <v>437</v>
      </c>
      <c r="G836" s="49" t="n">
        <v>244.92</v>
      </c>
      <c r="H836" s="49" t="n">
        <v>244.32</v>
      </c>
      <c r="I836" s="49" t="n">
        <v>241.022886</v>
      </c>
      <c r="J836" s="49" t="n">
        <v>240.822886</v>
      </c>
      <c r="K836" s="49" t="n">
        <v>238.424808</v>
      </c>
      <c r="L836" s="49" t="n">
        <v>237.126736</v>
      </c>
      <c r="M836" s="49"/>
      <c r="N836" s="49"/>
      <c r="O836" s="49"/>
      <c r="P836" s="49"/>
      <c r="Q836" s="49"/>
      <c r="R836" s="49"/>
      <c r="S836" s="49"/>
      <c r="T836" s="49"/>
      <c r="U836" s="49"/>
    </row>
    <row r="837" customFormat="false" ht="12.75" hidden="false" customHeight="false" outlineLevel="0" collapsed="false">
      <c r="A837" s="1" t="n">
        <v>245</v>
      </c>
      <c r="C837" s="70" t="s">
        <v>851</v>
      </c>
      <c r="D837" s="71" t="s">
        <v>851</v>
      </c>
      <c r="E837" s="30" t="n">
        <v>4</v>
      </c>
      <c r="F837" s="1" t="s">
        <v>435</v>
      </c>
      <c r="G837" s="49" t="n">
        <v>244.94</v>
      </c>
      <c r="H837" s="49" t="n">
        <v>244.465</v>
      </c>
      <c r="I837" s="49" t="n">
        <v>242.341924</v>
      </c>
      <c r="J837" s="49" t="n">
        <v>242.061924</v>
      </c>
      <c r="K837" s="49" t="n">
        <v>240.609872</v>
      </c>
      <c r="L837" s="49" t="n">
        <v>239.597824</v>
      </c>
      <c r="M837" s="49"/>
      <c r="N837" s="49" t="s">
        <v>436</v>
      </c>
      <c r="O837" s="49" t="n">
        <v>240.669872</v>
      </c>
      <c r="P837" s="49" t="n">
        <v>241.269872</v>
      </c>
      <c r="Q837" s="49" t="n">
        <v>242.401924</v>
      </c>
      <c r="R837" s="49" t="n">
        <v>242.776924</v>
      </c>
      <c r="S837" s="49" t="n">
        <v>245</v>
      </c>
      <c r="T837" s="49" t="n">
        <v>245.952352</v>
      </c>
      <c r="U837" s="49" t="n">
        <v>241</v>
      </c>
    </row>
    <row r="838" customFormat="false" ht="12.75" hidden="false" customHeight="false" outlineLevel="0" collapsed="false">
      <c r="A838" s="1" t="n">
        <v>245</v>
      </c>
      <c r="C838" s="70" t="s">
        <v>851</v>
      </c>
      <c r="D838" s="71" t="s">
        <v>851</v>
      </c>
      <c r="E838" s="30" t="n">
        <v>4</v>
      </c>
      <c r="F838" s="1" t="s">
        <v>437</v>
      </c>
      <c r="G838" s="49" t="n">
        <v>244.94</v>
      </c>
      <c r="H838" s="49" t="n">
        <v>244.465</v>
      </c>
      <c r="I838" s="49" t="n">
        <v>242.341924</v>
      </c>
      <c r="J838" s="49" t="n">
        <v>242.161924</v>
      </c>
      <c r="K838" s="49" t="n">
        <v>240.609872</v>
      </c>
      <c r="L838" s="49" t="n">
        <v>239.697824</v>
      </c>
      <c r="M838" s="49"/>
      <c r="N838" s="49"/>
      <c r="O838" s="49"/>
      <c r="P838" s="49"/>
      <c r="Q838" s="49"/>
      <c r="R838" s="49"/>
      <c r="S838" s="49"/>
      <c r="T838" s="49"/>
      <c r="U838" s="49"/>
    </row>
    <row r="839" customFormat="false" ht="12.75" hidden="false" customHeight="false" outlineLevel="0" collapsed="false">
      <c r="A839" s="1" t="n">
        <v>245</v>
      </c>
      <c r="C839" s="70" t="s">
        <v>852</v>
      </c>
      <c r="D839" s="71" t="s">
        <v>852</v>
      </c>
      <c r="E839" s="30" t="n">
        <v>3</v>
      </c>
      <c r="F839" s="1" t="s">
        <v>435</v>
      </c>
      <c r="G839" s="49" t="n">
        <v>244.952</v>
      </c>
      <c r="H839" s="49" t="n">
        <v>244.577</v>
      </c>
      <c r="I839" s="49" t="n">
        <v>243.003443</v>
      </c>
      <c r="J839" s="49" t="n">
        <v>242.753443</v>
      </c>
      <c r="K839" s="49" t="n">
        <v>241.704404</v>
      </c>
      <c r="L839" s="49" t="n">
        <v>240.905368</v>
      </c>
      <c r="M839" s="49"/>
      <c r="N839" s="49" t="s">
        <v>436</v>
      </c>
      <c r="O839" s="49" t="n">
        <v>241.752404</v>
      </c>
      <c r="P839" s="49" t="n">
        <v>242.252404</v>
      </c>
      <c r="Q839" s="49" t="n">
        <v>243.051443</v>
      </c>
      <c r="R839" s="49" t="n">
        <v>243.386443</v>
      </c>
      <c r="S839" s="49" t="n">
        <v>245</v>
      </c>
      <c r="T839" s="49" t="n">
        <v>245.768014</v>
      </c>
      <c r="U839" s="49" t="n">
        <v>242</v>
      </c>
    </row>
    <row r="840" customFormat="false" ht="12.75" hidden="false" customHeight="false" outlineLevel="0" collapsed="false">
      <c r="A840" s="1" t="n">
        <v>245</v>
      </c>
      <c r="C840" s="70" t="s">
        <v>852</v>
      </c>
      <c r="D840" s="71" t="s">
        <v>852</v>
      </c>
      <c r="E840" s="30" t="n">
        <v>3</v>
      </c>
      <c r="F840" s="1" t="s">
        <v>437</v>
      </c>
      <c r="G840" s="49" t="n">
        <v>244.952</v>
      </c>
      <c r="H840" s="49" t="n">
        <v>244.577</v>
      </c>
      <c r="I840" s="49" t="n">
        <v>243.003443</v>
      </c>
      <c r="J840" s="49" t="n">
        <v>242.843443</v>
      </c>
      <c r="K840" s="49" t="n">
        <v>241.704404</v>
      </c>
      <c r="L840" s="49" t="n">
        <v>240.995368</v>
      </c>
      <c r="M840" s="49"/>
      <c r="N840" s="49"/>
      <c r="O840" s="49"/>
      <c r="P840" s="49"/>
      <c r="Q840" s="49"/>
      <c r="R840" s="49"/>
      <c r="S840" s="49"/>
      <c r="T840" s="49"/>
      <c r="U840" s="49"/>
    </row>
    <row r="841" customFormat="false" ht="12.75" hidden="false" customHeight="false" outlineLevel="0" collapsed="false">
      <c r="A841" s="1" t="n">
        <v>245</v>
      </c>
      <c r="C841" s="70" t="s">
        <v>853</v>
      </c>
      <c r="D841" s="71" t="s">
        <v>853</v>
      </c>
      <c r="E841" s="30" t="n">
        <v>2</v>
      </c>
      <c r="F841" s="1" t="s">
        <v>435</v>
      </c>
      <c r="G841" s="49" t="n">
        <v>244.962</v>
      </c>
      <c r="H841" s="49" t="n">
        <v>244.682</v>
      </c>
      <c r="I841" s="49" t="n">
        <v>243.662962</v>
      </c>
      <c r="J841" s="49" t="n">
        <v>243.450962</v>
      </c>
      <c r="K841" s="49" t="n">
        <v>242.796936</v>
      </c>
      <c r="L841" s="49" t="n">
        <v>242.218912</v>
      </c>
      <c r="M841" s="49"/>
      <c r="N841" s="49" t="s">
        <v>436</v>
      </c>
      <c r="O841" s="49" t="n">
        <v>242.834936</v>
      </c>
      <c r="P841" s="49" t="n">
        <v>243.209936</v>
      </c>
      <c r="Q841" s="49" t="n">
        <v>243.700962</v>
      </c>
      <c r="R841" s="49" t="n">
        <v>243.980802</v>
      </c>
      <c r="S841" s="49" t="n">
        <v>245</v>
      </c>
      <c r="T841" s="49" t="n">
        <v>245.568516</v>
      </c>
      <c r="U841" s="49" t="n">
        <v>243</v>
      </c>
    </row>
    <row r="842" customFormat="false" ht="12.75" hidden="false" customHeight="false" outlineLevel="0" collapsed="false">
      <c r="A842" s="1" t="n">
        <v>245</v>
      </c>
      <c r="C842" s="70" t="s">
        <v>853</v>
      </c>
      <c r="D842" s="71" t="s">
        <v>853</v>
      </c>
      <c r="E842" s="30" t="n">
        <v>2</v>
      </c>
      <c r="F842" s="1" t="s">
        <v>437</v>
      </c>
      <c r="G842" s="49" t="n">
        <v>244.962</v>
      </c>
      <c r="H842" s="49" t="n">
        <v>244.682</v>
      </c>
      <c r="I842" s="49" t="n">
        <v>243.662962</v>
      </c>
      <c r="J842" s="49" t="n">
        <v>243.530962</v>
      </c>
      <c r="K842" s="49" t="n">
        <v>242.796936</v>
      </c>
      <c r="L842" s="49" t="n">
        <v>242.298912</v>
      </c>
      <c r="M842" s="49"/>
      <c r="N842" s="49"/>
      <c r="O842" s="49"/>
      <c r="P842" s="49"/>
      <c r="Q842" s="49"/>
      <c r="R842" s="49"/>
      <c r="S842" s="49"/>
      <c r="T842" s="49"/>
      <c r="U842" s="49"/>
    </row>
    <row r="843" customFormat="false" ht="12.75" hidden="false" customHeight="false" outlineLevel="0" collapsed="false">
      <c r="A843" s="1" t="n">
        <v>250</v>
      </c>
      <c r="C843" s="70" t="s">
        <v>854</v>
      </c>
      <c r="D843" s="71" t="s">
        <v>854</v>
      </c>
      <c r="E843" s="30" t="n">
        <v>8</v>
      </c>
      <c r="F843" s="1" t="s">
        <v>435</v>
      </c>
      <c r="G843" s="49" t="n">
        <v>249.9</v>
      </c>
      <c r="H843" s="49" t="n">
        <v>249.19</v>
      </c>
      <c r="I843" s="49" t="n">
        <v>244.703848</v>
      </c>
      <c r="J843" s="49" t="n">
        <v>244.348848</v>
      </c>
      <c r="K843" s="49" t="n">
        <v>241.239744</v>
      </c>
      <c r="L843" s="49" t="n">
        <v>239.420648</v>
      </c>
      <c r="M843" s="49"/>
      <c r="N843" s="49" t="s">
        <v>436</v>
      </c>
      <c r="O843" s="49" t="n">
        <v>241.339744</v>
      </c>
      <c r="P843" s="49" t="n">
        <v>242.339744</v>
      </c>
      <c r="Q843" s="49" t="n">
        <v>244.803848</v>
      </c>
      <c r="R843" s="49" t="n">
        <v>245.278848</v>
      </c>
      <c r="S843" s="49" t="n">
        <v>250</v>
      </c>
      <c r="T843" s="49" t="n">
        <v>251.629704</v>
      </c>
      <c r="U843" s="49" t="n">
        <v>242</v>
      </c>
    </row>
    <row r="844" customFormat="false" ht="12.75" hidden="false" customHeight="false" outlineLevel="0" collapsed="false">
      <c r="A844" s="1" t="n">
        <v>250</v>
      </c>
      <c r="C844" s="70" t="s">
        <v>854</v>
      </c>
      <c r="D844" s="71" t="s">
        <v>854</v>
      </c>
      <c r="E844" s="30" t="n">
        <v>8</v>
      </c>
      <c r="F844" s="1" t="s">
        <v>437</v>
      </c>
      <c r="G844" s="49" t="n">
        <v>249.9</v>
      </c>
      <c r="H844" s="49" t="n">
        <v>249.19</v>
      </c>
      <c r="I844" s="49" t="n">
        <v>244.703848</v>
      </c>
      <c r="J844" s="49" t="n">
        <v>244.479848</v>
      </c>
      <c r="K844" s="49" t="n">
        <v>241.239744</v>
      </c>
      <c r="L844" s="49" t="n">
        <v>239.551648</v>
      </c>
      <c r="M844" s="49"/>
      <c r="N844" s="49"/>
      <c r="O844" s="49"/>
      <c r="P844" s="49"/>
      <c r="Q844" s="49"/>
      <c r="R844" s="49"/>
      <c r="S844" s="49"/>
      <c r="T844" s="49"/>
      <c r="U844" s="49"/>
    </row>
    <row r="845" customFormat="false" ht="12.75" hidden="false" customHeight="false" outlineLevel="0" collapsed="false">
      <c r="A845" s="1" t="n">
        <v>250</v>
      </c>
      <c r="C845" s="70" t="s">
        <v>855</v>
      </c>
      <c r="D845" s="71" t="s">
        <v>855</v>
      </c>
      <c r="E845" s="30" t="n">
        <v>6</v>
      </c>
      <c r="F845" s="1" t="s">
        <v>435</v>
      </c>
      <c r="G845" s="49" t="n">
        <v>249.92</v>
      </c>
      <c r="H845" s="49" t="n">
        <v>249.32</v>
      </c>
      <c r="I845" s="49" t="n">
        <v>246.022886</v>
      </c>
      <c r="J845" s="49" t="n">
        <v>245.707886</v>
      </c>
      <c r="K845" s="49" t="n">
        <v>243.424808</v>
      </c>
      <c r="L845" s="49" t="n">
        <v>242.011736</v>
      </c>
      <c r="M845" s="49"/>
      <c r="N845" s="49" t="s">
        <v>436</v>
      </c>
      <c r="O845" s="49" t="n">
        <v>243.504808</v>
      </c>
      <c r="P845" s="49" t="n">
        <v>244.304808</v>
      </c>
      <c r="Q845" s="49" t="n">
        <v>246.102886</v>
      </c>
      <c r="R845" s="49" t="n">
        <v>246.527886</v>
      </c>
      <c r="S845" s="49" t="n">
        <v>250</v>
      </c>
      <c r="T845" s="49" t="n">
        <v>251.291028</v>
      </c>
      <c r="U845" s="49" t="n">
        <v>244</v>
      </c>
    </row>
    <row r="846" customFormat="false" ht="12.75" hidden="false" customHeight="false" outlineLevel="0" collapsed="false">
      <c r="A846" s="1" t="n">
        <v>250</v>
      </c>
      <c r="C846" s="70" t="s">
        <v>855</v>
      </c>
      <c r="D846" s="71" t="s">
        <v>855</v>
      </c>
      <c r="E846" s="30" t="n">
        <v>6</v>
      </c>
      <c r="F846" s="1" t="s">
        <v>437</v>
      </c>
      <c r="G846" s="49" t="n">
        <v>249.92</v>
      </c>
      <c r="H846" s="49" t="n">
        <v>249.32</v>
      </c>
      <c r="I846" s="49" t="n">
        <v>246.022886</v>
      </c>
      <c r="J846" s="49" t="n">
        <v>245.822886</v>
      </c>
      <c r="K846" s="49" t="n">
        <v>243.424808</v>
      </c>
      <c r="L846" s="49" t="n">
        <v>242.126736</v>
      </c>
      <c r="M846" s="49"/>
      <c r="N846" s="49"/>
      <c r="O846" s="49"/>
      <c r="P846" s="49"/>
      <c r="Q846" s="49"/>
      <c r="R846" s="49"/>
      <c r="S846" s="49"/>
      <c r="T846" s="49"/>
      <c r="U846" s="49"/>
    </row>
    <row r="847" customFormat="false" ht="12.75" hidden="false" customHeight="false" outlineLevel="0" collapsed="false">
      <c r="A847" s="1" t="n">
        <v>250</v>
      </c>
      <c r="C847" s="70" t="s">
        <v>856</v>
      </c>
      <c r="D847" s="71" t="s">
        <v>856</v>
      </c>
      <c r="E847" s="30" t="n">
        <v>4</v>
      </c>
      <c r="F847" s="1" t="s">
        <v>435</v>
      </c>
      <c r="G847" s="49" t="n">
        <v>249.94</v>
      </c>
      <c r="H847" s="49" t="n">
        <v>249.465</v>
      </c>
      <c r="I847" s="49" t="n">
        <v>247.341924</v>
      </c>
      <c r="J847" s="49" t="n">
        <v>247.061924</v>
      </c>
      <c r="K847" s="49" t="n">
        <v>245.609872</v>
      </c>
      <c r="L847" s="49" t="n">
        <v>244.597824</v>
      </c>
      <c r="M847" s="49"/>
      <c r="N847" s="49" t="s">
        <v>436</v>
      </c>
      <c r="O847" s="49" t="n">
        <v>245.669872</v>
      </c>
      <c r="P847" s="49" t="n">
        <v>246.269872</v>
      </c>
      <c r="Q847" s="49" t="n">
        <v>247.401924</v>
      </c>
      <c r="R847" s="49" t="n">
        <v>247.776924</v>
      </c>
      <c r="S847" s="49" t="n">
        <v>250</v>
      </c>
      <c r="T847" s="49" t="n">
        <v>250.952352</v>
      </c>
      <c r="U847" s="49" t="n">
        <v>246</v>
      </c>
    </row>
    <row r="848" customFormat="false" ht="12.75" hidden="false" customHeight="false" outlineLevel="0" collapsed="false">
      <c r="A848" s="1" t="n">
        <v>250</v>
      </c>
      <c r="C848" s="70" t="s">
        <v>856</v>
      </c>
      <c r="D848" s="71" t="s">
        <v>856</v>
      </c>
      <c r="E848" s="30" t="n">
        <v>4</v>
      </c>
      <c r="F848" s="1" t="s">
        <v>437</v>
      </c>
      <c r="G848" s="49" t="n">
        <v>249.94</v>
      </c>
      <c r="H848" s="49" t="n">
        <v>249.465</v>
      </c>
      <c r="I848" s="49" t="n">
        <v>247.341924</v>
      </c>
      <c r="J848" s="49" t="n">
        <v>247.161924</v>
      </c>
      <c r="K848" s="49" t="n">
        <v>245.609872</v>
      </c>
      <c r="L848" s="49" t="n">
        <v>244.697824</v>
      </c>
      <c r="M848" s="49"/>
      <c r="N848" s="49"/>
      <c r="O848" s="49"/>
      <c r="P848" s="49"/>
      <c r="Q848" s="49"/>
      <c r="R848" s="49"/>
      <c r="S848" s="49"/>
      <c r="T848" s="49"/>
      <c r="U848" s="49"/>
    </row>
    <row r="849" customFormat="false" ht="12.75" hidden="false" customHeight="false" outlineLevel="0" collapsed="false">
      <c r="A849" s="1" t="n">
        <v>250</v>
      </c>
      <c r="C849" s="40" t="s">
        <v>857</v>
      </c>
      <c r="D849" s="41" t="s">
        <v>857</v>
      </c>
      <c r="E849" s="30" t="n">
        <v>3</v>
      </c>
      <c r="F849" s="1" t="s">
        <v>435</v>
      </c>
      <c r="G849" s="49" t="n">
        <v>249.952</v>
      </c>
      <c r="H849" s="49" t="n">
        <v>249.577</v>
      </c>
      <c r="I849" s="49" t="n">
        <v>248.003443</v>
      </c>
      <c r="J849" s="49" t="n">
        <v>247.753443</v>
      </c>
      <c r="K849" s="49" t="n">
        <v>246.704404</v>
      </c>
      <c r="L849" s="49" t="n">
        <v>245.905368</v>
      </c>
      <c r="M849" s="49"/>
      <c r="N849" s="49" t="s">
        <v>436</v>
      </c>
      <c r="O849" s="49" t="n">
        <v>246.752404</v>
      </c>
      <c r="P849" s="49" t="n">
        <v>247.252404</v>
      </c>
      <c r="Q849" s="49" t="n">
        <v>248.051443</v>
      </c>
      <c r="R849" s="49" t="n">
        <v>248.386443</v>
      </c>
      <c r="S849" s="49" t="n">
        <v>250</v>
      </c>
      <c r="T849" s="49" t="n">
        <v>250.768014</v>
      </c>
      <c r="U849" s="49" t="n">
        <v>247</v>
      </c>
    </row>
    <row r="850" customFormat="false" ht="12.75" hidden="false" customHeight="false" outlineLevel="0" collapsed="false">
      <c r="A850" s="1" t="n">
        <v>250</v>
      </c>
      <c r="C850" s="40" t="s">
        <v>857</v>
      </c>
      <c r="D850" s="41" t="s">
        <v>857</v>
      </c>
      <c r="E850" s="30" t="n">
        <v>3</v>
      </c>
      <c r="F850" s="1" t="s">
        <v>437</v>
      </c>
      <c r="G850" s="49" t="n">
        <v>249.952</v>
      </c>
      <c r="H850" s="49" t="n">
        <v>249.577</v>
      </c>
      <c r="I850" s="49" t="n">
        <v>248.003443</v>
      </c>
      <c r="J850" s="49" t="n">
        <v>247.843443</v>
      </c>
      <c r="K850" s="49" t="n">
        <v>246.704404</v>
      </c>
      <c r="L850" s="49" t="n">
        <v>245.995368</v>
      </c>
      <c r="M850" s="49"/>
      <c r="N850" s="49"/>
      <c r="O850" s="49"/>
      <c r="P850" s="49"/>
      <c r="Q850" s="49"/>
      <c r="R850" s="49"/>
      <c r="S850" s="49"/>
      <c r="T850" s="49"/>
      <c r="U850" s="49"/>
    </row>
    <row r="851" customFormat="false" ht="12.75" hidden="false" customHeight="false" outlineLevel="0" collapsed="false">
      <c r="A851" s="1" t="n">
        <v>250</v>
      </c>
      <c r="C851" s="70" t="s">
        <v>858</v>
      </c>
      <c r="D851" s="71" t="s">
        <v>858</v>
      </c>
      <c r="E851" s="30" t="n">
        <v>2</v>
      </c>
      <c r="F851" s="1" t="s">
        <v>435</v>
      </c>
      <c r="G851" s="49" t="n">
        <v>249.962</v>
      </c>
      <c r="H851" s="49" t="n">
        <v>249.682</v>
      </c>
      <c r="I851" s="49" t="n">
        <v>248.662962</v>
      </c>
      <c r="J851" s="49" t="n">
        <v>248.450962</v>
      </c>
      <c r="K851" s="49" t="n">
        <v>247.796936</v>
      </c>
      <c r="L851" s="49" t="n">
        <v>247.218912</v>
      </c>
      <c r="M851" s="49"/>
      <c r="N851" s="49" t="s">
        <v>436</v>
      </c>
      <c r="O851" s="49" t="n">
        <v>247.834936</v>
      </c>
      <c r="P851" s="49" t="n">
        <v>248.209936</v>
      </c>
      <c r="Q851" s="49" t="n">
        <v>248.700962</v>
      </c>
      <c r="R851" s="49" t="n">
        <v>248.980802</v>
      </c>
      <c r="S851" s="49" t="n">
        <v>250</v>
      </c>
      <c r="T851" s="49" t="n">
        <v>250.568516</v>
      </c>
      <c r="U851" s="49" t="n">
        <v>248</v>
      </c>
    </row>
    <row r="852" customFormat="false" ht="12.75" hidden="false" customHeight="false" outlineLevel="0" collapsed="false">
      <c r="A852" s="1" t="n">
        <v>250</v>
      </c>
      <c r="C852" s="70" t="s">
        <v>858</v>
      </c>
      <c r="D852" s="71" t="s">
        <v>858</v>
      </c>
      <c r="E852" s="30" t="n">
        <v>2</v>
      </c>
      <c r="F852" s="1" t="s">
        <v>437</v>
      </c>
      <c r="G852" s="49" t="n">
        <v>249.962</v>
      </c>
      <c r="H852" s="49" t="n">
        <v>249.682</v>
      </c>
      <c r="I852" s="49" t="n">
        <v>248.662962</v>
      </c>
      <c r="J852" s="49" t="n">
        <v>248.530962</v>
      </c>
      <c r="K852" s="49" t="n">
        <v>247.796936</v>
      </c>
      <c r="L852" s="49" t="n">
        <v>247.298912</v>
      </c>
      <c r="M852" s="49"/>
      <c r="N852" s="49"/>
      <c r="O852" s="49"/>
      <c r="P852" s="49"/>
      <c r="Q852" s="49"/>
      <c r="R852" s="49"/>
      <c r="S852" s="49"/>
      <c r="T852" s="49"/>
      <c r="U852" s="49"/>
    </row>
    <row r="853" customFormat="false" ht="12.75" hidden="false" customHeight="false" outlineLevel="0" collapsed="false">
      <c r="A853" s="1" t="n">
        <v>255</v>
      </c>
      <c r="C853" s="70" t="s">
        <v>859</v>
      </c>
      <c r="D853" s="71" t="s">
        <v>859</v>
      </c>
      <c r="E853" s="30" t="n">
        <v>6</v>
      </c>
      <c r="F853" s="1" t="s">
        <v>435</v>
      </c>
      <c r="G853" s="49" t="n">
        <v>254.92</v>
      </c>
      <c r="H853" s="49" t="n">
        <v>254.32</v>
      </c>
      <c r="I853" s="49" t="n">
        <v>251.022886</v>
      </c>
      <c r="J853" s="49" t="n">
        <v>250.667886</v>
      </c>
      <c r="K853" s="49" t="n">
        <v>248.424808</v>
      </c>
      <c r="L853" s="49" t="n">
        <v>246.971736</v>
      </c>
      <c r="M853" s="49"/>
      <c r="N853" s="49" t="s">
        <v>436</v>
      </c>
      <c r="O853" s="49" t="n">
        <v>248.504808</v>
      </c>
      <c r="P853" s="49" t="n">
        <v>249.304808</v>
      </c>
      <c r="Q853" s="49" t="n">
        <v>251.102886</v>
      </c>
      <c r="R853" s="49" t="n">
        <v>251.577886</v>
      </c>
      <c r="S853" s="49" t="n">
        <v>255</v>
      </c>
      <c r="T853" s="49" t="n">
        <v>256.341028</v>
      </c>
      <c r="U853" s="49" t="n">
        <v>249</v>
      </c>
    </row>
    <row r="854" customFormat="false" ht="12.75" hidden="false" customHeight="false" outlineLevel="0" collapsed="false">
      <c r="A854" s="1" t="n">
        <v>255</v>
      </c>
      <c r="C854" s="70" t="s">
        <v>859</v>
      </c>
      <c r="D854" s="71" t="s">
        <v>859</v>
      </c>
      <c r="E854" s="30" t="n">
        <v>6</v>
      </c>
      <c r="F854" s="1" t="s">
        <v>437</v>
      </c>
      <c r="G854" s="49" t="n">
        <v>254.92</v>
      </c>
      <c r="H854" s="49" t="n">
        <v>254.32</v>
      </c>
      <c r="I854" s="49" t="n">
        <v>251.022886</v>
      </c>
      <c r="J854" s="49" t="n">
        <v>250.798886</v>
      </c>
      <c r="K854" s="49" t="n">
        <v>248.424808</v>
      </c>
      <c r="L854" s="49" t="n">
        <v>247.102736</v>
      </c>
      <c r="M854" s="49"/>
      <c r="N854" s="49"/>
      <c r="O854" s="49"/>
      <c r="P854" s="49"/>
      <c r="Q854" s="49"/>
      <c r="R854" s="49"/>
      <c r="S854" s="49"/>
      <c r="T854" s="49"/>
      <c r="U854" s="49"/>
    </row>
    <row r="855" customFormat="false" ht="12.75" hidden="false" customHeight="false" outlineLevel="0" collapsed="false">
      <c r="A855" s="1" t="n">
        <v>255</v>
      </c>
      <c r="C855" s="70" t="s">
        <v>860</v>
      </c>
      <c r="D855" s="71" t="s">
        <v>860</v>
      </c>
      <c r="E855" s="30" t="n">
        <v>4</v>
      </c>
      <c r="F855" s="1" t="s">
        <v>435</v>
      </c>
      <c r="G855" s="49" t="n">
        <v>254.94</v>
      </c>
      <c r="H855" s="49" t="n">
        <v>254.465</v>
      </c>
      <c r="I855" s="49" t="n">
        <v>252.341924</v>
      </c>
      <c r="J855" s="49" t="n">
        <v>252.061924</v>
      </c>
      <c r="K855" s="49" t="n">
        <v>250.609872</v>
      </c>
      <c r="L855" s="49" t="n">
        <v>249.597824</v>
      </c>
      <c r="M855" s="49"/>
      <c r="N855" s="49" t="s">
        <v>436</v>
      </c>
      <c r="O855" s="49" t="n">
        <v>250.669872</v>
      </c>
      <c r="P855" s="49" t="n">
        <v>251.269872</v>
      </c>
      <c r="Q855" s="49" t="n">
        <v>252.401924</v>
      </c>
      <c r="R855" s="49" t="n">
        <v>252.776924</v>
      </c>
      <c r="S855" s="49" t="n">
        <v>255</v>
      </c>
      <c r="T855" s="49" t="n">
        <v>255.952352</v>
      </c>
      <c r="U855" s="49" t="n">
        <v>251</v>
      </c>
    </row>
    <row r="856" customFormat="false" ht="12.75" hidden="false" customHeight="false" outlineLevel="0" collapsed="false">
      <c r="A856" s="1" t="n">
        <v>255</v>
      </c>
      <c r="C856" s="70" t="s">
        <v>860</v>
      </c>
      <c r="D856" s="71" t="s">
        <v>860</v>
      </c>
      <c r="E856" s="30" t="n">
        <v>4</v>
      </c>
      <c r="F856" s="1" t="s">
        <v>437</v>
      </c>
      <c r="G856" s="49" t="n">
        <v>254.94</v>
      </c>
      <c r="H856" s="49" t="n">
        <v>254.465</v>
      </c>
      <c r="I856" s="49" t="n">
        <v>252.341924</v>
      </c>
      <c r="J856" s="49" t="n">
        <v>252.161924</v>
      </c>
      <c r="K856" s="49" t="n">
        <v>250.609872</v>
      </c>
      <c r="L856" s="49" t="n">
        <v>249.697824</v>
      </c>
      <c r="M856" s="49"/>
      <c r="N856" s="49"/>
      <c r="O856" s="49"/>
      <c r="P856" s="49"/>
      <c r="Q856" s="49"/>
      <c r="R856" s="49"/>
      <c r="S856" s="49"/>
      <c r="T856" s="49"/>
      <c r="U856" s="49"/>
    </row>
    <row r="857" customFormat="false" ht="12.75" hidden="false" customHeight="false" outlineLevel="0" collapsed="false">
      <c r="A857" s="1" t="n">
        <v>255</v>
      </c>
      <c r="C857" s="70" t="s">
        <v>861</v>
      </c>
      <c r="D857" s="71" t="s">
        <v>861</v>
      </c>
      <c r="E857" s="30" t="n">
        <v>3</v>
      </c>
      <c r="F857" s="1" t="s">
        <v>435</v>
      </c>
      <c r="G857" s="49" t="n">
        <v>254.952</v>
      </c>
      <c r="H857" s="49" t="n">
        <v>254.577</v>
      </c>
      <c r="I857" s="49" t="n">
        <v>253.003443</v>
      </c>
      <c r="J857" s="49" t="n">
        <v>252.753443</v>
      </c>
      <c r="K857" s="49" t="n">
        <v>251.704404</v>
      </c>
      <c r="L857" s="49" t="n">
        <v>250.905368</v>
      </c>
      <c r="M857" s="49"/>
      <c r="N857" s="49" t="s">
        <v>436</v>
      </c>
      <c r="O857" s="49" t="n">
        <v>251.752404</v>
      </c>
      <c r="P857" s="49" t="n">
        <v>252.252404</v>
      </c>
      <c r="Q857" s="49" t="n">
        <v>253.051443</v>
      </c>
      <c r="R857" s="49" t="n">
        <v>253.386443</v>
      </c>
      <c r="S857" s="49" t="n">
        <v>255</v>
      </c>
      <c r="T857" s="49" t="n">
        <v>255.768014</v>
      </c>
      <c r="U857" s="49" t="n">
        <v>252</v>
      </c>
    </row>
    <row r="858" customFormat="false" ht="12.75" hidden="false" customHeight="false" outlineLevel="0" collapsed="false">
      <c r="A858" s="1" t="n">
        <v>255</v>
      </c>
      <c r="C858" s="70" t="s">
        <v>861</v>
      </c>
      <c r="D858" s="71" t="s">
        <v>861</v>
      </c>
      <c r="E858" s="30" t="n">
        <v>3</v>
      </c>
      <c r="F858" s="1" t="s">
        <v>437</v>
      </c>
      <c r="G858" s="49" t="n">
        <v>254.952</v>
      </c>
      <c r="H858" s="49" t="n">
        <v>254.577</v>
      </c>
      <c r="I858" s="49" t="n">
        <v>253.003443</v>
      </c>
      <c r="J858" s="49" t="n">
        <v>252.843443</v>
      </c>
      <c r="K858" s="49" t="n">
        <v>251.704404</v>
      </c>
      <c r="L858" s="49" t="n">
        <v>250.995368</v>
      </c>
      <c r="M858" s="49"/>
      <c r="N858" s="49"/>
      <c r="O858" s="49"/>
      <c r="P858" s="49"/>
      <c r="Q858" s="49"/>
      <c r="R858" s="49"/>
      <c r="S858" s="49"/>
      <c r="T858" s="49"/>
      <c r="U858" s="49"/>
    </row>
    <row r="859" customFormat="false" ht="12.75" hidden="false" customHeight="false" outlineLevel="0" collapsed="false">
      <c r="A859" s="1" t="n">
        <v>260</v>
      </c>
      <c r="C859" s="70" t="s">
        <v>862</v>
      </c>
      <c r="D859" s="71" t="s">
        <v>862</v>
      </c>
      <c r="E859" s="30" t="n">
        <v>8</v>
      </c>
      <c r="F859" s="1" t="s">
        <v>435</v>
      </c>
      <c r="G859" s="49" t="n">
        <v>259.9</v>
      </c>
      <c r="H859" s="49" t="n">
        <v>259.19</v>
      </c>
      <c r="I859" s="49" t="n">
        <v>254.703848</v>
      </c>
      <c r="J859" s="49" t="n">
        <v>254.348848</v>
      </c>
      <c r="K859" s="49" t="n">
        <v>251.239744</v>
      </c>
      <c r="L859" s="49" t="n">
        <v>249.420648</v>
      </c>
      <c r="M859" s="49"/>
      <c r="N859" s="49" t="s">
        <v>436</v>
      </c>
      <c r="O859" s="49" t="n">
        <v>251.339744</v>
      </c>
      <c r="P859" s="49" t="n">
        <v>252.339744</v>
      </c>
      <c r="Q859" s="49" t="n">
        <v>254.803848</v>
      </c>
      <c r="R859" s="49" t="n">
        <v>255.278848</v>
      </c>
      <c r="S859" s="49" t="n">
        <v>260</v>
      </c>
      <c r="T859" s="49" t="n">
        <v>261.629704</v>
      </c>
      <c r="U859" s="49" t="n">
        <v>252</v>
      </c>
    </row>
    <row r="860" customFormat="false" ht="12.75" hidden="false" customHeight="false" outlineLevel="0" collapsed="false">
      <c r="A860" s="1" t="n">
        <v>260</v>
      </c>
      <c r="C860" s="70" t="s">
        <v>862</v>
      </c>
      <c r="D860" s="71" t="s">
        <v>862</v>
      </c>
      <c r="E860" s="30" t="n">
        <v>8</v>
      </c>
      <c r="F860" s="1" t="s">
        <v>437</v>
      </c>
      <c r="G860" s="49" t="n">
        <v>259.9</v>
      </c>
      <c r="H860" s="49" t="n">
        <v>259.19</v>
      </c>
      <c r="I860" s="49" t="n">
        <v>254.703848</v>
      </c>
      <c r="J860" s="49" t="n">
        <v>254.479848</v>
      </c>
      <c r="K860" s="49" t="n">
        <v>251.239744</v>
      </c>
      <c r="L860" s="49" t="n">
        <v>249.551648</v>
      </c>
      <c r="M860" s="49"/>
      <c r="N860" s="49"/>
      <c r="O860" s="49"/>
      <c r="P860" s="49"/>
      <c r="Q860" s="49"/>
      <c r="R860" s="49"/>
      <c r="S860" s="49"/>
      <c r="T860" s="49"/>
      <c r="U860" s="49"/>
    </row>
    <row r="861" customFormat="false" ht="12.75" hidden="false" customHeight="false" outlineLevel="0" collapsed="false">
      <c r="A861" s="1" t="n">
        <v>260</v>
      </c>
      <c r="C861" s="70" t="s">
        <v>863</v>
      </c>
      <c r="D861" s="71" t="s">
        <v>863</v>
      </c>
      <c r="E861" s="30" t="n">
        <v>6</v>
      </c>
      <c r="F861" s="1" t="s">
        <v>435</v>
      </c>
      <c r="G861" s="49" t="n">
        <v>259.92</v>
      </c>
      <c r="H861" s="49" t="n">
        <v>259.32</v>
      </c>
      <c r="I861" s="49" t="n">
        <v>256.022886</v>
      </c>
      <c r="J861" s="49" t="n">
        <v>255.707886</v>
      </c>
      <c r="K861" s="49" t="n">
        <v>253.424808</v>
      </c>
      <c r="L861" s="49" t="n">
        <v>252.011736</v>
      </c>
      <c r="M861" s="49"/>
      <c r="N861" s="49" t="s">
        <v>436</v>
      </c>
      <c r="O861" s="49" t="n">
        <v>253.504808</v>
      </c>
      <c r="P861" s="49" t="n">
        <v>254.304808</v>
      </c>
      <c r="Q861" s="49" t="n">
        <v>256.102886</v>
      </c>
      <c r="R861" s="49" t="n">
        <v>256.527886</v>
      </c>
      <c r="S861" s="49" t="n">
        <v>260</v>
      </c>
      <c r="T861" s="49" t="n">
        <v>261.291028</v>
      </c>
      <c r="U861" s="49" t="n">
        <v>254</v>
      </c>
    </row>
    <row r="862" customFormat="false" ht="12.75" hidden="false" customHeight="false" outlineLevel="0" collapsed="false">
      <c r="A862" s="1" t="n">
        <v>260</v>
      </c>
      <c r="C862" s="70" t="s">
        <v>863</v>
      </c>
      <c r="D862" s="71" t="s">
        <v>863</v>
      </c>
      <c r="E862" s="30" t="n">
        <v>6</v>
      </c>
      <c r="F862" s="1" t="s">
        <v>437</v>
      </c>
      <c r="G862" s="49" t="n">
        <v>259.92</v>
      </c>
      <c r="H862" s="49" t="n">
        <v>259.32</v>
      </c>
      <c r="I862" s="49" t="n">
        <v>256.022886</v>
      </c>
      <c r="J862" s="49" t="n">
        <v>255.822886</v>
      </c>
      <c r="K862" s="49" t="n">
        <v>253.424808</v>
      </c>
      <c r="L862" s="49" t="n">
        <v>252.126736</v>
      </c>
      <c r="M862" s="49"/>
      <c r="N862" s="49"/>
      <c r="O862" s="49"/>
      <c r="P862" s="49"/>
      <c r="Q862" s="49"/>
      <c r="R862" s="49"/>
      <c r="S862" s="49"/>
      <c r="T862" s="49"/>
      <c r="U862" s="49"/>
    </row>
    <row r="863" customFormat="false" ht="12.75" hidden="false" customHeight="false" outlineLevel="0" collapsed="false">
      <c r="A863" s="1" t="n">
        <v>260</v>
      </c>
      <c r="C863" s="70" t="s">
        <v>864</v>
      </c>
      <c r="D863" s="71" t="s">
        <v>864</v>
      </c>
      <c r="E863" s="30" t="n">
        <v>4</v>
      </c>
      <c r="F863" s="1" t="s">
        <v>435</v>
      </c>
      <c r="G863" s="49" t="n">
        <v>259.94</v>
      </c>
      <c r="H863" s="49" t="n">
        <v>259.465</v>
      </c>
      <c r="I863" s="49" t="n">
        <v>257.341924</v>
      </c>
      <c r="J863" s="49" t="n">
        <v>257.061924</v>
      </c>
      <c r="K863" s="49" t="n">
        <v>255.609872</v>
      </c>
      <c r="L863" s="49" t="n">
        <v>254.597824</v>
      </c>
      <c r="M863" s="49"/>
      <c r="N863" s="49" t="s">
        <v>436</v>
      </c>
      <c r="O863" s="49" t="n">
        <v>255.669872</v>
      </c>
      <c r="P863" s="49" t="n">
        <v>256.269872</v>
      </c>
      <c r="Q863" s="49" t="n">
        <v>257.401924</v>
      </c>
      <c r="R863" s="49" t="n">
        <v>257.776924</v>
      </c>
      <c r="S863" s="49" t="n">
        <v>260</v>
      </c>
      <c r="T863" s="49" t="n">
        <v>260.952352</v>
      </c>
      <c r="U863" s="49" t="n">
        <v>256</v>
      </c>
    </row>
    <row r="864" customFormat="false" ht="12.75" hidden="false" customHeight="false" outlineLevel="0" collapsed="false">
      <c r="A864" s="1" t="n">
        <v>260</v>
      </c>
      <c r="C864" s="70" t="s">
        <v>864</v>
      </c>
      <c r="D864" s="71" t="s">
        <v>864</v>
      </c>
      <c r="E864" s="30" t="n">
        <v>4</v>
      </c>
      <c r="F864" s="1" t="s">
        <v>437</v>
      </c>
      <c r="G864" s="49" t="n">
        <v>259.94</v>
      </c>
      <c r="H864" s="49" t="n">
        <v>259.465</v>
      </c>
      <c r="I864" s="49" t="n">
        <v>257.341924</v>
      </c>
      <c r="J864" s="49" t="n">
        <v>257.161924</v>
      </c>
      <c r="K864" s="49" t="n">
        <v>255.609872</v>
      </c>
      <c r="L864" s="49" t="n">
        <v>254.697824</v>
      </c>
      <c r="M864" s="49"/>
      <c r="N864" s="49"/>
      <c r="O864" s="49"/>
      <c r="P864" s="49"/>
      <c r="Q864" s="49"/>
      <c r="R864" s="49"/>
      <c r="S864" s="49"/>
      <c r="T864" s="49"/>
      <c r="U864" s="49"/>
    </row>
    <row r="865" customFormat="false" ht="12.75" hidden="false" customHeight="false" outlineLevel="0" collapsed="false">
      <c r="A865" s="1" t="n">
        <v>260</v>
      </c>
      <c r="C865" s="40" t="s">
        <v>865</v>
      </c>
      <c r="D865" s="41" t="s">
        <v>865</v>
      </c>
      <c r="E865" s="30" t="n">
        <v>3</v>
      </c>
      <c r="F865" s="1" t="s">
        <v>435</v>
      </c>
      <c r="G865" s="49" t="n">
        <v>259.952</v>
      </c>
      <c r="H865" s="49" t="n">
        <v>259.577</v>
      </c>
      <c r="I865" s="49" t="n">
        <v>258.003443</v>
      </c>
      <c r="J865" s="49" t="n">
        <v>257.753443</v>
      </c>
      <c r="K865" s="49" t="n">
        <v>256.704404</v>
      </c>
      <c r="L865" s="49" t="n">
        <v>255.905368</v>
      </c>
      <c r="M865" s="49"/>
      <c r="N865" s="49" t="s">
        <v>436</v>
      </c>
      <c r="O865" s="49" t="n">
        <v>256.752404</v>
      </c>
      <c r="P865" s="49" t="n">
        <v>257.252404</v>
      </c>
      <c r="Q865" s="49" t="n">
        <v>258.051443</v>
      </c>
      <c r="R865" s="49" t="n">
        <v>258.386443</v>
      </c>
      <c r="S865" s="49" t="n">
        <v>260</v>
      </c>
      <c r="T865" s="49" t="n">
        <v>260.768014</v>
      </c>
      <c r="U865" s="49" t="n">
        <v>257</v>
      </c>
    </row>
    <row r="866" customFormat="false" ht="12.75" hidden="false" customHeight="false" outlineLevel="0" collapsed="false">
      <c r="A866" s="1" t="n">
        <v>260</v>
      </c>
      <c r="C866" s="40" t="s">
        <v>865</v>
      </c>
      <c r="D866" s="41" t="s">
        <v>865</v>
      </c>
      <c r="E866" s="30" t="n">
        <v>3</v>
      </c>
      <c r="F866" s="1" t="s">
        <v>437</v>
      </c>
      <c r="G866" s="49" t="n">
        <v>259.952</v>
      </c>
      <c r="H866" s="49" t="n">
        <v>259.577</v>
      </c>
      <c r="I866" s="49" t="n">
        <v>258.003443</v>
      </c>
      <c r="J866" s="49" t="n">
        <v>257.843443</v>
      </c>
      <c r="K866" s="49" t="n">
        <v>256.704404</v>
      </c>
      <c r="L866" s="49" t="n">
        <v>255.995368</v>
      </c>
      <c r="M866" s="49"/>
      <c r="N866" s="49"/>
      <c r="O866" s="49"/>
      <c r="P866" s="49"/>
      <c r="Q866" s="49"/>
      <c r="R866" s="49"/>
      <c r="S866" s="49"/>
      <c r="T866" s="49"/>
      <c r="U866" s="49"/>
    </row>
    <row r="867" customFormat="false" ht="12.75" hidden="false" customHeight="false" outlineLevel="0" collapsed="false">
      <c r="A867" s="1" t="n">
        <v>265</v>
      </c>
      <c r="C867" s="70" t="s">
        <v>866</v>
      </c>
      <c r="D867" s="71" t="s">
        <v>866</v>
      </c>
      <c r="E867" s="30" t="n">
        <v>6</v>
      </c>
      <c r="F867" s="1" t="s">
        <v>435</v>
      </c>
      <c r="G867" s="49" t="n">
        <v>264.92</v>
      </c>
      <c r="H867" s="49" t="n">
        <v>264.32</v>
      </c>
      <c r="I867" s="49" t="n">
        <v>261.022886</v>
      </c>
      <c r="J867" s="49" t="n">
        <v>260.707886</v>
      </c>
      <c r="K867" s="49" t="n">
        <v>258.424808</v>
      </c>
      <c r="L867" s="49" t="n">
        <v>257.011736</v>
      </c>
      <c r="M867" s="49"/>
      <c r="N867" s="49" t="s">
        <v>436</v>
      </c>
      <c r="O867" s="49" t="n">
        <v>258.504808</v>
      </c>
      <c r="P867" s="49" t="n">
        <v>259.304808</v>
      </c>
      <c r="Q867" s="49" t="n">
        <v>261.102886</v>
      </c>
      <c r="R867" s="49" t="n">
        <v>261.527886</v>
      </c>
      <c r="S867" s="49" t="n">
        <v>265</v>
      </c>
      <c r="T867" s="49" t="n">
        <v>266.291028</v>
      </c>
      <c r="U867" s="49" t="n">
        <v>259</v>
      </c>
    </row>
    <row r="868" customFormat="false" ht="12.75" hidden="false" customHeight="false" outlineLevel="0" collapsed="false">
      <c r="A868" s="1" t="n">
        <v>265</v>
      </c>
      <c r="C868" s="70" t="s">
        <v>866</v>
      </c>
      <c r="D868" s="71" t="s">
        <v>866</v>
      </c>
      <c r="E868" s="30" t="n">
        <v>6</v>
      </c>
      <c r="F868" s="1" t="s">
        <v>437</v>
      </c>
      <c r="G868" s="49" t="n">
        <v>264.92</v>
      </c>
      <c r="H868" s="49" t="n">
        <v>264.32</v>
      </c>
      <c r="I868" s="49" t="n">
        <v>261.022886</v>
      </c>
      <c r="J868" s="49" t="n">
        <v>260.822886</v>
      </c>
      <c r="K868" s="49" t="n">
        <v>258.424808</v>
      </c>
      <c r="L868" s="49" t="n">
        <v>257.126736</v>
      </c>
      <c r="M868" s="49"/>
      <c r="N868" s="49"/>
      <c r="O868" s="49"/>
      <c r="P868" s="49"/>
      <c r="Q868" s="49"/>
      <c r="R868" s="49"/>
      <c r="S868" s="49"/>
      <c r="T868" s="49"/>
      <c r="U868" s="49"/>
    </row>
    <row r="869" customFormat="false" ht="12.75" hidden="false" customHeight="false" outlineLevel="0" collapsed="false">
      <c r="A869" s="1" t="n">
        <v>265</v>
      </c>
      <c r="C869" s="70" t="s">
        <v>867</v>
      </c>
      <c r="D869" s="71" t="s">
        <v>867</v>
      </c>
      <c r="E869" s="30" t="n">
        <v>4</v>
      </c>
      <c r="F869" s="1" t="s">
        <v>435</v>
      </c>
      <c r="G869" s="49" t="n">
        <v>264.94</v>
      </c>
      <c r="H869" s="49" t="n">
        <v>264.465</v>
      </c>
      <c r="I869" s="49" t="n">
        <v>262.341924</v>
      </c>
      <c r="J869" s="49" t="n">
        <v>262.061924</v>
      </c>
      <c r="K869" s="49" t="n">
        <v>260.609872</v>
      </c>
      <c r="L869" s="49" t="n">
        <v>259.597824</v>
      </c>
      <c r="M869" s="49"/>
      <c r="N869" s="49" t="s">
        <v>436</v>
      </c>
      <c r="O869" s="49" t="n">
        <v>260.669872</v>
      </c>
      <c r="P869" s="49" t="n">
        <v>261.269872</v>
      </c>
      <c r="Q869" s="49" t="n">
        <v>262.401924</v>
      </c>
      <c r="R869" s="49" t="n">
        <v>262.776924</v>
      </c>
      <c r="S869" s="49" t="n">
        <v>265</v>
      </c>
      <c r="T869" s="49" t="n">
        <v>265.952352</v>
      </c>
      <c r="U869" s="49" t="n">
        <v>261</v>
      </c>
    </row>
    <row r="870" customFormat="false" ht="12.75" hidden="false" customHeight="false" outlineLevel="0" collapsed="false">
      <c r="A870" s="1" t="n">
        <v>265</v>
      </c>
      <c r="C870" s="70" t="s">
        <v>867</v>
      </c>
      <c r="D870" s="71" t="s">
        <v>867</v>
      </c>
      <c r="E870" s="30" t="n">
        <v>4</v>
      </c>
      <c r="F870" s="1" t="s">
        <v>437</v>
      </c>
      <c r="G870" s="49" t="n">
        <v>264.94</v>
      </c>
      <c r="H870" s="49" t="n">
        <v>264.465</v>
      </c>
      <c r="I870" s="49" t="n">
        <v>262.341924</v>
      </c>
      <c r="J870" s="49" t="n">
        <v>262.161924</v>
      </c>
      <c r="K870" s="49" t="n">
        <v>260.609872</v>
      </c>
      <c r="L870" s="49" t="n">
        <v>259.697824</v>
      </c>
      <c r="M870" s="49"/>
      <c r="N870" s="49"/>
      <c r="O870" s="49"/>
      <c r="P870" s="49"/>
      <c r="Q870" s="49"/>
      <c r="R870" s="49"/>
      <c r="S870" s="49"/>
      <c r="T870" s="49"/>
      <c r="U870" s="49"/>
    </row>
    <row r="871" customFormat="false" ht="12.75" hidden="false" customHeight="false" outlineLevel="0" collapsed="false">
      <c r="A871" s="1" t="n">
        <v>265</v>
      </c>
      <c r="C871" s="70" t="s">
        <v>868</v>
      </c>
      <c r="D871" s="71" t="s">
        <v>868</v>
      </c>
      <c r="E871" s="30" t="n">
        <v>3</v>
      </c>
      <c r="F871" s="1" t="s">
        <v>435</v>
      </c>
      <c r="G871" s="49" t="n">
        <v>264.952</v>
      </c>
      <c r="H871" s="49" t="n">
        <v>264.577</v>
      </c>
      <c r="I871" s="49" t="n">
        <v>263.003443</v>
      </c>
      <c r="J871" s="49" t="n">
        <v>262.753443</v>
      </c>
      <c r="K871" s="49" t="n">
        <v>261.704404</v>
      </c>
      <c r="L871" s="49" t="n">
        <v>260.905368</v>
      </c>
      <c r="M871" s="49"/>
      <c r="N871" s="49" t="s">
        <v>436</v>
      </c>
      <c r="O871" s="49" t="n">
        <v>261.752404</v>
      </c>
      <c r="P871" s="49" t="n">
        <v>262.252404</v>
      </c>
      <c r="Q871" s="49" t="n">
        <v>263.051443</v>
      </c>
      <c r="R871" s="49" t="n">
        <v>263.386443</v>
      </c>
      <c r="S871" s="49" t="n">
        <v>265</v>
      </c>
      <c r="T871" s="49" t="n">
        <v>265.768014</v>
      </c>
      <c r="U871" s="49" t="n">
        <v>262</v>
      </c>
    </row>
    <row r="872" customFormat="false" ht="12.75" hidden="false" customHeight="false" outlineLevel="0" collapsed="false">
      <c r="A872" s="1" t="n">
        <v>265</v>
      </c>
      <c r="C872" s="70" t="s">
        <v>868</v>
      </c>
      <c r="D872" s="71" t="s">
        <v>868</v>
      </c>
      <c r="E872" s="30" t="n">
        <v>3</v>
      </c>
      <c r="F872" s="1" t="s">
        <v>437</v>
      </c>
      <c r="G872" s="49" t="n">
        <v>264.952</v>
      </c>
      <c r="H872" s="49" t="n">
        <v>264.577</v>
      </c>
      <c r="I872" s="49" t="n">
        <v>263.003443</v>
      </c>
      <c r="J872" s="49" t="n">
        <v>262.843443</v>
      </c>
      <c r="K872" s="49" t="n">
        <v>261.704404</v>
      </c>
      <c r="L872" s="49" t="n">
        <v>260.995368</v>
      </c>
      <c r="M872" s="49"/>
      <c r="N872" s="49"/>
      <c r="O872" s="49"/>
      <c r="P872" s="49"/>
      <c r="Q872" s="49"/>
      <c r="R872" s="49"/>
      <c r="S872" s="49"/>
      <c r="T872" s="49"/>
      <c r="U872" s="49"/>
    </row>
    <row r="873" customFormat="false" ht="12.75" hidden="false" customHeight="false" outlineLevel="0" collapsed="false">
      <c r="A873" s="1" t="n">
        <v>270</v>
      </c>
      <c r="C873" s="70" t="s">
        <v>869</v>
      </c>
      <c r="D873" s="71" t="s">
        <v>869</v>
      </c>
      <c r="E873" s="30" t="n">
        <v>6</v>
      </c>
      <c r="F873" s="1" t="s">
        <v>435</v>
      </c>
      <c r="G873" s="49" t="n">
        <v>269.92</v>
      </c>
      <c r="H873" s="49" t="n">
        <v>269.32</v>
      </c>
      <c r="I873" s="49" t="n">
        <v>266.022886</v>
      </c>
      <c r="J873" s="49" t="n">
        <v>265.707886</v>
      </c>
      <c r="K873" s="49" t="n">
        <v>263.424808</v>
      </c>
      <c r="L873" s="49" t="n">
        <v>262.011736</v>
      </c>
      <c r="M873" s="49"/>
      <c r="N873" s="49" t="s">
        <v>436</v>
      </c>
      <c r="O873" s="49" t="n">
        <v>263.504808</v>
      </c>
      <c r="P873" s="49" t="n">
        <v>264.304808</v>
      </c>
      <c r="Q873" s="49" t="n">
        <v>266.102886</v>
      </c>
      <c r="R873" s="49" t="n">
        <v>266.527886</v>
      </c>
      <c r="S873" s="49" t="n">
        <v>270</v>
      </c>
      <c r="T873" s="49" t="n">
        <v>271.291028</v>
      </c>
      <c r="U873" s="49" t="n">
        <v>264</v>
      </c>
    </row>
    <row r="874" customFormat="false" ht="12.75" hidden="false" customHeight="false" outlineLevel="0" collapsed="false">
      <c r="A874" s="1" t="n">
        <v>270</v>
      </c>
      <c r="C874" s="70" t="s">
        <v>869</v>
      </c>
      <c r="D874" s="71" t="s">
        <v>869</v>
      </c>
      <c r="E874" s="30" t="n">
        <v>6</v>
      </c>
      <c r="F874" s="1" t="s">
        <v>437</v>
      </c>
      <c r="G874" s="49" t="n">
        <v>269.92</v>
      </c>
      <c r="H874" s="49" t="n">
        <v>269.32</v>
      </c>
      <c r="I874" s="49" t="n">
        <v>266.022886</v>
      </c>
      <c r="J874" s="49" t="n">
        <v>265.822886</v>
      </c>
      <c r="K874" s="49" t="n">
        <v>263.424808</v>
      </c>
      <c r="L874" s="49" t="n">
        <v>262.126736</v>
      </c>
      <c r="M874" s="49"/>
      <c r="N874" s="49"/>
      <c r="O874" s="49"/>
      <c r="P874" s="49"/>
      <c r="Q874" s="49"/>
      <c r="R874" s="49"/>
      <c r="S874" s="49"/>
      <c r="T874" s="49"/>
      <c r="U874" s="49"/>
    </row>
    <row r="875" customFormat="false" ht="12.75" hidden="false" customHeight="false" outlineLevel="0" collapsed="false">
      <c r="A875" s="1" t="n">
        <v>270</v>
      </c>
      <c r="C875" s="70" t="s">
        <v>870</v>
      </c>
      <c r="D875" s="71" t="s">
        <v>870</v>
      </c>
      <c r="E875" s="30" t="n">
        <v>4</v>
      </c>
      <c r="F875" s="1" t="s">
        <v>435</v>
      </c>
      <c r="G875" s="49" t="n">
        <v>269.94</v>
      </c>
      <c r="H875" s="49" t="n">
        <v>269.465</v>
      </c>
      <c r="I875" s="49" t="n">
        <v>267.341924</v>
      </c>
      <c r="J875" s="49" t="n">
        <v>267.061924</v>
      </c>
      <c r="K875" s="49" t="n">
        <v>265.609872</v>
      </c>
      <c r="L875" s="49" t="n">
        <v>264.597824</v>
      </c>
      <c r="M875" s="49"/>
      <c r="N875" s="49" t="s">
        <v>436</v>
      </c>
      <c r="O875" s="49" t="n">
        <v>265.669872</v>
      </c>
      <c r="P875" s="49" t="n">
        <v>266.269872</v>
      </c>
      <c r="Q875" s="49" t="n">
        <v>267.401924</v>
      </c>
      <c r="R875" s="49" t="n">
        <v>267.776924</v>
      </c>
      <c r="S875" s="49" t="n">
        <v>270</v>
      </c>
      <c r="T875" s="49" t="n">
        <v>270.952352</v>
      </c>
      <c r="U875" s="49" t="n">
        <v>266</v>
      </c>
    </row>
    <row r="876" customFormat="false" ht="12.75" hidden="false" customHeight="false" outlineLevel="0" collapsed="false">
      <c r="A876" s="1" t="n">
        <v>270</v>
      </c>
      <c r="C876" s="70" t="s">
        <v>870</v>
      </c>
      <c r="D876" s="71" t="s">
        <v>870</v>
      </c>
      <c r="E876" s="30" t="n">
        <v>4</v>
      </c>
      <c r="F876" s="1" t="s">
        <v>437</v>
      </c>
      <c r="G876" s="49" t="n">
        <v>269.94</v>
      </c>
      <c r="H876" s="49" t="n">
        <v>269.465</v>
      </c>
      <c r="I876" s="49" t="n">
        <v>267.341924</v>
      </c>
      <c r="J876" s="49" t="n">
        <v>267.161924</v>
      </c>
      <c r="K876" s="49" t="n">
        <v>265.609872</v>
      </c>
      <c r="L876" s="49" t="n">
        <v>264.697824</v>
      </c>
      <c r="M876" s="49"/>
      <c r="N876" s="49"/>
      <c r="O876" s="49"/>
      <c r="P876" s="49"/>
      <c r="Q876" s="49"/>
      <c r="R876" s="49"/>
      <c r="S876" s="49"/>
      <c r="T876" s="49"/>
      <c r="U876" s="49"/>
    </row>
    <row r="877" customFormat="false" ht="12.75" hidden="false" customHeight="false" outlineLevel="0" collapsed="false">
      <c r="A877" s="1" t="n">
        <v>270</v>
      </c>
      <c r="C877" s="70" t="s">
        <v>871</v>
      </c>
      <c r="D877" s="71" t="s">
        <v>871</v>
      </c>
      <c r="E877" s="30" t="n">
        <v>3</v>
      </c>
      <c r="F877" s="1" t="s">
        <v>435</v>
      </c>
      <c r="G877" s="49" t="n">
        <v>269.952</v>
      </c>
      <c r="H877" s="49" t="n">
        <v>269.577</v>
      </c>
      <c r="I877" s="49" t="n">
        <v>268.003443</v>
      </c>
      <c r="J877" s="49" t="n">
        <v>267.753443</v>
      </c>
      <c r="K877" s="49" t="n">
        <v>266.704404</v>
      </c>
      <c r="L877" s="49" t="n">
        <v>265.905368</v>
      </c>
      <c r="M877" s="49"/>
      <c r="N877" s="49" t="s">
        <v>436</v>
      </c>
      <c r="O877" s="49" t="n">
        <v>266.752404</v>
      </c>
      <c r="P877" s="49" t="n">
        <v>267.252404</v>
      </c>
      <c r="Q877" s="49" t="n">
        <v>268.051443</v>
      </c>
      <c r="R877" s="49" t="n">
        <v>268.386443</v>
      </c>
      <c r="S877" s="49" t="n">
        <v>270</v>
      </c>
      <c r="T877" s="49" t="n">
        <v>270.768014</v>
      </c>
      <c r="U877" s="49" t="n">
        <v>267</v>
      </c>
    </row>
    <row r="878" customFormat="false" ht="12.75" hidden="false" customHeight="false" outlineLevel="0" collapsed="false">
      <c r="A878" s="1" t="n">
        <v>270</v>
      </c>
      <c r="C878" s="70" t="s">
        <v>871</v>
      </c>
      <c r="D878" s="71" t="s">
        <v>871</v>
      </c>
      <c r="E878" s="30" t="n">
        <v>3</v>
      </c>
      <c r="F878" s="1" t="s">
        <v>437</v>
      </c>
      <c r="G878" s="49" t="n">
        <v>269.952</v>
      </c>
      <c r="H878" s="49" t="n">
        <v>269.577</v>
      </c>
      <c r="I878" s="49" t="n">
        <v>268.003443</v>
      </c>
      <c r="J878" s="49" t="n">
        <v>267.843443</v>
      </c>
      <c r="K878" s="49" t="n">
        <v>266.704404</v>
      </c>
      <c r="L878" s="49" t="n">
        <v>265.995368</v>
      </c>
      <c r="M878" s="49"/>
      <c r="N878" s="49"/>
      <c r="O878" s="49"/>
      <c r="P878" s="49"/>
      <c r="Q878" s="49"/>
      <c r="R878" s="49"/>
      <c r="S878" s="49"/>
      <c r="T878" s="49"/>
      <c r="U878" s="49"/>
    </row>
    <row r="879" customFormat="false" ht="12.75" hidden="false" customHeight="false" outlineLevel="0" collapsed="false">
      <c r="A879" s="1" t="n">
        <v>275</v>
      </c>
      <c r="C879" s="70" t="s">
        <v>872</v>
      </c>
      <c r="D879" s="71" t="s">
        <v>872</v>
      </c>
      <c r="E879" s="30" t="n">
        <v>6</v>
      </c>
      <c r="F879" s="1" t="s">
        <v>435</v>
      </c>
      <c r="G879" s="49" t="n">
        <v>274.92</v>
      </c>
      <c r="H879" s="49" t="n">
        <v>274.32</v>
      </c>
      <c r="I879" s="49" t="n">
        <v>271.022886</v>
      </c>
      <c r="J879" s="49" t="n">
        <v>270.707886</v>
      </c>
      <c r="K879" s="49" t="n">
        <v>268.424808</v>
      </c>
      <c r="L879" s="49" t="n">
        <v>267.011736</v>
      </c>
      <c r="M879" s="49"/>
      <c r="N879" s="49" t="s">
        <v>436</v>
      </c>
      <c r="O879" s="49" t="n">
        <v>268.504808</v>
      </c>
      <c r="P879" s="49" t="n">
        <v>269.304808</v>
      </c>
      <c r="Q879" s="49" t="n">
        <v>271.102886</v>
      </c>
      <c r="R879" s="49" t="n">
        <v>271.527886</v>
      </c>
      <c r="S879" s="49" t="n">
        <v>275</v>
      </c>
      <c r="T879" s="49" t="n">
        <v>276.291028</v>
      </c>
      <c r="U879" s="49" t="n">
        <v>269</v>
      </c>
    </row>
    <row r="880" customFormat="false" ht="12.75" hidden="false" customHeight="false" outlineLevel="0" collapsed="false">
      <c r="A880" s="1" t="n">
        <v>275</v>
      </c>
      <c r="C880" s="70" t="s">
        <v>872</v>
      </c>
      <c r="D880" s="71" t="s">
        <v>872</v>
      </c>
      <c r="E880" s="30" t="n">
        <v>6</v>
      </c>
      <c r="F880" s="1" t="s">
        <v>437</v>
      </c>
      <c r="G880" s="49" t="n">
        <v>274.92</v>
      </c>
      <c r="H880" s="49" t="n">
        <v>274.32</v>
      </c>
      <c r="I880" s="49" t="n">
        <v>271.022886</v>
      </c>
      <c r="J880" s="49" t="n">
        <v>270.822886</v>
      </c>
      <c r="K880" s="49" t="n">
        <v>268.424808</v>
      </c>
      <c r="L880" s="49" t="n">
        <v>267.126736</v>
      </c>
      <c r="M880" s="49"/>
      <c r="N880" s="49"/>
      <c r="O880" s="49"/>
      <c r="P880" s="49"/>
      <c r="Q880" s="49"/>
      <c r="R880" s="49"/>
      <c r="S880" s="49"/>
      <c r="T880" s="49"/>
      <c r="U880" s="49"/>
    </row>
    <row r="881" customFormat="false" ht="12.75" hidden="false" customHeight="false" outlineLevel="0" collapsed="false">
      <c r="A881" s="1" t="n">
        <v>275</v>
      </c>
      <c r="C881" s="70" t="s">
        <v>873</v>
      </c>
      <c r="D881" s="71" t="s">
        <v>873</v>
      </c>
      <c r="E881" s="30" t="n">
        <v>4</v>
      </c>
      <c r="F881" s="1" t="s">
        <v>435</v>
      </c>
      <c r="G881" s="49" t="n">
        <v>274.94</v>
      </c>
      <c r="H881" s="49" t="n">
        <v>274.465</v>
      </c>
      <c r="I881" s="49" t="n">
        <v>272.341924</v>
      </c>
      <c r="J881" s="49" t="n">
        <v>272.061924</v>
      </c>
      <c r="K881" s="49" t="n">
        <v>270.609872</v>
      </c>
      <c r="L881" s="49" t="n">
        <v>269.597824</v>
      </c>
      <c r="M881" s="49"/>
      <c r="N881" s="49" t="s">
        <v>436</v>
      </c>
      <c r="O881" s="49" t="n">
        <v>270.669872</v>
      </c>
      <c r="P881" s="49" t="n">
        <v>271.269872</v>
      </c>
      <c r="Q881" s="49" t="n">
        <v>272.401924</v>
      </c>
      <c r="R881" s="49" t="n">
        <v>272.776924</v>
      </c>
      <c r="S881" s="49" t="n">
        <v>275</v>
      </c>
      <c r="T881" s="49" t="n">
        <v>275.952352</v>
      </c>
      <c r="U881" s="49" t="n">
        <v>271</v>
      </c>
    </row>
    <row r="882" customFormat="false" ht="12.75" hidden="false" customHeight="false" outlineLevel="0" collapsed="false">
      <c r="A882" s="1" t="n">
        <v>275</v>
      </c>
      <c r="C882" s="70" t="s">
        <v>873</v>
      </c>
      <c r="D882" s="71" t="s">
        <v>873</v>
      </c>
      <c r="E882" s="30" t="n">
        <v>4</v>
      </c>
      <c r="F882" s="1" t="s">
        <v>437</v>
      </c>
      <c r="G882" s="49" t="n">
        <v>274.94</v>
      </c>
      <c r="H882" s="49" t="n">
        <v>274.465</v>
      </c>
      <c r="I882" s="49" t="n">
        <v>272.341924</v>
      </c>
      <c r="J882" s="49" t="n">
        <v>272.161924</v>
      </c>
      <c r="K882" s="49" t="n">
        <v>270.609872</v>
      </c>
      <c r="L882" s="49" t="n">
        <v>269.697824</v>
      </c>
      <c r="M882" s="49"/>
      <c r="N882" s="49"/>
      <c r="O882" s="49"/>
      <c r="P882" s="49"/>
      <c r="Q882" s="49"/>
      <c r="R882" s="49"/>
      <c r="S882" s="49"/>
      <c r="T882" s="49"/>
      <c r="U882" s="49"/>
    </row>
    <row r="883" customFormat="false" ht="12.75" hidden="false" customHeight="false" outlineLevel="0" collapsed="false">
      <c r="A883" s="1" t="n">
        <v>275</v>
      </c>
      <c r="C883" s="70" t="s">
        <v>874</v>
      </c>
      <c r="D883" s="71" t="s">
        <v>874</v>
      </c>
      <c r="E883" s="30" t="n">
        <v>3</v>
      </c>
      <c r="F883" s="1" t="s">
        <v>435</v>
      </c>
      <c r="G883" s="49" t="n">
        <v>274.952</v>
      </c>
      <c r="H883" s="49" t="n">
        <v>274.577</v>
      </c>
      <c r="I883" s="49" t="n">
        <v>273.003443</v>
      </c>
      <c r="J883" s="49" t="n">
        <v>272.753443</v>
      </c>
      <c r="K883" s="49" t="n">
        <v>271.704404</v>
      </c>
      <c r="L883" s="49" t="n">
        <v>270.905368</v>
      </c>
      <c r="M883" s="49"/>
      <c r="N883" s="49" t="s">
        <v>436</v>
      </c>
      <c r="O883" s="49" t="n">
        <v>271.752404</v>
      </c>
      <c r="P883" s="49" t="n">
        <v>272.252404</v>
      </c>
      <c r="Q883" s="49" t="n">
        <v>273.051443</v>
      </c>
      <c r="R883" s="49" t="n">
        <v>273.386443</v>
      </c>
      <c r="S883" s="49" t="n">
        <v>275</v>
      </c>
      <c r="T883" s="49" t="n">
        <v>275.768014</v>
      </c>
      <c r="U883" s="49" t="n">
        <v>272</v>
      </c>
    </row>
    <row r="884" customFormat="false" ht="12.75" hidden="false" customHeight="false" outlineLevel="0" collapsed="false">
      <c r="A884" s="1" t="n">
        <v>275</v>
      </c>
      <c r="C884" s="70" t="s">
        <v>874</v>
      </c>
      <c r="D884" s="71" t="s">
        <v>874</v>
      </c>
      <c r="E884" s="30" t="n">
        <v>3</v>
      </c>
      <c r="F884" s="1" t="s">
        <v>437</v>
      </c>
      <c r="G884" s="49" t="n">
        <v>274.952</v>
      </c>
      <c r="H884" s="49" t="n">
        <v>274.577</v>
      </c>
      <c r="I884" s="49" t="n">
        <v>273.003443</v>
      </c>
      <c r="J884" s="49" t="n">
        <v>272.843443</v>
      </c>
      <c r="K884" s="49" t="n">
        <v>271.704404</v>
      </c>
      <c r="L884" s="49" t="n">
        <v>270.995368</v>
      </c>
      <c r="M884" s="49"/>
      <c r="N884" s="49"/>
      <c r="O884" s="49"/>
      <c r="P884" s="49"/>
      <c r="Q884" s="49"/>
      <c r="R884" s="49"/>
      <c r="S884" s="49"/>
      <c r="T884" s="49"/>
      <c r="U884" s="49"/>
    </row>
    <row r="885" customFormat="false" ht="12.75" hidden="false" customHeight="false" outlineLevel="0" collapsed="false">
      <c r="A885" s="1" t="n">
        <v>280</v>
      </c>
      <c r="C885" s="70" t="s">
        <v>875</v>
      </c>
      <c r="D885" s="71" t="s">
        <v>875</v>
      </c>
      <c r="E885" s="30" t="n">
        <v>8</v>
      </c>
      <c r="F885" s="1" t="s">
        <v>435</v>
      </c>
      <c r="G885" s="49" t="n">
        <v>279.9</v>
      </c>
      <c r="H885" s="49" t="n">
        <v>279.19</v>
      </c>
      <c r="I885" s="49" t="n">
        <v>274.703848</v>
      </c>
      <c r="J885" s="49" t="n">
        <v>274.348848</v>
      </c>
      <c r="K885" s="49" t="n">
        <v>271.239744</v>
      </c>
      <c r="L885" s="49" t="n">
        <v>269.420648</v>
      </c>
      <c r="M885" s="49"/>
      <c r="N885" s="49" t="s">
        <v>436</v>
      </c>
      <c r="O885" s="49" t="n">
        <v>271.339744</v>
      </c>
      <c r="P885" s="49" t="n">
        <v>272.339744</v>
      </c>
      <c r="Q885" s="49" t="n">
        <v>274.803848</v>
      </c>
      <c r="R885" s="49" t="n">
        <v>275.278848</v>
      </c>
      <c r="S885" s="49" t="n">
        <v>280</v>
      </c>
      <c r="T885" s="49" t="n">
        <v>281.629704</v>
      </c>
      <c r="U885" s="49" t="n">
        <v>272</v>
      </c>
    </row>
    <row r="886" customFormat="false" ht="12.75" hidden="false" customHeight="false" outlineLevel="0" collapsed="false">
      <c r="A886" s="1" t="n">
        <v>280</v>
      </c>
      <c r="C886" s="70" t="s">
        <v>875</v>
      </c>
      <c r="D886" s="71" t="s">
        <v>875</v>
      </c>
      <c r="E886" s="30" t="n">
        <v>8</v>
      </c>
      <c r="F886" s="1" t="s">
        <v>437</v>
      </c>
      <c r="G886" s="49" t="n">
        <v>279.9</v>
      </c>
      <c r="H886" s="49" t="n">
        <v>279.19</v>
      </c>
      <c r="I886" s="49" t="n">
        <v>274.703848</v>
      </c>
      <c r="J886" s="49" t="n">
        <v>274.479848</v>
      </c>
      <c r="K886" s="49" t="n">
        <v>271.239744</v>
      </c>
      <c r="L886" s="49" t="n">
        <v>269.551648</v>
      </c>
      <c r="M886" s="49"/>
      <c r="N886" s="49"/>
      <c r="O886" s="49"/>
      <c r="P886" s="49"/>
      <c r="Q886" s="49"/>
      <c r="R886" s="49"/>
      <c r="S886" s="49"/>
      <c r="T886" s="49"/>
      <c r="U886" s="49"/>
    </row>
    <row r="887" customFormat="false" ht="12.75" hidden="false" customHeight="false" outlineLevel="0" collapsed="false">
      <c r="A887" s="1" t="n">
        <v>280</v>
      </c>
      <c r="C887" s="70" t="s">
        <v>876</v>
      </c>
      <c r="D887" s="71" t="s">
        <v>876</v>
      </c>
      <c r="E887" s="30" t="n">
        <v>6</v>
      </c>
      <c r="F887" s="1" t="s">
        <v>435</v>
      </c>
      <c r="G887" s="49" t="n">
        <v>279.92</v>
      </c>
      <c r="H887" s="49" t="n">
        <v>279.32</v>
      </c>
      <c r="I887" s="49" t="n">
        <v>276.022886</v>
      </c>
      <c r="J887" s="49" t="n">
        <v>275.707886</v>
      </c>
      <c r="K887" s="49" t="n">
        <v>273.424808</v>
      </c>
      <c r="L887" s="49" t="n">
        <v>272.011736</v>
      </c>
      <c r="M887" s="49"/>
      <c r="N887" s="49" t="s">
        <v>436</v>
      </c>
      <c r="O887" s="49" t="n">
        <v>273.504808</v>
      </c>
      <c r="P887" s="49" t="n">
        <v>274.304808</v>
      </c>
      <c r="Q887" s="49" t="n">
        <v>276.102886</v>
      </c>
      <c r="R887" s="49" t="n">
        <v>276.527886</v>
      </c>
      <c r="S887" s="49" t="n">
        <v>280</v>
      </c>
      <c r="T887" s="49" t="n">
        <v>281.291028</v>
      </c>
      <c r="U887" s="49" t="n">
        <v>274</v>
      </c>
    </row>
    <row r="888" customFormat="false" ht="12.75" hidden="false" customHeight="false" outlineLevel="0" collapsed="false">
      <c r="A888" s="1" t="n">
        <v>280</v>
      </c>
      <c r="C888" s="70" t="s">
        <v>876</v>
      </c>
      <c r="D888" s="71" t="s">
        <v>876</v>
      </c>
      <c r="E888" s="30" t="n">
        <v>6</v>
      </c>
      <c r="F888" s="1" t="s">
        <v>437</v>
      </c>
      <c r="G888" s="49" t="n">
        <v>279.92</v>
      </c>
      <c r="H888" s="49" t="n">
        <v>279.32</v>
      </c>
      <c r="I888" s="49" t="n">
        <v>276.022886</v>
      </c>
      <c r="J888" s="49" t="n">
        <v>275.822886</v>
      </c>
      <c r="K888" s="49" t="n">
        <v>273.424808</v>
      </c>
      <c r="L888" s="49" t="n">
        <v>272.126736</v>
      </c>
      <c r="M888" s="49"/>
      <c r="N888" s="49"/>
      <c r="O888" s="49"/>
      <c r="P888" s="49"/>
      <c r="Q888" s="49"/>
      <c r="R888" s="49"/>
      <c r="S888" s="49"/>
      <c r="T888" s="49"/>
      <c r="U888" s="49"/>
    </row>
    <row r="889" customFormat="false" ht="12.75" hidden="false" customHeight="false" outlineLevel="0" collapsed="false">
      <c r="A889" s="1" t="n">
        <v>280</v>
      </c>
      <c r="C889" s="70" t="s">
        <v>877</v>
      </c>
      <c r="D889" s="71" t="s">
        <v>877</v>
      </c>
      <c r="E889" s="30" t="n">
        <v>4</v>
      </c>
      <c r="F889" s="1" t="s">
        <v>435</v>
      </c>
      <c r="G889" s="49" t="n">
        <v>279.94</v>
      </c>
      <c r="H889" s="49" t="n">
        <v>279.465</v>
      </c>
      <c r="I889" s="49" t="n">
        <v>277.341924</v>
      </c>
      <c r="J889" s="49" t="n">
        <v>277.061924</v>
      </c>
      <c r="K889" s="49" t="n">
        <v>275.609872</v>
      </c>
      <c r="L889" s="49" t="n">
        <v>274.597824</v>
      </c>
      <c r="M889" s="49"/>
      <c r="N889" s="49" t="s">
        <v>436</v>
      </c>
      <c r="O889" s="49" t="n">
        <v>275.669872</v>
      </c>
      <c r="P889" s="49" t="n">
        <v>276.269872</v>
      </c>
      <c r="Q889" s="49" t="n">
        <v>277.401924</v>
      </c>
      <c r="R889" s="49" t="n">
        <v>277.776924</v>
      </c>
      <c r="S889" s="49" t="n">
        <v>280</v>
      </c>
      <c r="T889" s="49" t="n">
        <v>280.952352</v>
      </c>
      <c r="U889" s="49" t="n">
        <v>276</v>
      </c>
    </row>
    <row r="890" customFormat="false" ht="12.75" hidden="false" customHeight="false" outlineLevel="0" collapsed="false">
      <c r="A890" s="1" t="n">
        <v>280</v>
      </c>
      <c r="C890" s="70" t="s">
        <v>877</v>
      </c>
      <c r="D890" s="71" t="s">
        <v>877</v>
      </c>
      <c r="E890" s="30" t="n">
        <v>4</v>
      </c>
      <c r="F890" s="1" t="s">
        <v>437</v>
      </c>
      <c r="G890" s="49" t="n">
        <v>279.94</v>
      </c>
      <c r="H890" s="49" t="n">
        <v>279.465</v>
      </c>
      <c r="I890" s="49" t="n">
        <v>277.341924</v>
      </c>
      <c r="J890" s="49" t="n">
        <v>277.161924</v>
      </c>
      <c r="K890" s="49" t="n">
        <v>275.609872</v>
      </c>
      <c r="L890" s="49" t="n">
        <v>274.697824</v>
      </c>
      <c r="M890" s="49"/>
      <c r="N890" s="49"/>
      <c r="O890" s="49"/>
      <c r="P890" s="49"/>
      <c r="Q890" s="49"/>
      <c r="R890" s="49"/>
      <c r="S890" s="49"/>
      <c r="T890" s="49"/>
      <c r="U890" s="49"/>
    </row>
    <row r="891" customFormat="false" ht="12.75" hidden="false" customHeight="false" outlineLevel="0" collapsed="false">
      <c r="A891" s="1" t="n">
        <v>280</v>
      </c>
      <c r="C891" s="40" t="s">
        <v>878</v>
      </c>
      <c r="D891" s="41" t="s">
        <v>878</v>
      </c>
      <c r="E891" s="30" t="n">
        <v>3</v>
      </c>
      <c r="F891" s="1" t="s">
        <v>435</v>
      </c>
      <c r="G891" s="49" t="n">
        <v>279.952</v>
      </c>
      <c r="H891" s="49" t="n">
        <v>279.577</v>
      </c>
      <c r="I891" s="49" t="n">
        <v>278.003443</v>
      </c>
      <c r="J891" s="49" t="n">
        <v>277.753443</v>
      </c>
      <c r="K891" s="49" t="n">
        <v>276.704404</v>
      </c>
      <c r="L891" s="49" t="n">
        <v>275.905368</v>
      </c>
      <c r="M891" s="49"/>
      <c r="N891" s="49" t="s">
        <v>436</v>
      </c>
      <c r="O891" s="49" t="n">
        <v>276.752404</v>
      </c>
      <c r="P891" s="49" t="n">
        <v>277.252404</v>
      </c>
      <c r="Q891" s="49" t="n">
        <v>278.051443</v>
      </c>
      <c r="R891" s="49" t="n">
        <v>278.386443</v>
      </c>
      <c r="S891" s="49" t="n">
        <v>280</v>
      </c>
      <c r="T891" s="49" t="n">
        <v>280.768014</v>
      </c>
      <c r="U891" s="49" t="n">
        <v>277</v>
      </c>
    </row>
    <row r="892" customFormat="false" ht="12.75" hidden="false" customHeight="false" outlineLevel="0" collapsed="false">
      <c r="A892" s="1" t="n">
        <v>280</v>
      </c>
      <c r="C892" s="40" t="s">
        <v>878</v>
      </c>
      <c r="D892" s="41" t="s">
        <v>878</v>
      </c>
      <c r="E892" s="30" t="n">
        <v>3</v>
      </c>
      <c r="F892" s="1" t="s">
        <v>437</v>
      </c>
      <c r="G892" s="49" t="n">
        <v>279.952</v>
      </c>
      <c r="H892" s="49" t="n">
        <v>279.577</v>
      </c>
      <c r="I892" s="49" t="n">
        <v>278.003443</v>
      </c>
      <c r="J892" s="49" t="n">
        <v>277.843443</v>
      </c>
      <c r="K892" s="49" t="n">
        <v>276.704404</v>
      </c>
      <c r="L892" s="49" t="n">
        <v>275.995368</v>
      </c>
      <c r="M892" s="49"/>
      <c r="N892" s="49"/>
      <c r="O892" s="49"/>
      <c r="P892" s="49"/>
      <c r="Q892" s="49"/>
      <c r="R892" s="49"/>
      <c r="S892" s="49"/>
      <c r="T892" s="49"/>
      <c r="U892" s="49"/>
    </row>
    <row r="893" customFormat="false" ht="12.75" hidden="false" customHeight="false" outlineLevel="0" collapsed="false">
      <c r="A893" s="1" t="n">
        <v>285</v>
      </c>
      <c r="C893" s="70" t="s">
        <v>879</v>
      </c>
      <c r="D893" s="71" t="s">
        <v>879</v>
      </c>
      <c r="E893" s="30" t="n">
        <v>6</v>
      </c>
      <c r="F893" s="1" t="s">
        <v>435</v>
      </c>
      <c r="G893" s="49" t="n">
        <v>284.92</v>
      </c>
      <c r="H893" s="49" t="n">
        <v>284.32</v>
      </c>
      <c r="I893" s="49" t="n">
        <v>281.022886</v>
      </c>
      <c r="J893" s="49" t="n">
        <v>280.707886</v>
      </c>
      <c r="K893" s="49" t="n">
        <v>278.424808</v>
      </c>
      <c r="L893" s="49" t="n">
        <v>277.011736</v>
      </c>
      <c r="M893" s="49"/>
      <c r="N893" s="49" t="s">
        <v>436</v>
      </c>
      <c r="O893" s="49" t="n">
        <v>278.504808</v>
      </c>
      <c r="P893" s="49" t="n">
        <v>279.304808</v>
      </c>
      <c r="Q893" s="49" t="n">
        <v>281.102886</v>
      </c>
      <c r="R893" s="49" t="n">
        <v>281.527886</v>
      </c>
      <c r="S893" s="49" t="n">
        <v>285</v>
      </c>
      <c r="T893" s="49" t="n">
        <v>286.291028</v>
      </c>
      <c r="U893" s="49" t="n">
        <v>279</v>
      </c>
    </row>
    <row r="894" customFormat="false" ht="12.75" hidden="false" customHeight="false" outlineLevel="0" collapsed="false">
      <c r="A894" s="1" t="n">
        <v>285</v>
      </c>
      <c r="C894" s="70" t="s">
        <v>879</v>
      </c>
      <c r="D894" s="71" t="s">
        <v>879</v>
      </c>
      <c r="E894" s="30" t="n">
        <v>6</v>
      </c>
      <c r="F894" s="1" t="s">
        <v>437</v>
      </c>
      <c r="G894" s="49" t="n">
        <v>284.92</v>
      </c>
      <c r="H894" s="49" t="n">
        <v>284.32</v>
      </c>
      <c r="I894" s="49" t="n">
        <v>281.022886</v>
      </c>
      <c r="J894" s="49" t="n">
        <v>280.822886</v>
      </c>
      <c r="K894" s="49" t="n">
        <v>278.424808</v>
      </c>
      <c r="L894" s="49" t="n">
        <v>277.126736</v>
      </c>
      <c r="M894" s="49"/>
      <c r="N894" s="49"/>
      <c r="O894" s="49"/>
      <c r="P894" s="49"/>
      <c r="Q894" s="49"/>
      <c r="R894" s="49"/>
      <c r="S894" s="49"/>
      <c r="T894" s="49"/>
      <c r="U894" s="49"/>
    </row>
    <row r="895" customFormat="false" ht="12.75" hidden="false" customHeight="false" outlineLevel="0" collapsed="false">
      <c r="A895" s="1" t="n">
        <v>285</v>
      </c>
      <c r="C895" s="70" t="s">
        <v>880</v>
      </c>
      <c r="D895" s="71" t="s">
        <v>880</v>
      </c>
      <c r="E895" s="30" t="n">
        <v>4</v>
      </c>
      <c r="F895" s="1" t="s">
        <v>435</v>
      </c>
      <c r="G895" s="49" t="n">
        <v>284.94</v>
      </c>
      <c r="H895" s="49" t="n">
        <v>284.465</v>
      </c>
      <c r="I895" s="49" t="n">
        <v>282.341924</v>
      </c>
      <c r="J895" s="49" t="n">
        <v>282.061924</v>
      </c>
      <c r="K895" s="49" t="n">
        <v>280.609872</v>
      </c>
      <c r="L895" s="49" t="n">
        <v>279.597824</v>
      </c>
      <c r="M895" s="49"/>
      <c r="N895" s="49" t="s">
        <v>436</v>
      </c>
      <c r="O895" s="49" t="n">
        <v>280.669872</v>
      </c>
      <c r="P895" s="49" t="n">
        <v>281.269872</v>
      </c>
      <c r="Q895" s="49" t="n">
        <v>282.401924</v>
      </c>
      <c r="R895" s="49" t="n">
        <v>282.776924</v>
      </c>
      <c r="S895" s="49" t="n">
        <v>285</v>
      </c>
      <c r="T895" s="49" t="n">
        <v>285.952352</v>
      </c>
      <c r="U895" s="49" t="n">
        <v>281</v>
      </c>
    </row>
    <row r="896" customFormat="false" ht="12.75" hidden="false" customHeight="false" outlineLevel="0" collapsed="false">
      <c r="A896" s="1" t="n">
        <v>285</v>
      </c>
      <c r="C896" s="70" t="s">
        <v>880</v>
      </c>
      <c r="D896" s="71" t="s">
        <v>880</v>
      </c>
      <c r="E896" s="30" t="n">
        <v>4</v>
      </c>
      <c r="F896" s="1" t="s">
        <v>437</v>
      </c>
      <c r="G896" s="49" t="n">
        <v>284.94</v>
      </c>
      <c r="H896" s="49" t="n">
        <v>284.465</v>
      </c>
      <c r="I896" s="49" t="n">
        <v>282.341924</v>
      </c>
      <c r="J896" s="49" t="n">
        <v>282.161924</v>
      </c>
      <c r="K896" s="49" t="n">
        <v>280.609872</v>
      </c>
      <c r="L896" s="49" t="n">
        <v>279.697824</v>
      </c>
      <c r="M896" s="49"/>
      <c r="N896" s="49"/>
      <c r="O896" s="49"/>
      <c r="P896" s="49"/>
      <c r="Q896" s="49"/>
      <c r="R896" s="49"/>
      <c r="S896" s="49"/>
      <c r="T896" s="49"/>
      <c r="U896" s="49"/>
    </row>
    <row r="897" customFormat="false" ht="12.75" hidden="false" customHeight="false" outlineLevel="0" collapsed="false">
      <c r="A897" s="1" t="n">
        <v>285</v>
      </c>
      <c r="C897" s="70" t="s">
        <v>881</v>
      </c>
      <c r="D897" s="71" t="s">
        <v>881</v>
      </c>
      <c r="E897" s="30" t="n">
        <v>3</v>
      </c>
      <c r="F897" s="1" t="s">
        <v>435</v>
      </c>
      <c r="G897" s="49" t="n">
        <v>284.952</v>
      </c>
      <c r="H897" s="49" t="n">
        <v>284.577</v>
      </c>
      <c r="I897" s="49" t="n">
        <v>283.003443</v>
      </c>
      <c r="J897" s="49" t="n">
        <v>282.753443</v>
      </c>
      <c r="K897" s="49" t="n">
        <v>281.704404</v>
      </c>
      <c r="L897" s="49" t="n">
        <v>280.905368</v>
      </c>
      <c r="M897" s="49"/>
      <c r="N897" s="49" t="s">
        <v>436</v>
      </c>
      <c r="O897" s="49" t="n">
        <v>281.752404</v>
      </c>
      <c r="P897" s="49" t="n">
        <v>282.252404</v>
      </c>
      <c r="Q897" s="49" t="n">
        <v>283.051443</v>
      </c>
      <c r="R897" s="49" t="n">
        <v>283.386443</v>
      </c>
      <c r="S897" s="49" t="n">
        <v>285</v>
      </c>
      <c r="T897" s="49" t="n">
        <v>285.768014</v>
      </c>
      <c r="U897" s="49" t="n">
        <v>282</v>
      </c>
    </row>
    <row r="898" customFormat="false" ht="12.75" hidden="false" customHeight="false" outlineLevel="0" collapsed="false">
      <c r="A898" s="1" t="n">
        <v>285</v>
      </c>
      <c r="C898" s="70" t="s">
        <v>881</v>
      </c>
      <c r="D898" s="71" t="s">
        <v>881</v>
      </c>
      <c r="E898" s="30" t="n">
        <v>3</v>
      </c>
      <c r="F898" s="1" t="s">
        <v>437</v>
      </c>
      <c r="G898" s="49" t="n">
        <v>284.952</v>
      </c>
      <c r="H898" s="49" t="n">
        <v>284.577</v>
      </c>
      <c r="I898" s="49" t="n">
        <v>283.003443</v>
      </c>
      <c r="J898" s="49" t="n">
        <v>282.843443</v>
      </c>
      <c r="K898" s="49" t="n">
        <v>281.704404</v>
      </c>
      <c r="L898" s="49" t="n">
        <v>280.995368</v>
      </c>
      <c r="M898" s="49"/>
      <c r="N898" s="49"/>
      <c r="O898" s="49"/>
      <c r="P898" s="49"/>
      <c r="Q898" s="49"/>
      <c r="R898" s="49"/>
      <c r="S898" s="49"/>
      <c r="T898" s="49"/>
      <c r="U898" s="49"/>
    </row>
    <row r="899" customFormat="false" ht="12.75" hidden="false" customHeight="false" outlineLevel="0" collapsed="false">
      <c r="A899" s="1" t="n">
        <v>290</v>
      </c>
      <c r="C899" s="70" t="s">
        <v>882</v>
      </c>
      <c r="D899" s="71" t="s">
        <v>882</v>
      </c>
      <c r="E899" s="30" t="n">
        <v>6</v>
      </c>
      <c r="F899" s="1" t="s">
        <v>435</v>
      </c>
      <c r="G899" s="49" t="n">
        <v>289.92</v>
      </c>
      <c r="H899" s="49" t="n">
        <v>289.32</v>
      </c>
      <c r="I899" s="49" t="n">
        <v>286.022886</v>
      </c>
      <c r="J899" s="49" t="n">
        <v>285.707886</v>
      </c>
      <c r="K899" s="49" t="n">
        <v>283.424808</v>
      </c>
      <c r="L899" s="49" t="n">
        <v>282.011736</v>
      </c>
      <c r="M899" s="49"/>
      <c r="N899" s="49" t="s">
        <v>436</v>
      </c>
      <c r="O899" s="49" t="n">
        <v>283.504808</v>
      </c>
      <c r="P899" s="49" t="n">
        <v>284.304808</v>
      </c>
      <c r="Q899" s="49" t="n">
        <v>286.102886</v>
      </c>
      <c r="R899" s="49" t="n">
        <v>286.527886</v>
      </c>
      <c r="S899" s="49" t="n">
        <v>290</v>
      </c>
      <c r="T899" s="49" t="n">
        <v>291.291028</v>
      </c>
      <c r="U899" s="49" t="n">
        <v>284</v>
      </c>
    </row>
    <row r="900" customFormat="false" ht="12.75" hidden="false" customHeight="false" outlineLevel="0" collapsed="false">
      <c r="A900" s="1" t="n">
        <v>290</v>
      </c>
      <c r="C900" s="70" t="s">
        <v>882</v>
      </c>
      <c r="D900" s="71" t="s">
        <v>882</v>
      </c>
      <c r="E900" s="30" t="n">
        <v>6</v>
      </c>
      <c r="F900" s="1" t="s">
        <v>437</v>
      </c>
      <c r="G900" s="49" t="n">
        <v>289.92</v>
      </c>
      <c r="H900" s="49" t="n">
        <v>289.32</v>
      </c>
      <c r="I900" s="49" t="n">
        <v>286.022886</v>
      </c>
      <c r="J900" s="49" t="n">
        <v>285.822886</v>
      </c>
      <c r="K900" s="49" t="n">
        <v>283.424808</v>
      </c>
      <c r="L900" s="49" t="n">
        <v>282.126736</v>
      </c>
      <c r="M900" s="49"/>
      <c r="N900" s="49"/>
      <c r="O900" s="49"/>
      <c r="P900" s="49"/>
      <c r="Q900" s="49"/>
      <c r="R900" s="49"/>
      <c r="S900" s="49"/>
      <c r="T900" s="49"/>
      <c r="U900" s="49"/>
    </row>
    <row r="901" customFormat="false" ht="12.75" hidden="false" customHeight="false" outlineLevel="0" collapsed="false">
      <c r="A901" s="1" t="n">
        <v>290</v>
      </c>
      <c r="C901" s="70" t="s">
        <v>883</v>
      </c>
      <c r="D901" s="71" t="s">
        <v>883</v>
      </c>
      <c r="E901" s="30" t="n">
        <v>4</v>
      </c>
      <c r="F901" s="1" t="s">
        <v>435</v>
      </c>
      <c r="G901" s="49" t="n">
        <v>289.94</v>
      </c>
      <c r="H901" s="49" t="n">
        <v>289.465</v>
      </c>
      <c r="I901" s="49" t="n">
        <v>287.341924</v>
      </c>
      <c r="J901" s="49" t="n">
        <v>287.061924</v>
      </c>
      <c r="K901" s="49" t="n">
        <v>285.609872</v>
      </c>
      <c r="L901" s="49" t="n">
        <v>284.597824</v>
      </c>
      <c r="M901" s="49"/>
      <c r="N901" s="49" t="s">
        <v>436</v>
      </c>
      <c r="O901" s="49" t="n">
        <v>285.669872</v>
      </c>
      <c r="P901" s="49" t="n">
        <v>286.269872</v>
      </c>
      <c r="Q901" s="49" t="n">
        <v>287.401924</v>
      </c>
      <c r="R901" s="49" t="n">
        <v>287.776924</v>
      </c>
      <c r="S901" s="49" t="n">
        <v>290</v>
      </c>
      <c r="T901" s="49" t="n">
        <v>290.952352</v>
      </c>
      <c r="U901" s="49" t="n">
        <v>286</v>
      </c>
    </row>
    <row r="902" customFormat="false" ht="12.75" hidden="false" customHeight="false" outlineLevel="0" collapsed="false">
      <c r="A902" s="1" t="n">
        <v>290</v>
      </c>
      <c r="C902" s="70" t="s">
        <v>883</v>
      </c>
      <c r="D902" s="71" t="s">
        <v>883</v>
      </c>
      <c r="E902" s="30" t="n">
        <v>4</v>
      </c>
      <c r="F902" s="1" t="s">
        <v>437</v>
      </c>
      <c r="G902" s="49" t="n">
        <v>289.94</v>
      </c>
      <c r="H902" s="49" t="n">
        <v>289.465</v>
      </c>
      <c r="I902" s="49" t="n">
        <v>287.341924</v>
      </c>
      <c r="J902" s="49" t="n">
        <v>287.161924</v>
      </c>
      <c r="K902" s="49" t="n">
        <v>285.609872</v>
      </c>
      <c r="L902" s="49" t="n">
        <v>284.697824</v>
      </c>
      <c r="M902" s="49"/>
      <c r="N902" s="49"/>
      <c r="O902" s="49"/>
      <c r="P902" s="49"/>
      <c r="Q902" s="49"/>
      <c r="R902" s="49"/>
      <c r="S902" s="49"/>
      <c r="T902" s="49"/>
      <c r="U902" s="49"/>
    </row>
    <row r="903" customFormat="false" ht="12.75" hidden="false" customHeight="false" outlineLevel="0" collapsed="false">
      <c r="A903" s="1" t="n">
        <v>290</v>
      </c>
      <c r="C903" s="70" t="s">
        <v>884</v>
      </c>
      <c r="D903" s="71" t="s">
        <v>884</v>
      </c>
      <c r="E903" s="30" t="n">
        <v>3</v>
      </c>
      <c r="F903" s="1" t="s">
        <v>435</v>
      </c>
      <c r="G903" s="49" t="n">
        <v>289.952</v>
      </c>
      <c r="H903" s="49" t="n">
        <v>289.577</v>
      </c>
      <c r="I903" s="49" t="n">
        <v>288.003443</v>
      </c>
      <c r="J903" s="49" t="n">
        <v>287.753443</v>
      </c>
      <c r="K903" s="49" t="n">
        <v>286.704404</v>
      </c>
      <c r="L903" s="49" t="n">
        <v>285.905368</v>
      </c>
      <c r="M903" s="49"/>
      <c r="N903" s="49" t="s">
        <v>436</v>
      </c>
      <c r="O903" s="49" t="n">
        <v>286.752404</v>
      </c>
      <c r="P903" s="49" t="n">
        <v>287.252404</v>
      </c>
      <c r="Q903" s="49" t="n">
        <v>288.051443</v>
      </c>
      <c r="R903" s="49" t="n">
        <v>288.386443</v>
      </c>
      <c r="S903" s="49" t="n">
        <v>290</v>
      </c>
      <c r="T903" s="49" t="n">
        <v>290.768014</v>
      </c>
      <c r="U903" s="49" t="n">
        <v>287</v>
      </c>
    </row>
    <row r="904" customFormat="false" ht="12.75" hidden="false" customHeight="false" outlineLevel="0" collapsed="false">
      <c r="A904" s="1" t="n">
        <v>290</v>
      </c>
      <c r="C904" s="70" t="s">
        <v>884</v>
      </c>
      <c r="D904" s="71" t="s">
        <v>884</v>
      </c>
      <c r="E904" s="30" t="n">
        <v>3</v>
      </c>
      <c r="F904" s="1" t="s">
        <v>437</v>
      </c>
      <c r="G904" s="49" t="n">
        <v>289.952</v>
      </c>
      <c r="H904" s="49" t="n">
        <v>289.577</v>
      </c>
      <c r="I904" s="49" t="n">
        <v>288.003443</v>
      </c>
      <c r="J904" s="49" t="n">
        <v>287.843443</v>
      </c>
      <c r="K904" s="49" t="n">
        <v>286.704404</v>
      </c>
      <c r="L904" s="49" t="n">
        <v>285.995368</v>
      </c>
      <c r="M904" s="49"/>
      <c r="N904" s="49"/>
      <c r="O904" s="49"/>
      <c r="P904" s="49"/>
      <c r="Q904" s="49"/>
      <c r="R904" s="49"/>
      <c r="S904" s="49"/>
      <c r="T904" s="49"/>
      <c r="U904" s="49"/>
    </row>
    <row r="905" customFormat="false" ht="12.75" hidden="false" customHeight="false" outlineLevel="0" collapsed="false">
      <c r="A905" s="1" t="n">
        <v>295</v>
      </c>
      <c r="C905" s="70" t="s">
        <v>885</v>
      </c>
      <c r="D905" s="71" t="s">
        <v>885</v>
      </c>
      <c r="E905" s="30" t="n">
        <v>6</v>
      </c>
      <c r="F905" s="1" t="s">
        <v>435</v>
      </c>
      <c r="G905" s="49" t="n">
        <v>294.92</v>
      </c>
      <c r="H905" s="49" t="n">
        <v>294.32</v>
      </c>
      <c r="I905" s="49" t="n">
        <v>291.022886</v>
      </c>
      <c r="J905" s="49" t="n">
        <v>290.707886</v>
      </c>
      <c r="K905" s="49" t="n">
        <v>288.424808</v>
      </c>
      <c r="L905" s="49" t="n">
        <v>287.011736</v>
      </c>
      <c r="M905" s="49"/>
      <c r="N905" s="49" t="s">
        <v>436</v>
      </c>
      <c r="O905" s="49" t="n">
        <v>288.504808</v>
      </c>
      <c r="P905" s="49" t="n">
        <v>289.304808</v>
      </c>
      <c r="Q905" s="49" t="n">
        <v>291.102886</v>
      </c>
      <c r="R905" s="49" t="n">
        <v>291.527886</v>
      </c>
      <c r="S905" s="49" t="n">
        <v>295</v>
      </c>
      <c r="T905" s="49" t="n">
        <v>296.291028</v>
      </c>
      <c r="U905" s="49" t="n">
        <v>289</v>
      </c>
    </row>
    <row r="906" customFormat="false" ht="12.75" hidden="false" customHeight="false" outlineLevel="0" collapsed="false">
      <c r="A906" s="1" t="n">
        <v>295</v>
      </c>
      <c r="C906" s="70" t="s">
        <v>885</v>
      </c>
      <c r="D906" s="71" t="s">
        <v>885</v>
      </c>
      <c r="E906" s="30" t="n">
        <v>6</v>
      </c>
      <c r="F906" s="1" t="s">
        <v>437</v>
      </c>
      <c r="G906" s="49" t="n">
        <v>294.92</v>
      </c>
      <c r="H906" s="49" t="n">
        <v>294.32</v>
      </c>
      <c r="I906" s="49" t="n">
        <v>291.022886</v>
      </c>
      <c r="J906" s="49" t="n">
        <v>290.822886</v>
      </c>
      <c r="K906" s="49" t="n">
        <v>288.424808</v>
      </c>
      <c r="L906" s="49" t="n">
        <v>287.126736</v>
      </c>
      <c r="M906" s="49"/>
      <c r="N906" s="49"/>
      <c r="O906" s="49"/>
      <c r="P906" s="49"/>
      <c r="Q906" s="49"/>
      <c r="R906" s="49"/>
      <c r="S906" s="49"/>
      <c r="T906" s="49"/>
      <c r="U906" s="49"/>
    </row>
    <row r="907" customFormat="false" ht="12.75" hidden="false" customHeight="false" outlineLevel="0" collapsed="false">
      <c r="A907" s="1" t="n">
        <v>295</v>
      </c>
      <c r="C907" s="70" t="s">
        <v>886</v>
      </c>
      <c r="D907" s="71" t="s">
        <v>886</v>
      </c>
      <c r="E907" s="30" t="n">
        <v>4</v>
      </c>
      <c r="F907" s="1" t="s">
        <v>435</v>
      </c>
      <c r="G907" s="49" t="n">
        <v>294.94</v>
      </c>
      <c r="H907" s="49" t="n">
        <v>294.465</v>
      </c>
      <c r="I907" s="49" t="n">
        <v>292.341924</v>
      </c>
      <c r="J907" s="49" t="n">
        <v>292.061924</v>
      </c>
      <c r="K907" s="49" t="n">
        <v>290.609872</v>
      </c>
      <c r="L907" s="49" t="n">
        <v>289.597824</v>
      </c>
      <c r="M907" s="49"/>
      <c r="N907" s="49" t="s">
        <v>436</v>
      </c>
      <c r="O907" s="49" t="n">
        <v>290.669872</v>
      </c>
      <c r="P907" s="49" t="n">
        <v>291.269872</v>
      </c>
      <c r="Q907" s="49" t="n">
        <v>292.401924</v>
      </c>
      <c r="R907" s="49" t="n">
        <v>292.776924</v>
      </c>
      <c r="S907" s="49" t="n">
        <v>295</v>
      </c>
      <c r="T907" s="49" t="n">
        <v>295.952352</v>
      </c>
      <c r="U907" s="49" t="n">
        <v>291</v>
      </c>
    </row>
    <row r="908" customFormat="false" ht="12.75" hidden="false" customHeight="false" outlineLevel="0" collapsed="false">
      <c r="A908" s="1" t="n">
        <v>295</v>
      </c>
      <c r="C908" s="70" t="s">
        <v>886</v>
      </c>
      <c r="D908" s="71" t="s">
        <v>886</v>
      </c>
      <c r="E908" s="30" t="n">
        <v>4</v>
      </c>
      <c r="F908" s="1" t="s">
        <v>437</v>
      </c>
      <c r="G908" s="49" t="n">
        <v>294.94</v>
      </c>
      <c r="H908" s="49" t="n">
        <v>294.465</v>
      </c>
      <c r="I908" s="49" t="n">
        <v>292.341924</v>
      </c>
      <c r="J908" s="49" t="n">
        <v>292.161924</v>
      </c>
      <c r="K908" s="49" t="n">
        <v>290.609872</v>
      </c>
      <c r="L908" s="49" t="n">
        <v>289.697824</v>
      </c>
      <c r="M908" s="49"/>
      <c r="N908" s="49"/>
      <c r="O908" s="49"/>
      <c r="P908" s="49"/>
      <c r="Q908" s="49"/>
      <c r="R908" s="49"/>
      <c r="S908" s="49"/>
      <c r="T908" s="49"/>
      <c r="U908" s="49"/>
    </row>
    <row r="909" customFormat="false" ht="12.75" hidden="false" customHeight="false" outlineLevel="0" collapsed="false">
      <c r="A909" s="1" t="n">
        <v>295</v>
      </c>
      <c r="C909" s="70" t="s">
        <v>887</v>
      </c>
      <c r="D909" s="71" t="s">
        <v>887</v>
      </c>
      <c r="E909" s="30" t="n">
        <v>3</v>
      </c>
      <c r="F909" s="1" t="s">
        <v>435</v>
      </c>
      <c r="G909" s="49" t="n">
        <v>294.952</v>
      </c>
      <c r="H909" s="49" t="n">
        <v>294.577</v>
      </c>
      <c r="I909" s="49" t="n">
        <v>293.003443</v>
      </c>
      <c r="J909" s="49" t="n">
        <v>292.753443</v>
      </c>
      <c r="K909" s="49" t="n">
        <v>291.704404</v>
      </c>
      <c r="L909" s="49" t="n">
        <v>290.905368</v>
      </c>
      <c r="M909" s="49"/>
      <c r="N909" s="49" t="s">
        <v>436</v>
      </c>
      <c r="O909" s="49" t="n">
        <v>291.752404</v>
      </c>
      <c r="P909" s="49" t="n">
        <v>292.252404</v>
      </c>
      <c r="Q909" s="49" t="n">
        <v>293.051443</v>
      </c>
      <c r="R909" s="49" t="n">
        <v>293.386443</v>
      </c>
      <c r="S909" s="49" t="n">
        <v>295</v>
      </c>
      <c r="T909" s="49" t="n">
        <v>295.768014</v>
      </c>
      <c r="U909" s="49" t="n">
        <v>292</v>
      </c>
    </row>
    <row r="910" customFormat="false" ht="12.75" hidden="false" customHeight="false" outlineLevel="0" collapsed="false">
      <c r="A910" s="1" t="n">
        <v>295</v>
      </c>
      <c r="C910" s="70" t="s">
        <v>887</v>
      </c>
      <c r="D910" s="71" t="s">
        <v>887</v>
      </c>
      <c r="E910" s="30" t="n">
        <v>3</v>
      </c>
      <c r="F910" s="1" t="s">
        <v>437</v>
      </c>
      <c r="G910" s="49" t="n">
        <v>294.952</v>
      </c>
      <c r="H910" s="49" t="n">
        <v>294.577</v>
      </c>
      <c r="I910" s="49" t="n">
        <v>293.003443</v>
      </c>
      <c r="J910" s="49" t="n">
        <v>292.843443</v>
      </c>
      <c r="K910" s="49" t="n">
        <v>291.704404</v>
      </c>
      <c r="L910" s="49" t="n">
        <v>290.995368</v>
      </c>
      <c r="M910" s="49"/>
      <c r="N910" s="49"/>
      <c r="O910" s="49"/>
      <c r="P910" s="49"/>
      <c r="Q910" s="49"/>
      <c r="R910" s="49"/>
      <c r="S910" s="49"/>
      <c r="T910" s="49"/>
      <c r="U910" s="49"/>
    </row>
    <row r="911" customFormat="false" ht="12.75" hidden="false" customHeight="false" outlineLevel="0" collapsed="false">
      <c r="A911" s="1" t="n">
        <v>300</v>
      </c>
      <c r="C911" s="70" t="s">
        <v>888</v>
      </c>
      <c r="D911" s="71" t="s">
        <v>888</v>
      </c>
      <c r="E911" s="30" t="n">
        <v>8</v>
      </c>
      <c r="F911" s="1" t="s">
        <v>435</v>
      </c>
      <c r="G911" s="49" t="n">
        <v>299.9</v>
      </c>
      <c r="H911" s="49" t="n">
        <v>299.19</v>
      </c>
      <c r="I911" s="49" t="n">
        <v>294.703848</v>
      </c>
      <c r="J911" s="49" t="n">
        <v>294.348848</v>
      </c>
      <c r="K911" s="49" t="n">
        <v>291.239744</v>
      </c>
      <c r="L911" s="49" t="n">
        <v>289.420648</v>
      </c>
      <c r="M911" s="49"/>
      <c r="N911" s="49" t="s">
        <v>436</v>
      </c>
      <c r="O911" s="49" t="n">
        <v>291.339744</v>
      </c>
      <c r="P911" s="49" t="n">
        <v>292.339744</v>
      </c>
      <c r="Q911" s="49" t="n">
        <v>294.803848</v>
      </c>
      <c r="R911" s="49" t="n">
        <v>295.278848</v>
      </c>
      <c r="S911" s="49" t="n">
        <v>300</v>
      </c>
      <c r="T911" s="49" t="n">
        <v>301.629704</v>
      </c>
      <c r="U911" s="49" t="n">
        <v>292</v>
      </c>
    </row>
    <row r="912" customFormat="false" ht="12.75" hidden="false" customHeight="false" outlineLevel="0" collapsed="false">
      <c r="A912" s="1" t="n">
        <v>300</v>
      </c>
      <c r="C912" s="70" t="s">
        <v>888</v>
      </c>
      <c r="D912" s="71" t="s">
        <v>888</v>
      </c>
      <c r="E912" s="30" t="n">
        <v>8</v>
      </c>
      <c r="F912" s="1" t="s">
        <v>437</v>
      </c>
      <c r="G912" s="49" t="n">
        <v>299.9</v>
      </c>
      <c r="H912" s="49" t="n">
        <v>299.19</v>
      </c>
      <c r="I912" s="49" t="n">
        <v>294.703848</v>
      </c>
      <c r="J912" s="49" t="n">
        <v>294.479848</v>
      </c>
      <c r="K912" s="49" t="n">
        <v>291.239744</v>
      </c>
      <c r="L912" s="49" t="n">
        <v>289.551648</v>
      </c>
      <c r="M912" s="49"/>
      <c r="N912" s="49"/>
      <c r="O912" s="49"/>
      <c r="P912" s="49"/>
      <c r="Q912" s="49"/>
      <c r="R912" s="49"/>
      <c r="S912" s="49"/>
      <c r="T912" s="49"/>
      <c r="U912" s="49"/>
    </row>
    <row r="913" customFormat="false" ht="12.75" hidden="false" customHeight="false" outlineLevel="0" collapsed="false">
      <c r="A913" s="1" t="n">
        <v>300</v>
      </c>
      <c r="C913" s="70" t="s">
        <v>889</v>
      </c>
      <c r="D913" s="71" t="s">
        <v>889</v>
      </c>
      <c r="E913" s="30" t="n">
        <v>6</v>
      </c>
      <c r="F913" s="1" t="s">
        <v>435</v>
      </c>
      <c r="G913" s="49" t="n">
        <v>299.92</v>
      </c>
      <c r="H913" s="49" t="n">
        <v>299.32</v>
      </c>
      <c r="I913" s="49" t="n">
        <v>296.022886</v>
      </c>
      <c r="J913" s="49" t="n">
        <v>295.707886</v>
      </c>
      <c r="K913" s="49" t="n">
        <v>293.424808</v>
      </c>
      <c r="L913" s="49" t="n">
        <v>292.011736</v>
      </c>
      <c r="M913" s="49"/>
      <c r="N913" s="49" t="s">
        <v>436</v>
      </c>
      <c r="O913" s="49" t="n">
        <v>293.504808</v>
      </c>
      <c r="P913" s="49" t="n">
        <v>294.304808</v>
      </c>
      <c r="Q913" s="49" t="n">
        <v>296.102886</v>
      </c>
      <c r="R913" s="49" t="n">
        <v>296.527886</v>
      </c>
      <c r="S913" s="49" t="n">
        <v>300</v>
      </c>
      <c r="T913" s="49" t="n">
        <v>301.291028</v>
      </c>
      <c r="U913" s="49" t="n">
        <v>294</v>
      </c>
    </row>
    <row r="914" customFormat="false" ht="12.75" hidden="false" customHeight="false" outlineLevel="0" collapsed="false">
      <c r="A914" s="1" t="n">
        <v>300</v>
      </c>
      <c r="C914" s="70" t="s">
        <v>889</v>
      </c>
      <c r="D914" s="71" t="s">
        <v>889</v>
      </c>
      <c r="E914" s="30" t="n">
        <v>6</v>
      </c>
      <c r="F914" s="1" t="s">
        <v>437</v>
      </c>
      <c r="G914" s="49" t="n">
        <v>299.92</v>
      </c>
      <c r="H914" s="49" t="n">
        <v>299.32</v>
      </c>
      <c r="I914" s="49" t="n">
        <v>296.022886</v>
      </c>
      <c r="J914" s="49" t="n">
        <v>295.822886</v>
      </c>
      <c r="K914" s="49" t="n">
        <v>293.424808</v>
      </c>
      <c r="L914" s="49" t="n">
        <v>292.126736</v>
      </c>
      <c r="M914" s="49"/>
      <c r="N914" s="49"/>
      <c r="O914" s="49"/>
      <c r="P914" s="49"/>
      <c r="Q914" s="49"/>
      <c r="R914" s="49"/>
      <c r="S914" s="49"/>
      <c r="T914" s="49"/>
      <c r="U914" s="49"/>
    </row>
    <row r="915" customFormat="false" ht="12.75" hidden="false" customHeight="false" outlineLevel="0" collapsed="false">
      <c r="A915" s="1" t="n">
        <v>300</v>
      </c>
      <c r="C915" s="70" t="s">
        <v>890</v>
      </c>
      <c r="D915" s="71" t="s">
        <v>890</v>
      </c>
      <c r="E915" s="30" t="n">
        <v>4</v>
      </c>
      <c r="F915" s="1" t="s">
        <v>435</v>
      </c>
      <c r="G915" s="49" t="n">
        <v>299.94</v>
      </c>
      <c r="H915" s="49" t="n">
        <v>299.465</v>
      </c>
      <c r="I915" s="49" t="n">
        <v>297.341924</v>
      </c>
      <c r="J915" s="49" t="n">
        <v>297.061924</v>
      </c>
      <c r="K915" s="49" t="n">
        <v>295.609872</v>
      </c>
      <c r="L915" s="49" t="n">
        <v>294.597824</v>
      </c>
      <c r="M915" s="49"/>
      <c r="N915" s="49" t="s">
        <v>436</v>
      </c>
      <c r="O915" s="49" t="n">
        <v>295.669872</v>
      </c>
      <c r="P915" s="49" t="n">
        <v>296.269872</v>
      </c>
      <c r="Q915" s="49" t="n">
        <v>297.401924</v>
      </c>
      <c r="R915" s="49" t="n">
        <v>297.776924</v>
      </c>
      <c r="S915" s="49" t="n">
        <v>300</v>
      </c>
      <c r="T915" s="49" t="n">
        <v>300.952352</v>
      </c>
      <c r="U915" s="49" t="n">
        <v>296</v>
      </c>
    </row>
    <row r="916" customFormat="false" ht="12.75" hidden="false" customHeight="false" outlineLevel="0" collapsed="false">
      <c r="A916" s="1" t="n">
        <v>300</v>
      </c>
      <c r="C916" s="70" t="s">
        <v>890</v>
      </c>
      <c r="D916" s="71" t="s">
        <v>890</v>
      </c>
      <c r="E916" s="30" t="n">
        <v>4</v>
      </c>
      <c r="F916" s="1" t="s">
        <v>437</v>
      </c>
      <c r="G916" s="49" t="n">
        <v>299.94</v>
      </c>
      <c r="H916" s="49" t="n">
        <v>299.465</v>
      </c>
      <c r="I916" s="49" t="n">
        <v>297.341924</v>
      </c>
      <c r="J916" s="49" t="n">
        <v>297.161924</v>
      </c>
      <c r="K916" s="49" t="n">
        <v>295.609872</v>
      </c>
      <c r="L916" s="49" t="n">
        <v>294.697824</v>
      </c>
      <c r="M916" s="49"/>
      <c r="N916" s="49"/>
      <c r="O916" s="49"/>
      <c r="P916" s="49"/>
      <c r="Q916" s="49"/>
      <c r="R916" s="49"/>
      <c r="S916" s="49"/>
      <c r="T916" s="49"/>
      <c r="U916" s="49"/>
    </row>
    <row r="917" customFormat="false" ht="12.75" hidden="false" customHeight="false" outlineLevel="0" collapsed="false">
      <c r="A917" s="1" t="n">
        <v>300</v>
      </c>
      <c r="C917" s="40" t="s">
        <v>891</v>
      </c>
      <c r="D917" s="41" t="s">
        <v>891</v>
      </c>
      <c r="E917" s="30" t="n">
        <v>3</v>
      </c>
      <c r="F917" s="1" t="s">
        <v>435</v>
      </c>
      <c r="G917" s="49" t="n">
        <v>299.952</v>
      </c>
      <c r="H917" s="49" t="n">
        <v>299.577</v>
      </c>
      <c r="I917" s="49" t="n">
        <v>298.003443</v>
      </c>
      <c r="J917" s="49" t="n">
        <v>297.753443</v>
      </c>
      <c r="K917" s="49" t="n">
        <v>296.704404</v>
      </c>
      <c r="L917" s="49" t="n">
        <v>295.905368</v>
      </c>
      <c r="M917" s="49"/>
      <c r="N917" s="49" t="s">
        <v>436</v>
      </c>
      <c r="O917" s="49" t="n">
        <v>296.752404</v>
      </c>
      <c r="P917" s="49" t="n">
        <v>297.252404</v>
      </c>
      <c r="Q917" s="49" t="n">
        <v>298.051443</v>
      </c>
      <c r="R917" s="49" t="n">
        <v>298.386443</v>
      </c>
      <c r="S917" s="49" t="n">
        <v>300</v>
      </c>
      <c r="T917" s="49" t="n">
        <v>300.768014</v>
      </c>
      <c r="U917" s="49" t="n">
        <v>397</v>
      </c>
    </row>
    <row r="918" customFormat="false" ht="12.75" hidden="false" customHeight="false" outlineLevel="0" collapsed="false">
      <c r="A918" s="1" t="n">
        <v>300</v>
      </c>
      <c r="C918" s="40" t="s">
        <v>891</v>
      </c>
      <c r="D918" s="41" t="s">
        <v>891</v>
      </c>
      <c r="E918" s="30" t="n">
        <v>3</v>
      </c>
      <c r="F918" s="1" t="s">
        <v>437</v>
      </c>
      <c r="G918" s="49" t="n">
        <v>299.952</v>
      </c>
      <c r="H918" s="49" t="n">
        <v>299.577</v>
      </c>
      <c r="I918" s="49" t="n">
        <v>298.003443</v>
      </c>
      <c r="J918" s="49" t="n">
        <v>297.843443</v>
      </c>
      <c r="K918" s="49" t="n">
        <v>296.704404</v>
      </c>
      <c r="L918" s="49" t="n">
        <v>295.995368</v>
      </c>
      <c r="M918" s="49"/>
      <c r="N918" s="49"/>
      <c r="O918" s="49"/>
      <c r="P918" s="49"/>
      <c r="Q918" s="49"/>
      <c r="R918" s="49"/>
      <c r="S918" s="49"/>
      <c r="T918" s="49"/>
      <c r="U918" s="49"/>
    </row>
    <row r="919" customFormat="false" ht="12.75" hidden="false" customHeight="false" outlineLevel="0" collapsed="false">
      <c r="A919" s="1" t="n">
        <v>310</v>
      </c>
      <c r="C919" s="70" t="s">
        <v>892</v>
      </c>
      <c r="D919" s="71" t="s">
        <v>892</v>
      </c>
      <c r="E919" s="30" t="n">
        <v>6</v>
      </c>
      <c r="F919" s="1" t="s">
        <v>435</v>
      </c>
      <c r="G919" s="49" t="n">
        <v>309.92</v>
      </c>
      <c r="H919" s="49" t="n">
        <v>309.32</v>
      </c>
      <c r="I919" s="49" t="n">
        <v>306.022886</v>
      </c>
      <c r="J919" s="49" t="n">
        <v>305.707886</v>
      </c>
      <c r="K919" s="49" t="n">
        <v>303.424808</v>
      </c>
      <c r="L919" s="49" t="n">
        <v>302.011736</v>
      </c>
      <c r="M919" s="49"/>
      <c r="N919" s="49" t="s">
        <v>436</v>
      </c>
      <c r="O919" s="49" t="n">
        <v>303.504808</v>
      </c>
      <c r="P919" s="49" t="n">
        <v>304.304808</v>
      </c>
      <c r="Q919" s="49" t="n">
        <v>306.102886</v>
      </c>
      <c r="R919" s="49" t="n">
        <v>306.527886</v>
      </c>
      <c r="S919" s="49" t="n">
        <v>310</v>
      </c>
      <c r="T919" s="49" t="n">
        <v>311.291028</v>
      </c>
      <c r="U919" s="49" t="n">
        <v>304</v>
      </c>
    </row>
    <row r="920" customFormat="false" ht="12.75" hidden="false" customHeight="false" outlineLevel="0" collapsed="false">
      <c r="A920" s="1" t="n">
        <v>310</v>
      </c>
      <c r="C920" s="70" t="s">
        <v>892</v>
      </c>
      <c r="D920" s="71" t="s">
        <v>892</v>
      </c>
      <c r="E920" s="30" t="n">
        <v>6</v>
      </c>
      <c r="F920" s="1" t="s">
        <v>437</v>
      </c>
      <c r="G920" s="49" t="n">
        <v>309.92</v>
      </c>
      <c r="H920" s="49" t="n">
        <v>309.32</v>
      </c>
      <c r="I920" s="49" t="n">
        <v>306.022886</v>
      </c>
      <c r="J920" s="49" t="n">
        <v>305.822886</v>
      </c>
      <c r="K920" s="49" t="n">
        <v>303.424808</v>
      </c>
      <c r="L920" s="49" t="n">
        <v>302.126736</v>
      </c>
      <c r="M920" s="49"/>
      <c r="N920" s="49"/>
      <c r="O920" s="49"/>
      <c r="P920" s="49"/>
      <c r="Q920" s="49"/>
      <c r="R920" s="49"/>
      <c r="S920" s="49"/>
      <c r="T920" s="49"/>
      <c r="U920" s="49"/>
    </row>
    <row r="921" customFormat="false" ht="12.75" hidden="false" customHeight="false" outlineLevel="0" collapsed="false">
      <c r="A921" s="1" t="n">
        <v>310</v>
      </c>
      <c r="C921" s="70" t="s">
        <v>893</v>
      </c>
      <c r="D921" s="71" t="s">
        <v>893</v>
      </c>
      <c r="E921" s="30" t="n">
        <v>4</v>
      </c>
      <c r="F921" s="1" t="s">
        <v>435</v>
      </c>
      <c r="G921" s="49" t="n">
        <v>309.94</v>
      </c>
      <c r="H921" s="49" t="n">
        <v>309.465</v>
      </c>
      <c r="I921" s="49" t="n">
        <v>307.341924</v>
      </c>
      <c r="J921" s="49" t="n">
        <v>307.061924</v>
      </c>
      <c r="K921" s="49" t="n">
        <v>305.609872</v>
      </c>
      <c r="L921" s="49" t="n">
        <v>304.597824</v>
      </c>
      <c r="M921" s="49"/>
      <c r="N921" s="49" t="s">
        <v>436</v>
      </c>
      <c r="O921" s="49" t="n">
        <v>305.669872</v>
      </c>
      <c r="P921" s="49" t="n">
        <v>306.269872</v>
      </c>
      <c r="Q921" s="49" t="n">
        <v>307.401924</v>
      </c>
      <c r="R921" s="49" t="n">
        <v>307.776924</v>
      </c>
      <c r="S921" s="49" t="n">
        <v>310</v>
      </c>
      <c r="T921" s="49" t="n">
        <v>310.952352</v>
      </c>
      <c r="U921" s="49" t="n">
        <v>306</v>
      </c>
    </row>
    <row r="922" customFormat="false" ht="12.75" hidden="false" customHeight="false" outlineLevel="0" collapsed="false">
      <c r="A922" s="1" t="n">
        <v>310</v>
      </c>
      <c r="C922" s="70" t="s">
        <v>893</v>
      </c>
      <c r="D922" s="71" t="s">
        <v>893</v>
      </c>
      <c r="E922" s="30" t="n">
        <v>4</v>
      </c>
      <c r="F922" s="1" t="s">
        <v>437</v>
      </c>
      <c r="G922" s="49" t="n">
        <v>309.94</v>
      </c>
      <c r="H922" s="49" t="n">
        <v>309.465</v>
      </c>
      <c r="I922" s="49" t="n">
        <v>307.341924</v>
      </c>
      <c r="J922" s="49" t="n">
        <v>307.161924</v>
      </c>
      <c r="K922" s="49" t="n">
        <v>305.609872</v>
      </c>
      <c r="L922" s="49" t="n">
        <v>304.697824</v>
      </c>
      <c r="M922" s="49"/>
      <c r="N922" s="49"/>
      <c r="O922" s="49"/>
      <c r="P922" s="49"/>
      <c r="Q922" s="49"/>
      <c r="R922" s="49"/>
      <c r="S922" s="49"/>
      <c r="T922" s="49"/>
      <c r="U922" s="49"/>
    </row>
    <row r="923" customFormat="false" ht="12.75" hidden="false" customHeight="false" outlineLevel="0" collapsed="false">
      <c r="A923" s="1" t="n">
        <v>320</v>
      </c>
      <c r="C923" s="70" t="s">
        <v>894</v>
      </c>
      <c r="D923" s="71" t="s">
        <v>894</v>
      </c>
      <c r="E923" s="30" t="n">
        <v>6</v>
      </c>
      <c r="F923" s="1" t="s">
        <v>435</v>
      </c>
      <c r="G923" s="49" t="n">
        <v>319.92</v>
      </c>
      <c r="H923" s="49" t="n">
        <v>319.32</v>
      </c>
      <c r="I923" s="49" t="n">
        <v>316.022886</v>
      </c>
      <c r="J923" s="49" t="n">
        <v>315.707886</v>
      </c>
      <c r="K923" s="49" t="n">
        <v>313.424808</v>
      </c>
      <c r="L923" s="49" t="n">
        <v>312.011736</v>
      </c>
      <c r="M923" s="49"/>
      <c r="N923" s="49" t="s">
        <v>436</v>
      </c>
      <c r="O923" s="49" t="n">
        <v>313.504808</v>
      </c>
      <c r="P923" s="49" t="n">
        <v>314.304808</v>
      </c>
      <c r="Q923" s="49" t="n">
        <v>316.102886</v>
      </c>
      <c r="R923" s="49" t="n">
        <v>316.527886</v>
      </c>
      <c r="S923" s="49" t="n">
        <v>320</v>
      </c>
      <c r="T923" s="49" t="n">
        <v>321.291028</v>
      </c>
      <c r="U923" s="49" t="n">
        <v>314</v>
      </c>
    </row>
    <row r="924" customFormat="false" ht="12.75" hidden="false" customHeight="false" outlineLevel="0" collapsed="false">
      <c r="A924" s="1" t="n">
        <v>320</v>
      </c>
      <c r="C924" s="70" t="s">
        <v>894</v>
      </c>
      <c r="D924" s="71" t="s">
        <v>894</v>
      </c>
      <c r="E924" s="30" t="n">
        <v>6</v>
      </c>
      <c r="F924" s="1" t="s">
        <v>437</v>
      </c>
      <c r="G924" s="49" t="n">
        <v>319.92</v>
      </c>
      <c r="H924" s="49" t="n">
        <v>319.32</v>
      </c>
      <c r="I924" s="49" t="n">
        <v>316.022886</v>
      </c>
      <c r="J924" s="49" t="n">
        <v>315.822886</v>
      </c>
      <c r="K924" s="49" t="n">
        <v>313.424808</v>
      </c>
      <c r="L924" s="49" t="n">
        <v>312.126736</v>
      </c>
      <c r="M924" s="49"/>
      <c r="N924" s="49"/>
      <c r="O924" s="49"/>
      <c r="P924" s="49"/>
      <c r="Q924" s="49"/>
      <c r="R924" s="49"/>
      <c r="S924" s="49"/>
      <c r="T924" s="49"/>
      <c r="U924" s="49"/>
    </row>
    <row r="925" customFormat="false" ht="12.75" hidden="false" customHeight="false" outlineLevel="0" collapsed="false">
      <c r="A925" s="1" t="n">
        <v>320</v>
      </c>
      <c r="C925" s="70" t="s">
        <v>895</v>
      </c>
      <c r="D925" s="71" t="s">
        <v>895</v>
      </c>
      <c r="E925" s="30" t="n">
        <v>4</v>
      </c>
      <c r="F925" s="1" t="s">
        <v>435</v>
      </c>
      <c r="G925" s="49" t="n">
        <v>319.94</v>
      </c>
      <c r="H925" s="49" t="n">
        <v>319.465</v>
      </c>
      <c r="I925" s="49" t="n">
        <v>317.341924</v>
      </c>
      <c r="J925" s="49" t="n">
        <v>317.061924</v>
      </c>
      <c r="K925" s="49" t="n">
        <v>315.609872</v>
      </c>
      <c r="L925" s="49" t="n">
        <v>314.597824</v>
      </c>
      <c r="M925" s="49"/>
      <c r="N925" s="49" t="s">
        <v>436</v>
      </c>
      <c r="O925" s="49" t="n">
        <v>315.669872</v>
      </c>
      <c r="P925" s="49" t="n">
        <v>316.269872</v>
      </c>
      <c r="Q925" s="49" t="n">
        <v>317.401924</v>
      </c>
      <c r="R925" s="49" t="n">
        <v>317.776924</v>
      </c>
      <c r="S925" s="49" t="n">
        <v>320</v>
      </c>
      <c r="T925" s="49" t="n">
        <v>320.952352</v>
      </c>
      <c r="U925" s="49" t="n">
        <v>316</v>
      </c>
    </row>
    <row r="926" customFormat="false" ht="12.75" hidden="false" customHeight="false" outlineLevel="0" collapsed="false">
      <c r="A926" s="1" t="n">
        <v>320</v>
      </c>
      <c r="C926" s="70" t="s">
        <v>895</v>
      </c>
      <c r="D926" s="71" t="s">
        <v>895</v>
      </c>
      <c r="E926" s="30" t="n">
        <v>4</v>
      </c>
      <c r="F926" s="1" t="s">
        <v>437</v>
      </c>
      <c r="G926" s="49" t="n">
        <v>319.94</v>
      </c>
      <c r="H926" s="49" t="n">
        <v>319.465</v>
      </c>
      <c r="I926" s="49" t="n">
        <v>317.341924</v>
      </c>
      <c r="J926" s="49" t="n">
        <v>317.161924</v>
      </c>
      <c r="K926" s="49" t="n">
        <v>315.609872</v>
      </c>
      <c r="L926" s="49" t="n">
        <v>314.697824</v>
      </c>
      <c r="M926" s="49"/>
      <c r="N926" s="49"/>
      <c r="O926" s="49"/>
      <c r="P926" s="49"/>
      <c r="Q926" s="49"/>
      <c r="R926" s="49"/>
      <c r="S926" s="49"/>
      <c r="T926" s="49"/>
      <c r="U926" s="49"/>
    </row>
    <row r="927" customFormat="false" ht="12.75" hidden="false" customHeight="false" outlineLevel="0" collapsed="false">
      <c r="A927" s="1" t="n">
        <v>330</v>
      </c>
      <c r="C927" s="70" t="s">
        <v>896</v>
      </c>
      <c r="D927" s="71" t="s">
        <v>896</v>
      </c>
      <c r="E927" s="30" t="n">
        <v>6</v>
      </c>
      <c r="F927" s="1" t="s">
        <v>435</v>
      </c>
      <c r="G927" s="49" t="n">
        <v>329.92</v>
      </c>
      <c r="H927" s="49" t="n">
        <v>329.32</v>
      </c>
      <c r="I927" s="49" t="n">
        <v>326.022886</v>
      </c>
      <c r="J927" s="49" t="n">
        <v>325.707886</v>
      </c>
      <c r="K927" s="49" t="n">
        <v>323.424808</v>
      </c>
      <c r="L927" s="49" t="n">
        <v>322.011736</v>
      </c>
      <c r="M927" s="49"/>
      <c r="N927" s="49" t="s">
        <v>436</v>
      </c>
      <c r="O927" s="49" t="n">
        <v>323.504808</v>
      </c>
      <c r="P927" s="49" t="n">
        <v>324.304808</v>
      </c>
      <c r="Q927" s="49" t="n">
        <v>326.102886</v>
      </c>
      <c r="R927" s="49" t="n">
        <v>326.527886</v>
      </c>
      <c r="S927" s="49" t="n">
        <v>330</v>
      </c>
      <c r="T927" s="49" t="n">
        <v>331.291028</v>
      </c>
      <c r="U927" s="49" t="n">
        <v>324</v>
      </c>
    </row>
    <row r="928" customFormat="false" ht="12.75" hidden="false" customHeight="false" outlineLevel="0" collapsed="false">
      <c r="A928" s="1" t="n">
        <v>330</v>
      </c>
      <c r="C928" s="70" t="s">
        <v>896</v>
      </c>
      <c r="D928" s="71" t="s">
        <v>896</v>
      </c>
      <c r="E928" s="30" t="n">
        <v>6</v>
      </c>
      <c r="F928" s="1" t="s">
        <v>437</v>
      </c>
      <c r="G928" s="49" t="n">
        <v>329.92</v>
      </c>
      <c r="H928" s="49" t="n">
        <v>329.32</v>
      </c>
      <c r="I928" s="49" t="n">
        <v>326.022886</v>
      </c>
      <c r="J928" s="49" t="n">
        <v>325.822886</v>
      </c>
      <c r="K928" s="49" t="n">
        <v>323.424808</v>
      </c>
      <c r="L928" s="49" t="n">
        <v>322.126736</v>
      </c>
      <c r="M928" s="49"/>
      <c r="N928" s="49"/>
      <c r="O928" s="49"/>
      <c r="P928" s="49"/>
      <c r="Q928" s="49"/>
      <c r="R928" s="49"/>
      <c r="S928" s="49"/>
      <c r="T928" s="49"/>
      <c r="U928" s="49"/>
    </row>
    <row r="929" customFormat="false" ht="12.75" hidden="false" customHeight="false" outlineLevel="0" collapsed="false">
      <c r="A929" s="1" t="n">
        <v>330</v>
      </c>
      <c r="C929" s="70" t="s">
        <v>897</v>
      </c>
      <c r="D929" s="71" t="s">
        <v>897</v>
      </c>
      <c r="E929" s="30" t="n">
        <v>4</v>
      </c>
      <c r="F929" s="1" t="s">
        <v>435</v>
      </c>
      <c r="G929" s="49" t="n">
        <v>329.94</v>
      </c>
      <c r="H929" s="49" t="n">
        <v>329.465</v>
      </c>
      <c r="I929" s="49" t="n">
        <v>327.341924</v>
      </c>
      <c r="J929" s="49" t="n">
        <v>327.061924</v>
      </c>
      <c r="K929" s="49" t="n">
        <v>325.609872</v>
      </c>
      <c r="L929" s="49" t="n">
        <v>324.597824</v>
      </c>
      <c r="M929" s="49"/>
      <c r="N929" s="49" t="s">
        <v>436</v>
      </c>
      <c r="O929" s="49" t="n">
        <v>325.669872</v>
      </c>
      <c r="P929" s="49" t="n">
        <v>326.269872</v>
      </c>
      <c r="Q929" s="49" t="n">
        <v>327.401924</v>
      </c>
      <c r="R929" s="49" t="n">
        <v>327.776924</v>
      </c>
      <c r="S929" s="49" t="n">
        <v>330</v>
      </c>
      <c r="T929" s="49" t="n">
        <v>330.952352</v>
      </c>
      <c r="U929" s="49" t="n">
        <v>326</v>
      </c>
    </row>
    <row r="930" customFormat="false" ht="12.75" hidden="false" customHeight="false" outlineLevel="0" collapsed="false">
      <c r="A930" s="1" t="n">
        <v>330</v>
      </c>
      <c r="C930" s="70" t="s">
        <v>897</v>
      </c>
      <c r="D930" s="71" t="s">
        <v>897</v>
      </c>
      <c r="E930" s="30" t="n">
        <v>4</v>
      </c>
      <c r="F930" s="1" t="s">
        <v>437</v>
      </c>
      <c r="G930" s="49" t="n">
        <v>329.94</v>
      </c>
      <c r="H930" s="49" t="n">
        <v>329.465</v>
      </c>
      <c r="I930" s="49" t="n">
        <v>327.341924</v>
      </c>
      <c r="J930" s="49" t="n">
        <v>327.161924</v>
      </c>
      <c r="K930" s="49" t="n">
        <v>325.609872</v>
      </c>
      <c r="L930" s="49" t="n">
        <v>324.697824</v>
      </c>
      <c r="M930" s="49"/>
      <c r="N930" s="49"/>
      <c r="O930" s="49"/>
      <c r="P930" s="49"/>
      <c r="Q930" s="49"/>
      <c r="R930" s="49"/>
      <c r="S930" s="49"/>
      <c r="T930" s="49"/>
      <c r="U930" s="49"/>
    </row>
    <row r="931" customFormat="false" ht="12.75" hidden="false" customHeight="false" outlineLevel="0" collapsed="false">
      <c r="A931" s="1" t="n">
        <v>340</v>
      </c>
      <c r="C931" s="70" t="s">
        <v>898</v>
      </c>
      <c r="D931" s="71" t="s">
        <v>898</v>
      </c>
      <c r="E931" s="30" t="n">
        <v>6</v>
      </c>
      <c r="F931" s="1" t="s">
        <v>435</v>
      </c>
      <c r="G931" s="49" t="n">
        <v>339.92</v>
      </c>
      <c r="H931" s="49" t="n">
        <v>339.32</v>
      </c>
      <c r="I931" s="49" t="n">
        <v>336.022886</v>
      </c>
      <c r="J931" s="49" t="n">
        <v>335.707886</v>
      </c>
      <c r="K931" s="49" t="n">
        <v>333.424808</v>
      </c>
      <c r="L931" s="49" t="n">
        <v>332.011736</v>
      </c>
      <c r="M931" s="49"/>
      <c r="N931" s="49" t="s">
        <v>436</v>
      </c>
      <c r="O931" s="49" t="n">
        <v>333.504808</v>
      </c>
      <c r="P931" s="49" t="n">
        <v>334.304808</v>
      </c>
      <c r="Q931" s="49" t="n">
        <v>336.102886</v>
      </c>
      <c r="R931" s="49" t="n">
        <v>336.527886</v>
      </c>
      <c r="S931" s="49" t="n">
        <v>340</v>
      </c>
      <c r="T931" s="49" t="n">
        <v>341.291028</v>
      </c>
      <c r="U931" s="49" t="n">
        <v>324</v>
      </c>
    </row>
    <row r="932" customFormat="false" ht="12.75" hidden="false" customHeight="false" outlineLevel="0" collapsed="false">
      <c r="A932" s="1" t="n">
        <v>340</v>
      </c>
      <c r="C932" s="70" t="s">
        <v>898</v>
      </c>
      <c r="D932" s="71" t="s">
        <v>898</v>
      </c>
      <c r="E932" s="30" t="n">
        <v>6</v>
      </c>
      <c r="F932" s="1" t="s">
        <v>437</v>
      </c>
      <c r="G932" s="49" t="n">
        <v>339.92</v>
      </c>
      <c r="H932" s="49" t="n">
        <v>339.32</v>
      </c>
      <c r="I932" s="49" t="n">
        <v>336.022886</v>
      </c>
      <c r="J932" s="49" t="n">
        <v>335.822886</v>
      </c>
      <c r="K932" s="49" t="n">
        <v>333.424808</v>
      </c>
      <c r="L932" s="49" t="n">
        <v>332.126736</v>
      </c>
      <c r="M932" s="49"/>
      <c r="N932" s="49"/>
      <c r="O932" s="49"/>
      <c r="P932" s="49"/>
      <c r="Q932" s="49"/>
      <c r="R932" s="49"/>
      <c r="S932" s="49"/>
      <c r="T932" s="49"/>
      <c r="U932" s="49"/>
    </row>
    <row r="933" customFormat="false" ht="12.75" hidden="false" customHeight="false" outlineLevel="0" collapsed="false">
      <c r="A933" s="1" t="n">
        <v>340</v>
      </c>
      <c r="C933" s="70" t="s">
        <v>899</v>
      </c>
      <c r="D933" s="71" t="s">
        <v>899</v>
      </c>
      <c r="E933" s="30" t="n">
        <v>4</v>
      </c>
      <c r="F933" s="1" t="s">
        <v>435</v>
      </c>
      <c r="G933" s="49" t="n">
        <v>339.94</v>
      </c>
      <c r="H933" s="49" t="n">
        <v>339.465</v>
      </c>
      <c r="I933" s="49" t="n">
        <v>337.341924</v>
      </c>
      <c r="J933" s="49" t="n">
        <v>337.061924</v>
      </c>
      <c r="K933" s="49" t="n">
        <v>335.609872</v>
      </c>
      <c r="L933" s="49" t="n">
        <v>334.597824</v>
      </c>
      <c r="M933" s="49"/>
      <c r="N933" s="49" t="s">
        <v>436</v>
      </c>
      <c r="O933" s="49" t="n">
        <v>335.669872</v>
      </c>
      <c r="P933" s="49" t="n">
        <v>336.269872</v>
      </c>
      <c r="Q933" s="49" t="n">
        <v>337.401924</v>
      </c>
      <c r="R933" s="49" t="n">
        <v>337.776924</v>
      </c>
      <c r="S933" s="49" t="n">
        <v>340</v>
      </c>
      <c r="T933" s="49" t="n">
        <v>340.952352</v>
      </c>
      <c r="U933" s="49" t="n">
        <v>336</v>
      </c>
    </row>
    <row r="934" customFormat="false" ht="12.75" hidden="false" customHeight="false" outlineLevel="0" collapsed="false">
      <c r="A934" s="1" t="n">
        <v>340</v>
      </c>
      <c r="C934" s="70" t="s">
        <v>899</v>
      </c>
      <c r="D934" s="71" t="s">
        <v>899</v>
      </c>
      <c r="E934" s="30" t="n">
        <v>4</v>
      </c>
      <c r="F934" s="1" t="s">
        <v>437</v>
      </c>
      <c r="G934" s="49" t="n">
        <v>339.94</v>
      </c>
      <c r="H934" s="49" t="n">
        <v>339.465</v>
      </c>
      <c r="I934" s="49" t="n">
        <v>337.341924</v>
      </c>
      <c r="J934" s="49" t="n">
        <v>337.161924</v>
      </c>
      <c r="K934" s="49" t="n">
        <v>335.609872</v>
      </c>
      <c r="L934" s="49" t="n">
        <v>334.697824</v>
      </c>
      <c r="M934" s="49"/>
      <c r="N934" s="49"/>
      <c r="O934" s="49"/>
      <c r="P934" s="49"/>
      <c r="Q934" s="49"/>
      <c r="R934" s="49"/>
      <c r="S934" s="49"/>
      <c r="T934" s="49"/>
      <c r="U934" s="49"/>
    </row>
    <row r="935" customFormat="false" ht="12.75" hidden="false" customHeight="false" outlineLevel="0" collapsed="false">
      <c r="A935" s="1" t="n">
        <v>350</v>
      </c>
      <c r="C935" s="70" t="s">
        <v>900</v>
      </c>
      <c r="D935" s="71" t="s">
        <v>900</v>
      </c>
      <c r="E935" s="30" t="n">
        <v>6</v>
      </c>
      <c r="F935" s="1" t="s">
        <v>435</v>
      </c>
      <c r="G935" s="49" t="n">
        <v>349.92</v>
      </c>
      <c r="H935" s="49" t="n">
        <v>349.32</v>
      </c>
      <c r="I935" s="49" t="n">
        <v>346.022886</v>
      </c>
      <c r="J935" s="49" t="n">
        <v>345.707886</v>
      </c>
      <c r="K935" s="49" t="n">
        <v>343.424808</v>
      </c>
      <c r="L935" s="49" t="n">
        <v>342.011736</v>
      </c>
      <c r="M935" s="49"/>
      <c r="N935" s="49" t="s">
        <v>436</v>
      </c>
      <c r="O935" s="49" t="n">
        <v>343.504808</v>
      </c>
      <c r="P935" s="49" t="n">
        <v>344.304808</v>
      </c>
      <c r="Q935" s="49" t="n">
        <v>346.102886</v>
      </c>
      <c r="R935" s="49" t="n">
        <v>346.527886</v>
      </c>
      <c r="S935" s="49" t="n">
        <v>350</v>
      </c>
      <c r="T935" s="49" t="n">
        <v>351.291028</v>
      </c>
      <c r="U935" s="49" t="n">
        <v>344</v>
      </c>
    </row>
    <row r="936" customFormat="false" ht="12.75" hidden="false" customHeight="false" outlineLevel="0" collapsed="false">
      <c r="A936" s="1" t="n">
        <v>350</v>
      </c>
      <c r="C936" s="70" t="s">
        <v>900</v>
      </c>
      <c r="D936" s="71" t="s">
        <v>900</v>
      </c>
      <c r="E936" s="30" t="n">
        <v>6</v>
      </c>
      <c r="F936" s="1" t="s">
        <v>437</v>
      </c>
      <c r="G936" s="49" t="n">
        <v>349.92</v>
      </c>
      <c r="H936" s="49" t="n">
        <v>349.32</v>
      </c>
      <c r="I936" s="49" t="n">
        <v>346.022886</v>
      </c>
      <c r="J936" s="49" t="n">
        <v>345.822886</v>
      </c>
      <c r="K936" s="49" t="n">
        <v>343.424808</v>
      </c>
      <c r="L936" s="49" t="n">
        <v>342.126736</v>
      </c>
      <c r="M936" s="49"/>
      <c r="N936" s="49"/>
      <c r="O936" s="49"/>
      <c r="P936" s="49"/>
      <c r="Q936" s="49"/>
      <c r="R936" s="49"/>
      <c r="S936" s="49"/>
      <c r="T936" s="49"/>
      <c r="U936" s="49"/>
    </row>
    <row r="937" customFormat="false" ht="12.75" hidden="false" customHeight="false" outlineLevel="0" collapsed="false">
      <c r="A937" s="1" t="n">
        <v>350</v>
      </c>
      <c r="C937" s="70" t="s">
        <v>901</v>
      </c>
      <c r="D937" s="71" t="s">
        <v>901</v>
      </c>
      <c r="E937" s="30" t="n">
        <v>4</v>
      </c>
      <c r="F937" s="1" t="s">
        <v>435</v>
      </c>
      <c r="G937" s="49" t="n">
        <v>349.94</v>
      </c>
      <c r="H937" s="49" t="n">
        <v>349.465</v>
      </c>
      <c r="I937" s="49" t="n">
        <v>347.341924</v>
      </c>
      <c r="J937" s="49" t="n">
        <v>347.061924</v>
      </c>
      <c r="K937" s="49" t="n">
        <v>345.609872</v>
      </c>
      <c r="L937" s="49" t="n">
        <v>344.597824</v>
      </c>
      <c r="M937" s="49"/>
      <c r="N937" s="49" t="s">
        <v>436</v>
      </c>
      <c r="O937" s="49" t="n">
        <v>345.669872</v>
      </c>
      <c r="P937" s="49" t="n">
        <v>346.269872</v>
      </c>
      <c r="Q937" s="49" t="n">
        <v>347.401924</v>
      </c>
      <c r="R937" s="49" t="n">
        <v>347.776924</v>
      </c>
      <c r="S937" s="49" t="n">
        <v>350</v>
      </c>
      <c r="T937" s="49" t="n">
        <v>350.952352</v>
      </c>
      <c r="U937" s="49" t="n">
        <v>346</v>
      </c>
    </row>
    <row r="938" customFormat="false" ht="12.75" hidden="false" customHeight="false" outlineLevel="0" collapsed="false">
      <c r="A938" s="1" t="n">
        <v>350</v>
      </c>
      <c r="C938" s="70" t="s">
        <v>901</v>
      </c>
      <c r="D938" s="71" t="s">
        <v>901</v>
      </c>
      <c r="E938" s="30" t="n">
        <v>4</v>
      </c>
      <c r="F938" s="1" t="s">
        <v>437</v>
      </c>
      <c r="G938" s="49" t="n">
        <v>349.94</v>
      </c>
      <c r="H938" s="49" t="n">
        <v>349.465</v>
      </c>
      <c r="I938" s="49" t="n">
        <v>347.341924</v>
      </c>
      <c r="J938" s="49" t="n">
        <v>347.161924</v>
      </c>
      <c r="K938" s="49" t="n">
        <v>345.609872</v>
      </c>
      <c r="L938" s="49" t="n">
        <v>344.697824</v>
      </c>
      <c r="M938" s="49"/>
      <c r="N938" s="49"/>
      <c r="O938" s="49"/>
      <c r="P938" s="49"/>
      <c r="Q938" s="49"/>
      <c r="R938" s="49"/>
      <c r="S938" s="49"/>
      <c r="T938" s="49"/>
      <c r="U938" s="49"/>
    </row>
    <row r="939" customFormat="false" ht="12.75" hidden="false" customHeight="false" outlineLevel="0" collapsed="false">
      <c r="A939" s="1" t="n">
        <v>360</v>
      </c>
      <c r="C939" s="70" t="s">
        <v>902</v>
      </c>
      <c r="D939" s="71" t="s">
        <v>902</v>
      </c>
      <c r="E939" s="30" t="n">
        <v>6</v>
      </c>
      <c r="F939" s="1" t="s">
        <v>435</v>
      </c>
      <c r="G939" s="49" t="n">
        <v>359.92</v>
      </c>
      <c r="H939" s="49" t="n">
        <v>359.32</v>
      </c>
      <c r="I939" s="49" t="n">
        <v>356.022886</v>
      </c>
      <c r="J939" s="49" t="n">
        <v>355.667886</v>
      </c>
      <c r="K939" s="49" t="n">
        <v>353.424808</v>
      </c>
      <c r="L939" s="49" t="n">
        <v>351.971736</v>
      </c>
      <c r="M939" s="49"/>
      <c r="N939" s="49" t="s">
        <v>436</v>
      </c>
      <c r="O939" s="49" t="n">
        <v>353.504808</v>
      </c>
      <c r="P939" s="49" t="n">
        <v>354.304808</v>
      </c>
      <c r="Q939" s="49" t="n">
        <v>356.102886</v>
      </c>
      <c r="R939" s="49" t="n">
        <v>356.577886</v>
      </c>
      <c r="S939" s="49" t="n">
        <v>360</v>
      </c>
      <c r="T939" s="49" t="n">
        <v>361.341028</v>
      </c>
      <c r="U939" s="49" t="n">
        <v>354</v>
      </c>
    </row>
    <row r="940" customFormat="false" ht="12.75" hidden="false" customHeight="false" outlineLevel="0" collapsed="false">
      <c r="A940" s="1" t="n">
        <v>360</v>
      </c>
      <c r="C940" s="70" t="s">
        <v>902</v>
      </c>
      <c r="D940" s="71" t="s">
        <v>902</v>
      </c>
      <c r="E940" s="30" t="n">
        <v>6</v>
      </c>
      <c r="F940" s="1" t="s">
        <v>437</v>
      </c>
      <c r="G940" s="49" t="n">
        <v>359.92</v>
      </c>
      <c r="H940" s="49" t="n">
        <v>359.32</v>
      </c>
      <c r="I940" s="49" t="n">
        <v>356.022886</v>
      </c>
      <c r="J940" s="49" t="n">
        <v>355.798886</v>
      </c>
      <c r="K940" s="49" t="n">
        <v>353.424808</v>
      </c>
      <c r="L940" s="49" t="n">
        <v>352.102736</v>
      </c>
      <c r="M940" s="49"/>
      <c r="N940" s="49"/>
      <c r="O940" s="49"/>
      <c r="P940" s="49"/>
      <c r="Q940" s="49"/>
      <c r="R940" s="49"/>
      <c r="S940" s="49"/>
      <c r="T940" s="49"/>
      <c r="U940" s="49"/>
    </row>
    <row r="941" customFormat="false" ht="12.75" hidden="false" customHeight="false" outlineLevel="0" collapsed="false">
      <c r="A941" s="1" t="n">
        <v>360</v>
      </c>
      <c r="C941" s="70" t="s">
        <v>903</v>
      </c>
      <c r="D941" s="71" t="s">
        <v>903</v>
      </c>
      <c r="E941" s="30" t="n">
        <v>4</v>
      </c>
      <c r="F941" s="1" t="s">
        <v>435</v>
      </c>
      <c r="G941" s="49" t="n">
        <v>359.94</v>
      </c>
      <c r="H941" s="49" t="n">
        <v>359.465</v>
      </c>
      <c r="I941" s="49" t="n">
        <v>357.341924</v>
      </c>
      <c r="J941" s="49" t="n">
        <v>357.041924</v>
      </c>
      <c r="K941" s="49" t="n">
        <v>355.609872</v>
      </c>
      <c r="L941" s="49" t="n">
        <v>354.577824</v>
      </c>
      <c r="M941" s="49"/>
      <c r="N941" s="49" t="s">
        <v>436</v>
      </c>
      <c r="O941" s="49" t="n">
        <v>355.669872</v>
      </c>
      <c r="P941" s="49" t="n">
        <v>356.269872</v>
      </c>
      <c r="Q941" s="49" t="n">
        <v>357.401924</v>
      </c>
      <c r="R941" s="49" t="n">
        <v>357.801924</v>
      </c>
      <c r="S941" s="49" t="n">
        <v>360</v>
      </c>
      <c r="T941" s="49" t="n">
        <v>360.977352</v>
      </c>
      <c r="U941" s="49" t="n">
        <v>356</v>
      </c>
    </row>
    <row r="942" customFormat="false" ht="12.75" hidden="false" customHeight="false" outlineLevel="0" collapsed="false">
      <c r="A942" s="1" t="n">
        <v>360</v>
      </c>
      <c r="C942" s="70" t="s">
        <v>903</v>
      </c>
      <c r="D942" s="71" t="s">
        <v>903</v>
      </c>
      <c r="E942" s="30" t="n">
        <v>4</v>
      </c>
      <c r="F942" s="1" t="s">
        <v>437</v>
      </c>
      <c r="G942" s="49" t="n">
        <v>359.94</v>
      </c>
      <c r="H942" s="49" t="n">
        <v>359.465</v>
      </c>
      <c r="I942" s="49" t="n">
        <v>357.341924</v>
      </c>
      <c r="J942" s="49" t="n">
        <v>357.151924</v>
      </c>
      <c r="K942" s="49" t="n">
        <v>355.609872</v>
      </c>
      <c r="L942" s="49" t="n">
        <v>354.687824</v>
      </c>
      <c r="M942" s="49"/>
      <c r="N942" s="49"/>
      <c r="O942" s="49"/>
      <c r="P942" s="49"/>
      <c r="Q942" s="49"/>
      <c r="R942" s="49"/>
      <c r="S942" s="49"/>
      <c r="T942" s="49"/>
      <c r="U942" s="49"/>
    </row>
    <row r="943" customFormat="false" ht="12.75" hidden="false" customHeight="false" outlineLevel="0" collapsed="false">
      <c r="A943" s="1" t="n">
        <v>370</v>
      </c>
      <c r="C943" s="70" t="s">
        <v>904</v>
      </c>
      <c r="D943" s="71" t="s">
        <v>904</v>
      </c>
      <c r="E943" s="30" t="n">
        <v>6</v>
      </c>
      <c r="F943" s="1" t="s">
        <v>435</v>
      </c>
      <c r="G943" s="49" t="n">
        <v>369.92</v>
      </c>
      <c r="H943" s="49" t="n">
        <v>369.32</v>
      </c>
      <c r="I943" s="49" t="n">
        <v>366.022886</v>
      </c>
      <c r="J943" s="49" t="n">
        <v>365.667886</v>
      </c>
      <c r="K943" s="49" t="n">
        <v>363.424808</v>
      </c>
      <c r="L943" s="49" t="n">
        <v>361.971736</v>
      </c>
      <c r="M943" s="49"/>
      <c r="N943" s="49" t="s">
        <v>436</v>
      </c>
      <c r="O943" s="49" t="n">
        <v>363.504808</v>
      </c>
      <c r="P943" s="49" t="n">
        <v>364.304808</v>
      </c>
      <c r="Q943" s="49" t="n">
        <v>366.102886</v>
      </c>
      <c r="R943" s="49" t="n">
        <v>366.577886</v>
      </c>
      <c r="S943" s="49" t="n">
        <v>370</v>
      </c>
      <c r="T943" s="49" t="n">
        <v>371.341028</v>
      </c>
      <c r="U943" s="49" t="n">
        <v>364</v>
      </c>
    </row>
    <row r="944" customFormat="false" ht="12.75" hidden="false" customHeight="false" outlineLevel="0" collapsed="false">
      <c r="A944" s="1" t="n">
        <v>370</v>
      </c>
      <c r="C944" s="70" t="s">
        <v>904</v>
      </c>
      <c r="D944" s="71" t="s">
        <v>904</v>
      </c>
      <c r="E944" s="30" t="n">
        <v>6</v>
      </c>
      <c r="F944" s="1" t="s">
        <v>437</v>
      </c>
      <c r="G944" s="49" t="n">
        <v>369.92</v>
      </c>
      <c r="H944" s="49" t="n">
        <v>369.32</v>
      </c>
      <c r="I944" s="49" t="n">
        <v>366.022886</v>
      </c>
      <c r="J944" s="49" t="n">
        <v>365.798886</v>
      </c>
      <c r="K944" s="49" t="n">
        <v>363.424808</v>
      </c>
      <c r="L944" s="49" t="n">
        <v>362.102736</v>
      </c>
      <c r="M944" s="49"/>
      <c r="N944" s="49"/>
      <c r="O944" s="49"/>
      <c r="P944" s="49"/>
      <c r="Q944" s="49"/>
      <c r="R944" s="49"/>
      <c r="S944" s="49"/>
      <c r="T944" s="49"/>
      <c r="U944" s="49"/>
    </row>
    <row r="945" customFormat="false" ht="12.75" hidden="false" customHeight="false" outlineLevel="0" collapsed="false">
      <c r="A945" s="1" t="n">
        <v>370</v>
      </c>
      <c r="C945" s="70" t="s">
        <v>905</v>
      </c>
      <c r="D945" s="71" t="s">
        <v>905</v>
      </c>
      <c r="E945" s="30" t="n">
        <v>4</v>
      </c>
      <c r="F945" s="1" t="s">
        <v>435</v>
      </c>
      <c r="G945" s="49" t="n">
        <v>369.94</v>
      </c>
      <c r="H945" s="49" t="n">
        <v>369.465</v>
      </c>
      <c r="I945" s="49" t="n">
        <v>367.341924</v>
      </c>
      <c r="J945" s="49" t="n">
        <v>367.041924</v>
      </c>
      <c r="K945" s="49" t="n">
        <v>365.609872</v>
      </c>
      <c r="L945" s="49" t="n">
        <v>364.577824</v>
      </c>
      <c r="M945" s="49"/>
      <c r="N945" s="49" t="s">
        <v>436</v>
      </c>
      <c r="O945" s="49" t="n">
        <v>365.669872</v>
      </c>
      <c r="P945" s="49" t="n">
        <v>366.269872</v>
      </c>
      <c r="Q945" s="49" t="n">
        <v>367.401924</v>
      </c>
      <c r="R945" s="49" t="n">
        <v>367.801924</v>
      </c>
      <c r="S945" s="49" t="n">
        <v>370</v>
      </c>
      <c r="T945" s="49" t="n">
        <v>370.977352</v>
      </c>
      <c r="U945" s="49" t="n">
        <v>366</v>
      </c>
    </row>
    <row r="946" customFormat="false" ht="12.75" hidden="false" customHeight="false" outlineLevel="0" collapsed="false">
      <c r="A946" s="1" t="n">
        <v>370</v>
      </c>
      <c r="C946" s="70" t="s">
        <v>905</v>
      </c>
      <c r="D946" s="71" t="s">
        <v>905</v>
      </c>
      <c r="E946" s="30" t="n">
        <v>4</v>
      </c>
      <c r="F946" s="1" t="s">
        <v>437</v>
      </c>
      <c r="G946" s="49" t="n">
        <v>369.94</v>
      </c>
      <c r="H946" s="49" t="n">
        <v>369.465</v>
      </c>
      <c r="I946" s="49" t="n">
        <v>367.341924</v>
      </c>
      <c r="J946" s="49" t="n">
        <v>367.151924</v>
      </c>
      <c r="K946" s="49" t="n">
        <v>365.609872</v>
      </c>
      <c r="L946" s="49" t="n">
        <v>364.687824</v>
      </c>
      <c r="M946" s="49"/>
      <c r="N946" s="49"/>
      <c r="O946" s="49"/>
      <c r="P946" s="49"/>
      <c r="Q946" s="49"/>
      <c r="R946" s="49"/>
      <c r="S946" s="49"/>
      <c r="T946" s="49"/>
      <c r="U946" s="49"/>
    </row>
    <row r="947" customFormat="false" ht="12.75" hidden="false" customHeight="false" outlineLevel="0" collapsed="false">
      <c r="A947" s="1" t="n">
        <v>380</v>
      </c>
      <c r="C947" s="70" t="s">
        <v>906</v>
      </c>
      <c r="D947" s="71" t="s">
        <v>906</v>
      </c>
      <c r="E947" s="30" t="n">
        <v>6</v>
      </c>
      <c r="F947" s="1" t="s">
        <v>435</v>
      </c>
      <c r="G947" s="49" t="n">
        <v>379.92</v>
      </c>
      <c r="H947" s="49" t="n">
        <v>379.32</v>
      </c>
      <c r="I947" s="49" t="n">
        <v>376.022886</v>
      </c>
      <c r="J947" s="49" t="n">
        <v>375.667886</v>
      </c>
      <c r="K947" s="49" t="n">
        <v>373.424808</v>
      </c>
      <c r="L947" s="49" t="n">
        <v>371.971736</v>
      </c>
      <c r="M947" s="49"/>
      <c r="N947" s="49" t="s">
        <v>436</v>
      </c>
      <c r="O947" s="49" t="n">
        <v>373.504808</v>
      </c>
      <c r="P947" s="49" t="n">
        <v>374.304808</v>
      </c>
      <c r="Q947" s="49" t="n">
        <v>376.102886</v>
      </c>
      <c r="R947" s="49" t="n">
        <v>376.577886</v>
      </c>
      <c r="S947" s="49" t="n">
        <v>380</v>
      </c>
      <c r="T947" s="49" t="n">
        <v>381.341028</v>
      </c>
      <c r="U947" s="49" t="n">
        <v>374</v>
      </c>
    </row>
    <row r="948" customFormat="false" ht="12.75" hidden="false" customHeight="false" outlineLevel="0" collapsed="false">
      <c r="A948" s="1" t="n">
        <v>380</v>
      </c>
      <c r="C948" s="70" t="s">
        <v>906</v>
      </c>
      <c r="D948" s="71" t="s">
        <v>906</v>
      </c>
      <c r="E948" s="30" t="n">
        <v>6</v>
      </c>
      <c r="F948" s="1" t="s">
        <v>437</v>
      </c>
      <c r="G948" s="49" t="n">
        <v>379.92</v>
      </c>
      <c r="H948" s="49" t="n">
        <v>379.32</v>
      </c>
      <c r="I948" s="49" t="n">
        <v>376.022886</v>
      </c>
      <c r="J948" s="49" t="n">
        <v>375.798886</v>
      </c>
      <c r="K948" s="49" t="n">
        <v>373.424808</v>
      </c>
      <c r="L948" s="49" t="n">
        <v>372.102736</v>
      </c>
      <c r="M948" s="49"/>
      <c r="N948" s="49"/>
      <c r="O948" s="49"/>
      <c r="P948" s="49"/>
      <c r="Q948" s="49"/>
      <c r="R948" s="49"/>
      <c r="S948" s="49"/>
      <c r="T948" s="49"/>
      <c r="U948" s="49"/>
    </row>
    <row r="949" customFormat="false" ht="12.75" hidden="false" customHeight="false" outlineLevel="0" collapsed="false">
      <c r="A949" s="1" t="n">
        <v>380</v>
      </c>
      <c r="C949" s="70" t="s">
        <v>907</v>
      </c>
      <c r="D949" s="71" t="s">
        <v>907</v>
      </c>
      <c r="E949" s="30" t="n">
        <v>4</v>
      </c>
      <c r="F949" s="1" t="s">
        <v>435</v>
      </c>
      <c r="G949" s="49" t="n">
        <v>379.94</v>
      </c>
      <c r="H949" s="49" t="n">
        <v>379.465</v>
      </c>
      <c r="I949" s="49" t="n">
        <v>377.341924</v>
      </c>
      <c r="J949" s="49" t="n">
        <v>377.041924</v>
      </c>
      <c r="K949" s="49" t="n">
        <v>375.609872</v>
      </c>
      <c r="L949" s="49" t="n">
        <v>374.577824</v>
      </c>
      <c r="M949" s="49"/>
      <c r="N949" s="49" t="s">
        <v>436</v>
      </c>
      <c r="O949" s="49" t="n">
        <v>375.669872</v>
      </c>
      <c r="P949" s="49" t="n">
        <v>376.269872</v>
      </c>
      <c r="Q949" s="49" t="n">
        <v>377.401924</v>
      </c>
      <c r="R949" s="49" t="n">
        <v>377.801924</v>
      </c>
      <c r="S949" s="49" t="n">
        <v>380</v>
      </c>
      <c r="T949" s="49" t="n">
        <v>380.977352</v>
      </c>
      <c r="U949" s="49" t="n">
        <v>376</v>
      </c>
    </row>
    <row r="950" customFormat="false" ht="12.75" hidden="false" customHeight="false" outlineLevel="0" collapsed="false">
      <c r="A950" s="1" t="n">
        <v>380</v>
      </c>
      <c r="C950" s="70" t="s">
        <v>907</v>
      </c>
      <c r="D950" s="71" t="s">
        <v>907</v>
      </c>
      <c r="E950" s="30" t="n">
        <v>4</v>
      </c>
      <c r="F950" s="1" t="s">
        <v>437</v>
      </c>
      <c r="G950" s="49" t="n">
        <v>379.94</v>
      </c>
      <c r="H950" s="49" t="n">
        <v>379.465</v>
      </c>
      <c r="I950" s="49" t="n">
        <v>377.341924</v>
      </c>
      <c r="J950" s="49" t="n">
        <v>377.151924</v>
      </c>
      <c r="K950" s="49" t="n">
        <v>375.609872</v>
      </c>
      <c r="L950" s="49" t="n">
        <v>374.687824</v>
      </c>
      <c r="M950" s="49"/>
      <c r="N950" s="49"/>
      <c r="O950" s="49"/>
      <c r="P950" s="49"/>
      <c r="Q950" s="49"/>
      <c r="R950" s="49"/>
      <c r="S950" s="49"/>
      <c r="T950" s="49"/>
      <c r="U950" s="49"/>
    </row>
    <row r="951" customFormat="false" ht="12.75" hidden="false" customHeight="false" outlineLevel="0" collapsed="false">
      <c r="A951" s="1" t="n">
        <v>390</v>
      </c>
      <c r="C951" s="70" t="s">
        <v>908</v>
      </c>
      <c r="D951" s="71" t="s">
        <v>908</v>
      </c>
      <c r="E951" s="30" t="n">
        <v>6</v>
      </c>
      <c r="F951" s="1" t="s">
        <v>435</v>
      </c>
      <c r="G951" s="49" t="n">
        <v>389.92</v>
      </c>
      <c r="H951" s="49" t="n">
        <v>389.32</v>
      </c>
      <c r="I951" s="49" t="n">
        <v>386.022886</v>
      </c>
      <c r="J951" s="49" t="n">
        <v>385.667886</v>
      </c>
      <c r="K951" s="49" t="n">
        <v>383.424808</v>
      </c>
      <c r="L951" s="49" t="n">
        <v>381.971736</v>
      </c>
      <c r="M951" s="49"/>
      <c r="N951" s="49" t="s">
        <v>436</v>
      </c>
      <c r="O951" s="49" t="n">
        <v>383.504808</v>
      </c>
      <c r="P951" s="49" t="n">
        <v>384.304808</v>
      </c>
      <c r="Q951" s="49" t="n">
        <v>386.102886</v>
      </c>
      <c r="R951" s="49" t="n">
        <v>386.577886</v>
      </c>
      <c r="S951" s="49" t="n">
        <v>390</v>
      </c>
      <c r="T951" s="49" t="n">
        <v>391.341028</v>
      </c>
      <c r="U951" s="49" t="n">
        <v>384</v>
      </c>
    </row>
    <row r="952" customFormat="false" ht="12.75" hidden="false" customHeight="false" outlineLevel="0" collapsed="false">
      <c r="A952" s="1" t="n">
        <v>390</v>
      </c>
      <c r="C952" s="70" t="s">
        <v>908</v>
      </c>
      <c r="D952" s="71" t="s">
        <v>908</v>
      </c>
      <c r="E952" s="30" t="n">
        <v>6</v>
      </c>
      <c r="F952" s="1" t="s">
        <v>437</v>
      </c>
      <c r="G952" s="49" t="n">
        <v>389.92</v>
      </c>
      <c r="H952" s="49" t="n">
        <v>389.32</v>
      </c>
      <c r="I952" s="49" t="n">
        <v>386.022886</v>
      </c>
      <c r="J952" s="49" t="n">
        <v>385.798886</v>
      </c>
      <c r="K952" s="49" t="n">
        <v>383.424808</v>
      </c>
      <c r="L952" s="49" t="n">
        <v>382.102736</v>
      </c>
      <c r="M952" s="49"/>
      <c r="N952" s="49"/>
      <c r="O952" s="49"/>
      <c r="P952" s="49"/>
      <c r="Q952" s="49"/>
      <c r="R952" s="49"/>
      <c r="S952" s="49"/>
      <c r="T952" s="49"/>
      <c r="U952" s="49"/>
    </row>
    <row r="953" customFormat="false" ht="12.75" hidden="false" customHeight="false" outlineLevel="0" collapsed="false">
      <c r="A953" s="1" t="n">
        <v>390</v>
      </c>
      <c r="C953" s="70" t="s">
        <v>909</v>
      </c>
      <c r="D953" s="71" t="s">
        <v>909</v>
      </c>
      <c r="E953" s="30" t="n">
        <v>4</v>
      </c>
      <c r="F953" s="1" t="s">
        <v>435</v>
      </c>
      <c r="G953" s="49" t="n">
        <v>389.94</v>
      </c>
      <c r="H953" s="49" t="n">
        <v>389.465</v>
      </c>
      <c r="I953" s="49" t="n">
        <v>387.341924</v>
      </c>
      <c r="J953" s="49" t="n">
        <v>387.041924</v>
      </c>
      <c r="K953" s="49" t="n">
        <v>385.609872</v>
      </c>
      <c r="L953" s="49" t="n">
        <v>384.577824</v>
      </c>
      <c r="M953" s="49"/>
      <c r="N953" s="49" t="s">
        <v>436</v>
      </c>
      <c r="O953" s="49" t="n">
        <v>385.669872</v>
      </c>
      <c r="P953" s="49" t="n">
        <v>386.269872</v>
      </c>
      <c r="Q953" s="49" t="n">
        <v>387.401924</v>
      </c>
      <c r="R953" s="49" t="n">
        <v>387.801924</v>
      </c>
      <c r="S953" s="49" t="n">
        <v>390</v>
      </c>
      <c r="T953" s="49" t="n">
        <v>390.977352</v>
      </c>
      <c r="U953" s="49" t="n">
        <v>386</v>
      </c>
    </row>
    <row r="954" customFormat="false" ht="12.75" hidden="false" customHeight="false" outlineLevel="0" collapsed="false">
      <c r="A954" s="1" t="n">
        <v>390</v>
      </c>
      <c r="C954" s="70" t="s">
        <v>909</v>
      </c>
      <c r="D954" s="71" t="s">
        <v>909</v>
      </c>
      <c r="E954" s="30" t="n">
        <v>4</v>
      </c>
      <c r="F954" s="1" t="s">
        <v>437</v>
      </c>
      <c r="G954" s="49" t="n">
        <v>389.94</v>
      </c>
      <c r="H954" s="49" t="n">
        <v>389.465</v>
      </c>
      <c r="I954" s="49" t="n">
        <v>387.341924</v>
      </c>
      <c r="J954" s="49" t="n">
        <v>387.151924</v>
      </c>
      <c r="K954" s="49" t="n">
        <v>385.609872</v>
      </c>
      <c r="L954" s="49" t="n">
        <v>384.687824</v>
      </c>
      <c r="M954" s="49"/>
      <c r="N954" s="49"/>
      <c r="O954" s="49"/>
      <c r="P954" s="49"/>
      <c r="Q954" s="49"/>
      <c r="R954" s="49"/>
      <c r="S954" s="49"/>
      <c r="T954" s="49"/>
      <c r="U954" s="49"/>
    </row>
    <row r="955" customFormat="false" ht="12.75" hidden="false" customHeight="false" outlineLevel="0" collapsed="false">
      <c r="A955" s="1" t="n">
        <v>400</v>
      </c>
      <c r="C955" s="70" t="s">
        <v>910</v>
      </c>
      <c r="D955" s="71" t="s">
        <v>910</v>
      </c>
      <c r="E955" s="30" t="n">
        <v>6</v>
      </c>
      <c r="F955" s="1" t="s">
        <v>435</v>
      </c>
      <c r="G955" s="49" t="n">
        <v>399.92</v>
      </c>
      <c r="H955" s="49" t="n">
        <v>399.32</v>
      </c>
      <c r="I955" s="49" t="n">
        <v>396.022886</v>
      </c>
      <c r="J955" s="49" t="n">
        <v>395.667886</v>
      </c>
      <c r="K955" s="49" t="n">
        <v>393.424808</v>
      </c>
      <c r="L955" s="49" t="n">
        <v>391.971736</v>
      </c>
      <c r="M955" s="49"/>
      <c r="N955" s="49" t="s">
        <v>436</v>
      </c>
      <c r="O955" s="49" t="n">
        <v>393.504808</v>
      </c>
      <c r="P955" s="49" t="n">
        <v>394.304808</v>
      </c>
      <c r="Q955" s="49" t="n">
        <v>396.102886</v>
      </c>
      <c r="R955" s="49" t="n">
        <v>396.577886</v>
      </c>
      <c r="S955" s="49" t="n">
        <v>400</v>
      </c>
      <c r="T955" s="49" t="n">
        <v>401.341028</v>
      </c>
      <c r="U955" s="49" t="n">
        <v>394</v>
      </c>
    </row>
    <row r="956" customFormat="false" ht="12.75" hidden="false" customHeight="false" outlineLevel="0" collapsed="false">
      <c r="A956" s="1" t="n">
        <v>400</v>
      </c>
      <c r="C956" s="70" t="s">
        <v>910</v>
      </c>
      <c r="D956" s="71" t="s">
        <v>910</v>
      </c>
      <c r="E956" s="30" t="n">
        <v>6</v>
      </c>
      <c r="F956" s="1" t="s">
        <v>437</v>
      </c>
      <c r="G956" s="49" t="n">
        <v>399.92</v>
      </c>
      <c r="H956" s="49" t="n">
        <v>399.32</v>
      </c>
      <c r="I956" s="49" t="n">
        <v>396.022886</v>
      </c>
      <c r="J956" s="49" t="n">
        <v>395.798886</v>
      </c>
      <c r="K956" s="49" t="n">
        <v>393.424808</v>
      </c>
      <c r="L956" s="49" t="n">
        <v>392.102736</v>
      </c>
      <c r="M956" s="49"/>
      <c r="N956" s="49"/>
      <c r="O956" s="49"/>
      <c r="P956" s="49"/>
      <c r="Q956" s="49"/>
      <c r="R956" s="49"/>
      <c r="S956" s="49"/>
      <c r="T956" s="49"/>
      <c r="U956" s="49"/>
    </row>
    <row r="957" customFormat="false" ht="12.75" hidden="false" customHeight="false" outlineLevel="0" collapsed="false">
      <c r="A957" s="1" t="n">
        <v>400</v>
      </c>
      <c r="C957" s="70" t="s">
        <v>911</v>
      </c>
      <c r="D957" s="71" t="s">
        <v>911</v>
      </c>
      <c r="E957" s="30" t="n">
        <v>4</v>
      </c>
      <c r="F957" s="1" t="s">
        <v>435</v>
      </c>
      <c r="G957" s="49" t="n">
        <v>399.94</v>
      </c>
      <c r="H957" s="49" t="n">
        <v>399.465</v>
      </c>
      <c r="I957" s="49" t="n">
        <v>397.341924</v>
      </c>
      <c r="J957" s="49" t="n">
        <v>397.041924</v>
      </c>
      <c r="K957" s="49" t="n">
        <v>395.609872</v>
      </c>
      <c r="L957" s="49" t="n">
        <v>394.577824</v>
      </c>
      <c r="M957" s="49"/>
      <c r="N957" s="49" t="s">
        <v>436</v>
      </c>
      <c r="O957" s="49" t="n">
        <v>395.669872</v>
      </c>
      <c r="P957" s="49" t="n">
        <v>396.269872</v>
      </c>
      <c r="Q957" s="49" t="n">
        <v>397.401924</v>
      </c>
      <c r="R957" s="49" t="n">
        <v>397.801924</v>
      </c>
      <c r="S957" s="49" t="n">
        <v>400</v>
      </c>
      <c r="T957" s="49" t="n">
        <v>400.977352</v>
      </c>
      <c r="U957" s="49" t="n">
        <v>396</v>
      </c>
    </row>
    <row r="958" customFormat="false" ht="12.75" hidden="false" customHeight="false" outlineLevel="0" collapsed="false">
      <c r="A958" s="1" t="n">
        <v>400</v>
      </c>
      <c r="C958" s="70" t="s">
        <v>911</v>
      </c>
      <c r="D958" s="71" t="s">
        <v>911</v>
      </c>
      <c r="E958" s="30" t="n">
        <v>4</v>
      </c>
      <c r="F958" s="1" t="s">
        <v>437</v>
      </c>
      <c r="G958" s="49" t="n">
        <v>399.94</v>
      </c>
      <c r="H958" s="49" t="n">
        <v>399.465</v>
      </c>
      <c r="I958" s="49" t="n">
        <v>397.341924</v>
      </c>
      <c r="J958" s="49" t="n">
        <v>397.151924</v>
      </c>
      <c r="K958" s="49" t="n">
        <v>395.609872</v>
      </c>
      <c r="L958" s="49" t="n">
        <v>394.687824</v>
      </c>
      <c r="M958" s="49"/>
      <c r="N958" s="49"/>
      <c r="O958" s="49"/>
      <c r="P958" s="49"/>
      <c r="Q958" s="49"/>
      <c r="R958" s="49"/>
      <c r="S958" s="49"/>
      <c r="T958" s="49"/>
      <c r="U958" s="49"/>
    </row>
    <row r="959" customFormat="false" ht="12.75" hidden="false" customHeight="false" outlineLevel="0" collapsed="false">
      <c r="A959" s="1" t="n">
        <v>410</v>
      </c>
      <c r="C959" s="70" t="s">
        <v>912</v>
      </c>
      <c r="D959" s="71" t="s">
        <v>912</v>
      </c>
      <c r="E959" s="30" t="n">
        <v>6</v>
      </c>
      <c r="F959" s="1" t="s">
        <v>435</v>
      </c>
      <c r="G959" s="49" t="n">
        <v>409.92</v>
      </c>
      <c r="H959" s="49" t="n">
        <v>409.32</v>
      </c>
      <c r="I959" s="49" t="n">
        <v>406.022886</v>
      </c>
      <c r="J959" s="49" t="n">
        <v>405.667886</v>
      </c>
      <c r="K959" s="49" t="n">
        <v>403.424808</v>
      </c>
      <c r="L959" s="49" t="n">
        <v>401.971736</v>
      </c>
      <c r="M959" s="49"/>
      <c r="N959" s="49" t="s">
        <v>436</v>
      </c>
      <c r="O959" s="49" t="n">
        <v>403.504808</v>
      </c>
      <c r="P959" s="49" t="n">
        <v>404.304808</v>
      </c>
      <c r="Q959" s="49" t="n">
        <v>406.102886</v>
      </c>
      <c r="R959" s="49" t="n">
        <v>406.577886</v>
      </c>
      <c r="S959" s="49" t="n">
        <v>410</v>
      </c>
      <c r="T959" s="49" t="n">
        <v>411.341028</v>
      </c>
      <c r="U959" s="49" t="n">
        <v>404</v>
      </c>
    </row>
    <row r="960" customFormat="false" ht="12.75" hidden="false" customHeight="false" outlineLevel="0" collapsed="false">
      <c r="A960" s="1" t="n">
        <v>410</v>
      </c>
      <c r="C960" s="70" t="s">
        <v>912</v>
      </c>
      <c r="D960" s="71" t="s">
        <v>912</v>
      </c>
      <c r="E960" s="30" t="n">
        <v>6</v>
      </c>
      <c r="F960" s="1" t="s">
        <v>437</v>
      </c>
      <c r="G960" s="49" t="n">
        <v>409.92</v>
      </c>
      <c r="H960" s="49" t="n">
        <v>409.32</v>
      </c>
      <c r="I960" s="49" t="n">
        <v>406.022886</v>
      </c>
      <c r="J960" s="49" t="n">
        <v>405.798886</v>
      </c>
      <c r="K960" s="49" t="n">
        <v>403.424808</v>
      </c>
      <c r="L960" s="49" t="n">
        <v>402.102736</v>
      </c>
      <c r="M960" s="49"/>
      <c r="N960" s="49"/>
      <c r="O960" s="49"/>
      <c r="P960" s="49"/>
      <c r="Q960" s="49"/>
      <c r="R960" s="49"/>
      <c r="S960" s="49"/>
      <c r="T960" s="49"/>
      <c r="U960" s="49"/>
    </row>
    <row r="961" customFormat="false" ht="12.75" hidden="false" customHeight="false" outlineLevel="0" collapsed="false">
      <c r="A961" s="1" t="n">
        <v>420</v>
      </c>
      <c r="C961" s="70" t="s">
        <v>913</v>
      </c>
      <c r="D961" s="71" t="s">
        <v>913</v>
      </c>
      <c r="E961" s="30" t="n">
        <v>6</v>
      </c>
      <c r="F961" s="1" t="s">
        <v>435</v>
      </c>
      <c r="G961" s="49" t="n">
        <v>419.92</v>
      </c>
      <c r="H961" s="49" t="n">
        <v>419.32</v>
      </c>
      <c r="I961" s="49" t="n">
        <v>416.022886</v>
      </c>
      <c r="J961" s="49" t="n">
        <v>415.667886</v>
      </c>
      <c r="K961" s="49" t="n">
        <v>413.424808</v>
      </c>
      <c r="L961" s="49" t="n">
        <v>411.971736</v>
      </c>
      <c r="M961" s="49"/>
      <c r="N961" s="49" t="s">
        <v>436</v>
      </c>
      <c r="O961" s="49" t="n">
        <v>413.504808</v>
      </c>
      <c r="P961" s="49" t="n">
        <v>414.304808</v>
      </c>
      <c r="Q961" s="49" t="n">
        <v>416.102886</v>
      </c>
      <c r="R961" s="49" t="n">
        <v>416.577886</v>
      </c>
      <c r="S961" s="49" t="n">
        <v>420</v>
      </c>
      <c r="T961" s="49" t="n">
        <v>421.341028</v>
      </c>
      <c r="U961" s="49" t="n">
        <v>414</v>
      </c>
    </row>
    <row r="962" customFormat="false" ht="12.75" hidden="false" customHeight="false" outlineLevel="0" collapsed="false">
      <c r="A962" s="1" t="n">
        <v>420</v>
      </c>
      <c r="C962" s="70" t="s">
        <v>913</v>
      </c>
      <c r="D962" s="71" t="s">
        <v>913</v>
      </c>
      <c r="E962" s="30" t="n">
        <v>6</v>
      </c>
      <c r="F962" s="1" t="s">
        <v>437</v>
      </c>
      <c r="G962" s="49" t="n">
        <v>419.92</v>
      </c>
      <c r="H962" s="49" t="n">
        <v>419.32</v>
      </c>
      <c r="I962" s="49" t="n">
        <v>416.022886</v>
      </c>
      <c r="J962" s="49" t="n">
        <v>415.798886</v>
      </c>
      <c r="K962" s="49" t="n">
        <v>413.424808</v>
      </c>
      <c r="L962" s="49" t="n">
        <v>412.102736</v>
      </c>
      <c r="M962" s="49"/>
      <c r="N962" s="49"/>
      <c r="O962" s="49"/>
      <c r="P962" s="49"/>
      <c r="Q962" s="49"/>
      <c r="R962" s="49"/>
      <c r="S962" s="49"/>
      <c r="T962" s="49"/>
      <c r="U962" s="49"/>
    </row>
    <row r="963" customFormat="false" ht="12.75" hidden="false" customHeight="false" outlineLevel="0" collapsed="false">
      <c r="A963" s="1" t="n">
        <v>430</v>
      </c>
      <c r="C963" s="70" t="s">
        <v>914</v>
      </c>
      <c r="D963" s="71" t="s">
        <v>914</v>
      </c>
      <c r="E963" s="30" t="n">
        <v>6</v>
      </c>
      <c r="F963" s="1" t="s">
        <v>435</v>
      </c>
      <c r="G963" s="49" t="n">
        <v>429.92</v>
      </c>
      <c r="H963" s="49" t="n">
        <v>429.32</v>
      </c>
      <c r="I963" s="49" t="n">
        <v>426.022886</v>
      </c>
      <c r="J963" s="49" t="n">
        <v>425.667886</v>
      </c>
      <c r="K963" s="49" t="n">
        <v>423.424808</v>
      </c>
      <c r="L963" s="49" t="n">
        <v>421.971736</v>
      </c>
      <c r="M963" s="49"/>
      <c r="N963" s="49" t="s">
        <v>436</v>
      </c>
      <c r="O963" s="49" t="n">
        <v>423.504808</v>
      </c>
      <c r="P963" s="49" t="n">
        <v>424.304808</v>
      </c>
      <c r="Q963" s="49" t="n">
        <v>426.102886</v>
      </c>
      <c r="R963" s="49" t="n">
        <v>426.577886</v>
      </c>
      <c r="S963" s="49" t="n">
        <v>430</v>
      </c>
      <c r="T963" s="49" t="n">
        <v>431.341028</v>
      </c>
      <c r="U963" s="49" t="n">
        <v>424</v>
      </c>
    </row>
    <row r="964" customFormat="false" ht="12.75" hidden="false" customHeight="false" outlineLevel="0" collapsed="false">
      <c r="A964" s="1" t="n">
        <v>430</v>
      </c>
      <c r="C964" s="70" t="s">
        <v>914</v>
      </c>
      <c r="D964" s="71" t="s">
        <v>914</v>
      </c>
      <c r="E964" s="30" t="n">
        <v>6</v>
      </c>
      <c r="F964" s="1" t="s">
        <v>437</v>
      </c>
      <c r="G964" s="49" t="n">
        <v>429.92</v>
      </c>
      <c r="H964" s="49" t="n">
        <v>429.32</v>
      </c>
      <c r="I964" s="49" t="n">
        <v>426.022886</v>
      </c>
      <c r="J964" s="49" t="n">
        <v>425.798886</v>
      </c>
      <c r="K964" s="49" t="n">
        <v>423.424808</v>
      </c>
      <c r="L964" s="49" t="n">
        <v>422.102736</v>
      </c>
      <c r="M964" s="49"/>
      <c r="N964" s="49"/>
      <c r="O964" s="49"/>
      <c r="P964" s="49"/>
      <c r="Q964" s="49"/>
      <c r="R964" s="49"/>
      <c r="S964" s="49"/>
      <c r="T964" s="49"/>
      <c r="U964" s="49"/>
    </row>
    <row r="965" customFormat="false" ht="12.75" hidden="false" customHeight="false" outlineLevel="0" collapsed="false">
      <c r="A965" s="1" t="n">
        <v>440</v>
      </c>
      <c r="C965" s="70" t="s">
        <v>915</v>
      </c>
      <c r="D965" s="71" t="s">
        <v>915</v>
      </c>
      <c r="E965" s="30" t="n">
        <v>6</v>
      </c>
      <c r="F965" s="1" t="s">
        <v>435</v>
      </c>
      <c r="G965" s="49" t="n">
        <v>439.92</v>
      </c>
      <c r="H965" s="49" t="n">
        <v>439.32</v>
      </c>
      <c r="I965" s="49" t="n">
        <v>436.022886</v>
      </c>
      <c r="J965" s="49" t="n">
        <v>435.667886</v>
      </c>
      <c r="K965" s="49" t="n">
        <v>433.424808</v>
      </c>
      <c r="L965" s="49" t="n">
        <v>431.971736</v>
      </c>
      <c r="M965" s="49"/>
      <c r="N965" s="49" t="s">
        <v>436</v>
      </c>
      <c r="O965" s="49" t="n">
        <v>433.504808</v>
      </c>
      <c r="P965" s="49" t="n">
        <v>434.304808</v>
      </c>
      <c r="Q965" s="49" t="n">
        <v>436.102886</v>
      </c>
      <c r="R965" s="49" t="n">
        <v>436.577886</v>
      </c>
      <c r="S965" s="49" t="n">
        <v>440</v>
      </c>
      <c r="T965" s="49" t="n">
        <v>441.341028</v>
      </c>
      <c r="U965" s="49" t="n">
        <v>434</v>
      </c>
    </row>
    <row r="966" customFormat="false" ht="12.75" hidden="false" customHeight="false" outlineLevel="0" collapsed="false">
      <c r="A966" s="1" t="n">
        <v>440</v>
      </c>
      <c r="C966" s="70" t="s">
        <v>915</v>
      </c>
      <c r="D966" s="71" t="s">
        <v>915</v>
      </c>
      <c r="E966" s="30" t="n">
        <v>6</v>
      </c>
      <c r="F966" s="1" t="s">
        <v>437</v>
      </c>
      <c r="G966" s="49" t="n">
        <v>439.92</v>
      </c>
      <c r="H966" s="49" t="n">
        <v>439.32</v>
      </c>
      <c r="I966" s="49" t="n">
        <v>436.022886</v>
      </c>
      <c r="J966" s="49" t="n">
        <v>435.798886</v>
      </c>
      <c r="K966" s="49" t="n">
        <v>433.424808</v>
      </c>
      <c r="L966" s="49" t="n">
        <v>432.102736</v>
      </c>
      <c r="M966" s="49"/>
      <c r="N966" s="49"/>
      <c r="O966" s="49"/>
      <c r="P966" s="49"/>
      <c r="Q966" s="49"/>
      <c r="R966" s="49"/>
      <c r="S966" s="49"/>
      <c r="T966" s="49"/>
      <c r="U966" s="49"/>
    </row>
    <row r="967" customFormat="false" ht="12.75" hidden="false" customHeight="false" outlineLevel="0" collapsed="false">
      <c r="A967" s="1" t="n">
        <v>450</v>
      </c>
      <c r="C967" s="70" t="s">
        <v>916</v>
      </c>
      <c r="D967" s="71" t="s">
        <v>916</v>
      </c>
      <c r="E967" s="30" t="n">
        <v>6</v>
      </c>
      <c r="F967" s="1" t="s">
        <v>435</v>
      </c>
      <c r="G967" s="49" t="n">
        <v>449.92</v>
      </c>
      <c r="H967" s="49" t="n">
        <v>449.32</v>
      </c>
      <c r="I967" s="49" t="n">
        <v>446.022886</v>
      </c>
      <c r="J967" s="49" t="n">
        <v>445.667886</v>
      </c>
      <c r="K967" s="49" t="n">
        <v>443.424808</v>
      </c>
      <c r="L967" s="49" t="n">
        <v>441.971736</v>
      </c>
      <c r="M967" s="49"/>
      <c r="N967" s="49" t="s">
        <v>436</v>
      </c>
      <c r="O967" s="49" t="n">
        <v>443.504808</v>
      </c>
      <c r="P967" s="49" t="n">
        <v>444.304808</v>
      </c>
      <c r="Q967" s="49" t="n">
        <v>446.102886</v>
      </c>
      <c r="R967" s="49" t="n">
        <v>446.577886</v>
      </c>
      <c r="S967" s="49" t="n">
        <v>450</v>
      </c>
      <c r="T967" s="49" t="n">
        <v>451.341028</v>
      </c>
      <c r="U967" s="49" t="n">
        <v>444</v>
      </c>
    </row>
    <row r="968" customFormat="false" ht="12.75" hidden="false" customHeight="false" outlineLevel="0" collapsed="false">
      <c r="A968" s="1" t="n">
        <v>450</v>
      </c>
      <c r="C968" s="70" t="s">
        <v>916</v>
      </c>
      <c r="D968" s="71" t="s">
        <v>916</v>
      </c>
      <c r="E968" s="30" t="n">
        <v>6</v>
      </c>
      <c r="F968" s="1" t="s">
        <v>437</v>
      </c>
      <c r="G968" s="49" t="n">
        <v>449.92</v>
      </c>
      <c r="H968" s="49" t="n">
        <v>449.32</v>
      </c>
      <c r="I968" s="49" t="n">
        <v>446.022886</v>
      </c>
      <c r="J968" s="49" t="n">
        <v>445.798886</v>
      </c>
      <c r="K968" s="49" t="n">
        <v>443.424808</v>
      </c>
      <c r="L968" s="49" t="n">
        <v>442.102736</v>
      </c>
      <c r="M968" s="49"/>
      <c r="N968" s="49"/>
      <c r="O968" s="49"/>
      <c r="P968" s="49"/>
      <c r="Q968" s="49"/>
      <c r="R968" s="49"/>
      <c r="S968" s="49"/>
      <c r="T968" s="49"/>
      <c r="U968" s="49"/>
    </row>
    <row r="969" customFormat="false" ht="12.75" hidden="false" customHeight="false" outlineLevel="0" collapsed="false">
      <c r="A969" s="1" t="n">
        <v>460</v>
      </c>
      <c r="C969" s="70" t="s">
        <v>917</v>
      </c>
      <c r="D969" s="71" t="s">
        <v>917</v>
      </c>
      <c r="E969" s="30" t="n">
        <v>6</v>
      </c>
      <c r="F969" s="1" t="s">
        <v>435</v>
      </c>
      <c r="G969" s="49" t="n">
        <v>459.92</v>
      </c>
      <c r="H969" s="49" t="n">
        <v>459.32</v>
      </c>
      <c r="I969" s="49" t="n">
        <v>456.022886</v>
      </c>
      <c r="J969" s="49" t="n">
        <v>455.667886</v>
      </c>
      <c r="K969" s="49" t="n">
        <v>453.424808</v>
      </c>
      <c r="L969" s="49" t="n">
        <v>451.971736</v>
      </c>
      <c r="M969" s="49"/>
      <c r="N969" s="49" t="s">
        <v>436</v>
      </c>
      <c r="O969" s="49" t="n">
        <v>453.504808</v>
      </c>
      <c r="P969" s="49" t="n">
        <v>454.304808</v>
      </c>
      <c r="Q969" s="49" t="n">
        <v>456.102886</v>
      </c>
      <c r="R969" s="49" t="n">
        <v>456.577886</v>
      </c>
      <c r="S969" s="49" t="n">
        <v>460</v>
      </c>
      <c r="T969" s="49" t="n">
        <v>461.341028</v>
      </c>
      <c r="U969" s="49" t="n">
        <v>454</v>
      </c>
    </row>
    <row r="970" customFormat="false" ht="12.75" hidden="false" customHeight="false" outlineLevel="0" collapsed="false">
      <c r="A970" s="1" t="n">
        <v>460</v>
      </c>
      <c r="C970" s="70" t="s">
        <v>917</v>
      </c>
      <c r="D970" s="71" t="s">
        <v>917</v>
      </c>
      <c r="E970" s="30" t="n">
        <v>6</v>
      </c>
      <c r="F970" s="1" t="s">
        <v>437</v>
      </c>
      <c r="G970" s="49" t="n">
        <v>459.92</v>
      </c>
      <c r="H970" s="49" t="n">
        <v>459.32</v>
      </c>
      <c r="I970" s="49" t="n">
        <v>456.022886</v>
      </c>
      <c r="J970" s="49" t="n">
        <v>455.798886</v>
      </c>
      <c r="K970" s="49" t="n">
        <v>453.424808</v>
      </c>
      <c r="L970" s="49" t="n">
        <v>452.102736</v>
      </c>
      <c r="M970" s="49"/>
      <c r="N970" s="49"/>
      <c r="O970" s="49"/>
      <c r="P970" s="49"/>
      <c r="Q970" s="49"/>
      <c r="R970" s="49"/>
      <c r="S970" s="49"/>
      <c r="T970" s="49"/>
      <c r="U970" s="49"/>
    </row>
    <row r="971" customFormat="false" ht="12.75" hidden="false" customHeight="false" outlineLevel="0" collapsed="false">
      <c r="A971" s="1" t="n">
        <v>470</v>
      </c>
      <c r="C971" s="70" t="s">
        <v>918</v>
      </c>
      <c r="D971" s="71" t="s">
        <v>918</v>
      </c>
      <c r="E971" s="30" t="n">
        <v>6</v>
      </c>
      <c r="F971" s="1" t="s">
        <v>435</v>
      </c>
      <c r="G971" s="49" t="n">
        <v>469.92</v>
      </c>
      <c r="H971" s="49" t="n">
        <v>469.32</v>
      </c>
      <c r="I971" s="49" t="n">
        <v>466.022886</v>
      </c>
      <c r="J971" s="49" t="n">
        <v>465.667886</v>
      </c>
      <c r="K971" s="49" t="n">
        <v>463.424808</v>
      </c>
      <c r="L971" s="49" t="n">
        <v>461.971736</v>
      </c>
      <c r="M971" s="49"/>
      <c r="N971" s="49" t="s">
        <v>436</v>
      </c>
      <c r="O971" s="49" t="n">
        <v>463.504808</v>
      </c>
      <c r="P971" s="49" t="n">
        <v>464.304808</v>
      </c>
      <c r="Q971" s="49" t="n">
        <v>466.102886</v>
      </c>
      <c r="R971" s="49" t="n">
        <v>466.577886</v>
      </c>
      <c r="S971" s="49" t="n">
        <v>470</v>
      </c>
      <c r="T971" s="49" t="n">
        <v>471.341028</v>
      </c>
      <c r="U971" s="49" t="n">
        <v>464</v>
      </c>
    </row>
    <row r="972" customFormat="false" ht="12.75" hidden="false" customHeight="false" outlineLevel="0" collapsed="false">
      <c r="A972" s="1" t="n">
        <v>470</v>
      </c>
      <c r="C972" s="70" t="s">
        <v>918</v>
      </c>
      <c r="D972" s="71" t="s">
        <v>918</v>
      </c>
      <c r="E972" s="30" t="n">
        <v>6</v>
      </c>
      <c r="F972" s="1" t="s">
        <v>437</v>
      </c>
      <c r="G972" s="49" t="n">
        <v>469.92</v>
      </c>
      <c r="H972" s="49" t="n">
        <v>469.32</v>
      </c>
      <c r="I972" s="49" t="n">
        <v>466.022886</v>
      </c>
      <c r="J972" s="49" t="n">
        <v>465.798886</v>
      </c>
      <c r="K972" s="49" t="n">
        <v>463.424808</v>
      </c>
      <c r="L972" s="49" t="n">
        <v>462.102736</v>
      </c>
      <c r="M972" s="49"/>
      <c r="N972" s="49"/>
      <c r="O972" s="49"/>
      <c r="P972" s="49"/>
      <c r="Q972" s="49"/>
      <c r="R972" s="49"/>
      <c r="S972" s="49"/>
      <c r="T972" s="49"/>
      <c r="U972" s="49"/>
    </row>
    <row r="973" customFormat="false" ht="12.75" hidden="false" customHeight="false" outlineLevel="0" collapsed="false">
      <c r="A973" s="1" t="n">
        <v>480</v>
      </c>
      <c r="C973" s="70" t="s">
        <v>919</v>
      </c>
      <c r="D973" s="71" t="s">
        <v>919</v>
      </c>
      <c r="E973" s="30" t="n">
        <v>6</v>
      </c>
      <c r="F973" s="1" t="s">
        <v>435</v>
      </c>
      <c r="G973" s="49" t="n">
        <v>479.92</v>
      </c>
      <c r="H973" s="49" t="n">
        <v>479.32</v>
      </c>
      <c r="I973" s="49" t="n">
        <v>476.022886</v>
      </c>
      <c r="J973" s="49" t="n">
        <v>475.667886</v>
      </c>
      <c r="K973" s="49" t="n">
        <v>473.424808</v>
      </c>
      <c r="L973" s="49" t="n">
        <v>471.971736</v>
      </c>
      <c r="M973" s="49"/>
      <c r="N973" s="49" t="s">
        <v>436</v>
      </c>
      <c r="O973" s="49" t="n">
        <v>473.504808</v>
      </c>
      <c r="P973" s="49" t="n">
        <v>474.304808</v>
      </c>
      <c r="Q973" s="49" t="n">
        <v>476.102886</v>
      </c>
      <c r="R973" s="49" t="n">
        <v>476.577886</v>
      </c>
      <c r="S973" s="49" t="n">
        <v>480</v>
      </c>
      <c r="T973" s="49" t="n">
        <v>481.341028</v>
      </c>
      <c r="U973" s="49" t="n">
        <v>474</v>
      </c>
    </row>
    <row r="974" customFormat="false" ht="12.75" hidden="false" customHeight="false" outlineLevel="0" collapsed="false">
      <c r="A974" s="1" t="n">
        <v>480</v>
      </c>
      <c r="C974" s="70" t="s">
        <v>919</v>
      </c>
      <c r="D974" s="71" t="s">
        <v>919</v>
      </c>
      <c r="E974" s="30" t="n">
        <v>6</v>
      </c>
      <c r="F974" s="1" t="s">
        <v>437</v>
      </c>
      <c r="G974" s="49" t="n">
        <v>479.92</v>
      </c>
      <c r="H974" s="49" t="n">
        <v>479.32</v>
      </c>
      <c r="I974" s="49" t="n">
        <v>476.022886</v>
      </c>
      <c r="J974" s="49" t="n">
        <v>475.798886</v>
      </c>
      <c r="K974" s="49" t="n">
        <v>473.424808</v>
      </c>
      <c r="L974" s="49" t="n">
        <v>472.102736</v>
      </c>
      <c r="M974" s="49"/>
      <c r="N974" s="49"/>
      <c r="O974" s="49"/>
      <c r="P974" s="49"/>
      <c r="Q974" s="49"/>
      <c r="R974" s="49"/>
      <c r="S974" s="49"/>
      <c r="T974" s="49"/>
      <c r="U974" s="49"/>
    </row>
    <row r="975" customFormat="false" ht="12.75" hidden="false" customHeight="false" outlineLevel="0" collapsed="false">
      <c r="A975" s="1" t="n">
        <v>490</v>
      </c>
      <c r="C975" s="70" t="s">
        <v>920</v>
      </c>
      <c r="D975" s="71" t="s">
        <v>920</v>
      </c>
      <c r="E975" s="30" t="n">
        <v>6</v>
      </c>
      <c r="F975" s="1" t="s">
        <v>435</v>
      </c>
      <c r="G975" s="49" t="n">
        <v>489.92</v>
      </c>
      <c r="H975" s="49" t="n">
        <v>489.32</v>
      </c>
      <c r="I975" s="49" t="n">
        <v>486.022886</v>
      </c>
      <c r="J975" s="49" t="n">
        <v>485.667886</v>
      </c>
      <c r="K975" s="49" t="n">
        <v>483.424808</v>
      </c>
      <c r="L975" s="49" t="n">
        <v>481.971736</v>
      </c>
      <c r="M975" s="49"/>
      <c r="N975" s="49" t="s">
        <v>436</v>
      </c>
      <c r="O975" s="49" t="n">
        <v>483.504808</v>
      </c>
      <c r="P975" s="49" t="n">
        <v>484.304808</v>
      </c>
      <c r="Q975" s="49" t="n">
        <v>486.102886</v>
      </c>
      <c r="R975" s="49" t="n">
        <v>486.577886</v>
      </c>
      <c r="S975" s="49" t="n">
        <v>490</v>
      </c>
      <c r="T975" s="49" t="n">
        <v>491.341028</v>
      </c>
      <c r="U975" s="49" t="n">
        <v>484</v>
      </c>
    </row>
    <row r="976" customFormat="false" ht="12.75" hidden="false" customHeight="false" outlineLevel="0" collapsed="false">
      <c r="A976" s="1" t="n">
        <v>490</v>
      </c>
      <c r="C976" s="70" t="s">
        <v>920</v>
      </c>
      <c r="D976" s="71" t="s">
        <v>920</v>
      </c>
      <c r="E976" s="30" t="n">
        <v>6</v>
      </c>
      <c r="F976" s="1" t="s">
        <v>437</v>
      </c>
      <c r="G976" s="49" t="n">
        <v>489.92</v>
      </c>
      <c r="H976" s="49" t="n">
        <v>489.32</v>
      </c>
      <c r="I976" s="49" t="n">
        <v>486.022886</v>
      </c>
      <c r="J976" s="49" t="n">
        <v>485.798886</v>
      </c>
      <c r="K976" s="49" t="n">
        <v>483.424808</v>
      </c>
      <c r="L976" s="49" t="n">
        <v>482.102736</v>
      </c>
      <c r="M976" s="49"/>
      <c r="N976" s="49"/>
      <c r="O976" s="49"/>
      <c r="P976" s="49"/>
      <c r="Q976" s="49"/>
      <c r="R976" s="49"/>
      <c r="S976" s="49"/>
      <c r="T976" s="49"/>
      <c r="U976" s="49"/>
    </row>
    <row r="977" customFormat="false" ht="12.75" hidden="false" customHeight="false" outlineLevel="0" collapsed="false">
      <c r="A977" s="1" t="n">
        <v>500</v>
      </c>
      <c r="C977" s="70" t="s">
        <v>921</v>
      </c>
      <c r="D977" s="71" t="s">
        <v>921</v>
      </c>
      <c r="E977" s="30" t="n">
        <v>6</v>
      </c>
      <c r="F977" s="1" t="s">
        <v>435</v>
      </c>
      <c r="G977" s="49" t="n">
        <v>499.92</v>
      </c>
      <c r="H977" s="49" t="n">
        <v>499.32</v>
      </c>
      <c r="I977" s="49" t="n">
        <v>496.022886</v>
      </c>
      <c r="J977" s="49" t="n">
        <v>495.667886</v>
      </c>
      <c r="K977" s="49" t="n">
        <v>493.424808</v>
      </c>
      <c r="L977" s="49" t="n">
        <v>491.971736</v>
      </c>
      <c r="M977" s="49"/>
      <c r="N977" s="49" t="s">
        <v>436</v>
      </c>
      <c r="O977" s="49" t="n">
        <v>493.504808</v>
      </c>
      <c r="P977" s="49" t="n">
        <v>494.304808</v>
      </c>
      <c r="Q977" s="49" t="n">
        <v>496.102886</v>
      </c>
      <c r="R977" s="49" t="n">
        <v>496.577886</v>
      </c>
      <c r="S977" s="49" t="n">
        <v>500</v>
      </c>
      <c r="T977" s="49" t="n">
        <v>501.341028</v>
      </c>
      <c r="U977" s="49" t="n">
        <v>494</v>
      </c>
    </row>
    <row r="978" customFormat="false" ht="12.75" hidden="false" customHeight="false" outlineLevel="0" collapsed="false">
      <c r="A978" s="1" t="n">
        <v>500</v>
      </c>
      <c r="C978" s="70" t="s">
        <v>921</v>
      </c>
      <c r="D978" s="71" t="s">
        <v>921</v>
      </c>
      <c r="E978" s="30" t="n">
        <v>6</v>
      </c>
      <c r="F978" s="1" t="s">
        <v>437</v>
      </c>
      <c r="G978" s="49" t="n">
        <v>499.92</v>
      </c>
      <c r="H978" s="49" t="n">
        <v>499.32</v>
      </c>
      <c r="I978" s="49" t="n">
        <v>496.022886</v>
      </c>
      <c r="J978" s="49" t="n">
        <v>495.798886</v>
      </c>
      <c r="K978" s="49" t="n">
        <v>493.424808</v>
      </c>
      <c r="L978" s="49" t="n">
        <v>492.102736</v>
      </c>
      <c r="M978" s="49"/>
      <c r="N978" s="49"/>
      <c r="O978" s="49"/>
      <c r="P978" s="49"/>
      <c r="Q978" s="49"/>
      <c r="R978" s="49"/>
      <c r="S978" s="49"/>
      <c r="T978" s="49"/>
      <c r="U978" s="49"/>
    </row>
    <row r="979" customFormat="false" ht="12.75" hidden="false" customHeight="false" outlineLevel="0" collapsed="false">
      <c r="A979" s="1" t="n">
        <v>510</v>
      </c>
      <c r="C979" s="70" t="s">
        <v>922</v>
      </c>
      <c r="D979" s="71" t="s">
        <v>922</v>
      </c>
      <c r="E979" s="30" t="n">
        <v>6</v>
      </c>
      <c r="F979" s="1" t="s">
        <v>435</v>
      </c>
      <c r="G979" s="49" t="n">
        <v>509.92</v>
      </c>
      <c r="H979" s="49" t="n">
        <v>509.32</v>
      </c>
      <c r="I979" s="49" t="n">
        <v>506.022886</v>
      </c>
      <c r="J979" s="49" t="n">
        <v>505.667886</v>
      </c>
      <c r="K979" s="49" t="n">
        <v>503.424808</v>
      </c>
      <c r="L979" s="49" t="n">
        <v>501.971736</v>
      </c>
      <c r="M979" s="49"/>
      <c r="N979" s="49" t="s">
        <v>436</v>
      </c>
      <c r="O979" s="49" t="n">
        <v>503.504808</v>
      </c>
      <c r="P979" s="49" t="n">
        <v>504.304808</v>
      </c>
      <c r="Q979" s="49" t="n">
        <v>506.102886</v>
      </c>
      <c r="R979" s="49" t="n">
        <v>506.577886</v>
      </c>
      <c r="S979" s="49" t="n">
        <v>510</v>
      </c>
      <c r="T979" s="49" t="n">
        <v>511.341028</v>
      </c>
      <c r="U979" s="49" t="n">
        <v>504</v>
      </c>
    </row>
    <row r="980" customFormat="false" ht="12.75" hidden="false" customHeight="false" outlineLevel="0" collapsed="false">
      <c r="A980" s="1" t="n">
        <v>510</v>
      </c>
      <c r="C980" s="70" t="s">
        <v>922</v>
      </c>
      <c r="D980" s="71" t="s">
        <v>922</v>
      </c>
      <c r="E980" s="30" t="n">
        <v>6</v>
      </c>
      <c r="F980" s="1" t="s">
        <v>437</v>
      </c>
      <c r="G980" s="49" t="n">
        <v>509.92</v>
      </c>
      <c r="H980" s="49" t="n">
        <v>509.32</v>
      </c>
      <c r="I980" s="49" t="n">
        <v>506.022886</v>
      </c>
      <c r="J980" s="49" t="n">
        <v>505.798886</v>
      </c>
      <c r="K980" s="49" t="n">
        <v>503.424808</v>
      </c>
      <c r="L980" s="49" t="n">
        <v>502.102736</v>
      </c>
      <c r="M980" s="49"/>
      <c r="N980" s="49"/>
      <c r="O980" s="49"/>
      <c r="P980" s="49"/>
      <c r="Q980" s="49"/>
      <c r="R980" s="49"/>
      <c r="S980" s="49"/>
      <c r="T980" s="49"/>
      <c r="U980" s="49"/>
    </row>
    <row r="981" customFormat="false" ht="12.75" hidden="false" customHeight="false" outlineLevel="0" collapsed="false">
      <c r="A981" s="1" t="n">
        <v>520</v>
      </c>
      <c r="C981" s="70" t="s">
        <v>923</v>
      </c>
      <c r="D981" s="71" t="s">
        <v>923</v>
      </c>
      <c r="E981" s="30" t="n">
        <v>6</v>
      </c>
      <c r="F981" s="1" t="s">
        <v>435</v>
      </c>
      <c r="G981" s="49" t="n">
        <v>519.92</v>
      </c>
      <c r="H981" s="49" t="n">
        <v>519.32</v>
      </c>
      <c r="I981" s="49" t="n">
        <v>516.022886</v>
      </c>
      <c r="J981" s="49" t="n">
        <v>515.667886</v>
      </c>
      <c r="K981" s="49" t="n">
        <v>513.424808</v>
      </c>
      <c r="L981" s="49" t="n">
        <v>511.971736</v>
      </c>
      <c r="M981" s="49"/>
      <c r="N981" s="49" t="s">
        <v>436</v>
      </c>
      <c r="O981" s="49" t="n">
        <v>513.504808</v>
      </c>
      <c r="P981" s="49" t="n">
        <v>514.304808</v>
      </c>
      <c r="Q981" s="49" t="n">
        <v>516.102886</v>
      </c>
      <c r="R981" s="49" t="n">
        <v>516.577886</v>
      </c>
      <c r="S981" s="49" t="n">
        <v>520</v>
      </c>
      <c r="T981" s="49" t="n">
        <v>521.341028</v>
      </c>
      <c r="U981" s="49" t="n">
        <v>514</v>
      </c>
    </row>
    <row r="982" customFormat="false" ht="12.75" hidden="false" customHeight="false" outlineLevel="0" collapsed="false">
      <c r="A982" s="1" t="n">
        <v>520</v>
      </c>
      <c r="C982" s="70" t="s">
        <v>923</v>
      </c>
      <c r="D982" s="71" t="s">
        <v>923</v>
      </c>
      <c r="E982" s="30" t="n">
        <v>6</v>
      </c>
      <c r="F982" s="1" t="s">
        <v>437</v>
      </c>
      <c r="G982" s="49" t="n">
        <v>519.92</v>
      </c>
      <c r="H982" s="49" t="n">
        <v>519.32</v>
      </c>
      <c r="I982" s="49" t="n">
        <v>516.022886</v>
      </c>
      <c r="J982" s="49" t="n">
        <v>515.798886</v>
      </c>
      <c r="K982" s="49" t="n">
        <v>513.424808</v>
      </c>
      <c r="L982" s="49" t="n">
        <v>512.102736</v>
      </c>
      <c r="M982" s="49"/>
      <c r="N982" s="49"/>
      <c r="O982" s="49"/>
      <c r="P982" s="49"/>
      <c r="Q982" s="49"/>
      <c r="R982" s="49"/>
      <c r="S982" s="49"/>
      <c r="T982" s="49"/>
      <c r="U982" s="49"/>
    </row>
    <row r="983" customFormat="false" ht="12.75" hidden="false" customHeight="false" outlineLevel="0" collapsed="false">
      <c r="A983" s="1" t="n">
        <v>530</v>
      </c>
      <c r="C983" s="70" t="s">
        <v>924</v>
      </c>
      <c r="D983" s="71" t="s">
        <v>924</v>
      </c>
      <c r="E983" s="30" t="n">
        <v>6</v>
      </c>
      <c r="F983" s="1" t="s">
        <v>435</v>
      </c>
      <c r="G983" s="49" t="n">
        <v>529.92</v>
      </c>
      <c r="H983" s="49" t="n">
        <v>529.32</v>
      </c>
      <c r="I983" s="49" t="n">
        <v>526.022886</v>
      </c>
      <c r="J983" s="49" t="n">
        <v>525.667886</v>
      </c>
      <c r="K983" s="49" t="n">
        <v>523.424808</v>
      </c>
      <c r="L983" s="49" t="n">
        <v>521.971736</v>
      </c>
      <c r="M983" s="49"/>
      <c r="N983" s="49" t="s">
        <v>436</v>
      </c>
      <c r="O983" s="49" t="n">
        <v>523.504808</v>
      </c>
      <c r="P983" s="49" t="n">
        <v>524.304808</v>
      </c>
      <c r="Q983" s="49" t="n">
        <v>526.102886</v>
      </c>
      <c r="R983" s="49" t="n">
        <v>526.577886</v>
      </c>
      <c r="S983" s="49" t="n">
        <v>530</v>
      </c>
      <c r="T983" s="49" t="n">
        <v>531.341028</v>
      </c>
      <c r="U983" s="49" t="n">
        <v>524</v>
      </c>
    </row>
    <row r="984" customFormat="false" ht="12.75" hidden="false" customHeight="false" outlineLevel="0" collapsed="false">
      <c r="A984" s="1" t="n">
        <v>530</v>
      </c>
      <c r="C984" s="70" t="s">
        <v>924</v>
      </c>
      <c r="D984" s="71" t="s">
        <v>924</v>
      </c>
      <c r="E984" s="30" t="n">
        <v>6</v>
      </c>
      <c r="F984" s="1" t="s">
        <v>437</v>
      </c>
      <c r="G984" s="49" t="n">
        <v>529.92</v>
      </c>
      <c r="H984" s="49" t="n">
        <v>529.32</v>
      </c>
      <c r="I984" s="49" t="n">
        <v>526.022886</v>
      </c>
      <c r="J984" s="49" t="n">
        <v>525.798886</v>
      </c>
      <c r="K984" s="49" t="n">
        <v>523.424808</v>
      </c>
      <c r="L984" s="49" t="n">
        <v>522.102736</v>
      </c>
      <c r="M984" s="49"/>
      <c r="N984" s="49"/>
      <c r="O984" s="49"/>
      <c r="P984" s="49"/>
      <c r="Q984" s="49"/>
      <c r="R984" s="49"/>
      <c r="S984" s="49"/>
      <c r="T984" s="49"/>
      <c r="U984" s="49"/>
    </row>
    <row r="985" customFormat="false" ht="12.75" hidden="false" customHeight="false" outlineLevel="0" collapsed="false">
      <c r="A985" s="1" t="n">
        <v>540</v>
      </c>
      <c r="C985" s="70" t="s">
        <v>925</v>
      </c>
      <c r="D985" s="71" t="s">
        <v>925</v>
      </c>
      <c r="E985" s="30" t="n">
        <v>6</v>
      </c>
      <c r="F985" s="1" t="s">
        <v>435</v>
      </c>
      <c r="G985" s="49" t="n">
        <v>539.92</v>
      </c>
      <c r="H985" s="49" t="n">
        <v>539.32</v>
      </c>
      <c r="I985" s="49" t="n">
        <v>536.022886</v>
      </c>
      <c r="J985" s="49" t="n">
        <v>535.667886</v>
      </c>
      <c r="K985" s="49" t="n">
        <v>533.424808</v>
      </c>
      <c r="L985" s="49" t="n">
        <v>531.971736</v>
      </c>
      <c r="M985" s="49"/>
      <c r="N985" s="49" t="s">
        <v>436</v>
      </c>
      <c r="O985" s="49" t="n">
        <v>533.504808</v>
      </c>
      <c r="P985" s="49" t="n">
        <v>534.304808</v>
      </c>
      <c r="Q985" s="49" t="n">
        <v>536.102886</v>
      </c>
      <c r="R985" s="49" t="n">
        <v>536.577886</v>
      </c>
      <c r="S985" s="49" t="n">
        <v>540</v>
      </c>
      <c r="T985" s="49" t="n">
        <v>541.341028</v>
      </c>
      <c r="U985" s="49" t="n">
        <v>534</v>
      </c>
    </row>
    <row r="986" customFormat="false" ht="12.75" hidden="false" customHeight="false" outlineLevel="0" collapsed="false">
      <c r="A986" s="1" t="n">
        <v>540</v>
      </c>
      <c r="C986" s="70" t="s">
        <v>925</v>
      </c>
      <c r="D986" s="71" t="s">
        <v>925</v>
      </c>
      <c r="E986" s="30" t="n">
        <v>6</v>
      </c>
      <c r="F986" s="1" t="s">
        <v>437</v>
      </c>
      <c r="G986" s="49" t="n">
        <v>539.92</v>
      </c>
      <c r="H986" s="49" t="n">
        <v>539.32</v>
      </c>
      <c r="I986" s="49" t="n">
        <v>536.022886</v>
      </c>
      <c r="J986" s="49" t="n">
        <v>535.798886</v>
      </c>
      <c r="K986" s="49" t="n">
        <v>533.424808</v>
      </c>
      <c r="L986" s="49" t="n">
        <v>532.102736</v>
      </c>
      <c r="M986" s="49"/>
      <c r="N986" s="49"/>
      <c r="O986" s="49"/>
      <c r="P986" s="49"/>
      <c r="Q986" s="49"/>
      <c r="R986" s="49"/>
      <c r="S986" s="49"/>
      <c r="T986" s="49"/>
      <c r="U986" s="49"/>
    </row>
    <row r="987" customFormat="false" ht="12.75" hidden="false" customHeight="false" outlineLevel="0" collapsed="false">
      <c r="A987" s="1" t="n">
        <v>550</v>
      </c>
      <c r="C987" s="70" t="s">
        <v>926</v>
      </c>
      <c r="D987" s="71" t="s">
        <v>926</v>
      </c>
      <c r="E987" s="30" t="n">
        <v>6</v>
      </c>
      <c r="F987" s="1" t="s">
        <v>435</v>
      </c>
      <c r="G987" s="49" t="n">
        <v>549.92</v>
      </c>
      <c r="H987" s="49" t="n">
        <v>549.32</v>
      </c>
      <c r="I987" s="49" t="n">
        <v>546.022886</v>
      </c>
      <c r="J987" s="49" t="n">
        <v>545.667886</v>
      </c>
      <c r="K987" s="49" t="n">
        <v>543.424808</v>
      </c>
      <c r="L987" s="49" t="n">
        <v>541.971736</v>
      </c>
      <c r="M987" s="49"/>
      <c r="N987" s="49" t="s">
        <v>436</v>
      </c>
      <c r="O987" s="49" t="n">
        <v>543.504808</v>
      </c>
      <c r="P987" s="49" t="n">
        <v>544.304808</v>
      </c>
      <c r="Q987" s="49" t="n">
        <v>546.102886</v>
      </c>
      <c r="R987" s="49" t="n">
        <v>546.577886</v>
      </c>
      <c r="S987" s="49" t="n">
        <v>550</v>
      </c>
      <c r="T987" s="49" t="n">
        <v>551.341028</v>
      </c>
      <c r="U987" s="49" t="n">
        <v>544</v>
      </c>
    </row>
    <row r="988" customFormat="false" ht="12.75" hidden="false" customHeight="false" outlineLevel="0" collapsed="false">
      <c r="A988" s="1" t="n">
        <v>550</v>
      </c>
      <c r="C988" s="70" t="s">
        <v>926</v>
      </c>
      <c r="D988" s="71" t="s">
        <v>926</v>
      </c>
      <c r="E988" s="30" t="n">
        <v>6</v>
      </c>
      <c r="F988" s="1" t="s">
        <v>437</v>
      </c>
      <c r="G988" s="49" t="n">
        <v>549.92</v>
      </c>
      <c r="H988" s="49" t="n">
        <v>549.32</v>
      </c>
      <c r="I988" s="49" t="n">
        <v>546.022886</v>
      </c>
      <c r="J988" s="49" t="n">
        <v>545.798886</v>
      </c>
      <c r="K988" s="49" t="n">
        <v>543.424808</v>
      </c>
      <c r="L988" s="49" t="n">
        <v>542.102736</v>
      </c>
      <c r="M988" s="49"/>
      <c r="N988" s="49"/>
      <c r="O988" s="49"/>
      <c r="P988" s="49"/>
      <c r="Q988" s="49"/>
      <c r="R988" s="49"/>
      <c r="S988" s="49"/>
      <c r="T988" s="49"/>
      <c r="U988" s="49"/>
    </row>
    <row r="989" customFormat="false" ht="12.75" hidden="false" customHeight="false" outlineLevel="0" collapsed="false">
      <c r="A989" s="1" t="n">
        <v>560</v>
      </c>
      <c r="C989" s="70" t="s">
        <v>927</v>
      </c>
      <c r="D989" s="71" t="s">
        <v>927</v>
      </c>
      <c r="E989" s="30" t="n">
        <v>6</v>
      </c>
      <c r="F989" s="1" t="s">
        <v>435</v>
      </c>
      <c r="G989" s="49" t="n">
        <v>559.92</v>
      </c>
      <c r="H989" s="49" t="n">
        <v>559.32</v>
      </c>
      <c r="I989" s="49" t="n">
        <v>556.022886</v>
      </c>
      <c r="J989" s="49" t="n">
        <v>555.667886</v>
      </c>
      <c r="K989" s="49" t="n">
        <v>553.424808</v>
      </c>
      <c r="L989" s="49" t="n">
        <v>551.971736</v>
      </c>
      <c r="M989" s="49"/>
      <c r="N989" s="49" t="s">
        <v>436</v>
      </c>
      <c r="O989" s="49" t="n">
        <v>553.504808</v>
      </c>
      <c r="P989" s="49" t="n">
        <v>554.304808</v>
      </c>
      <c r="Q989" s="49" t="n">
        <v>556.102886</v>
      </c>
      <c r="R989" s="49" t="n">
        <v>556.577886</v>
      </c>
      <c r="S989" s="49" t="n">
        <v>560</v>
      </c>
      <c r="T989" s="49" t="n">
        <v>561.341028</v>
      </c>
      <c r="U989" s="49" t="n">
        <v>554</v>
      </c>
    </row>
    <row r="990" customFormat="false" ht="12.75" hidden="false" customHeight="false" outlineLevel="0" collapsed="false">
      <c r="A990" s="1" t="n">
        <v>560</v>
      </c>
      <c r="C990" s="70" t="s">
        <v>927</v>
      </c>
      <c r="D990" s="71" t="s">
        <v>927</v>
      </c>
      <c r="E990" s="30" t="n">
        <v>6</v>
      </c>
      <c r="F990" s="1" t="s">
        <v>437</v>
      </c>
      <c r="G990" s="49" t="n">
        <v>559.92</v>
      </c>
      <c r="H990" s="49" t="n">
        <v>559.32</v>
      </c>
      <c r="I990" s="49" t="n">
        <v>556.022886</v>
      </c>
      <c r="J990" s="49" t="n">
        <v>555.798886</v>
      </c>
      <c r="K990" s="49" t="n">
        <v>553.424808</v>
      </c>
      <c r="L990" s="49" t="n">
        <v>552.102736</v>
      </c>
      <c r="M990" s="49"/>
      <c r="N990" s="49"/>
      <c r="O990" s="49"/>
      <c r="P990" s="49"/>
      <c r="Q990" s="49"/>
      <c r="R990" s="49"/>
      <c r="S990" s="49"/>
      <c r="T990" s="49"/>
      <c r="U990" s="49"/>
    </row>
    <row r="991" customFormat="false" ht="12.75" hidden="false" customHeight="false" outlineLevel="0" collapsed="false">
      <c r="A991" s="1" t="n">
        <v>570</v>
      </c>
      <c r="C991" s="70" t="s">
        <v>928</v>
      </c>
      <c r="D991" s="71" t="s">
        <v>928</v>
      </c>
      <c r="E991" s="30" t="n">
        <v>6</v>
      </c>
      <c r="F991" s="1" t="s">
        <v>435</v>
      </c>
      <c r="G991" s="49" t="n">
        <v>569.92</v>
      </c>
      <c r="H991" s="49" t="n">
        <v>569.32</v>
      </c>
      <c r="I991" s="49" t="n">
        <v>566.022886</v>
      </c>
      <c r="J991" s="49" t="n">
        <v>565.667886</v>
      </c>
      <c r="K991" s="49" t="n">
        <v>563.424808</v>
      </c>
      <c r="L991" s="49" t="n">
        <v>561.971736</v>
      </c>
      <c r="M991" s="49"/>
      <c r="N991" s="49" t="s">
        <v>436</v>
      </c>
      <c r="O991" s="49" t="n">
        <v>563.504808</v>
      </c>
      <c r="P991" s="49" t="n">
        <v>564.304808</v>
      </c>
      <c r="Q991" s="49" t="n">
        <v>566.102886</v>
      </c>
      <c r="R991" s="49" t="n">
        <v>566.577886</v>
      </c>
      <c r="S991" s="49" t="n">
        <v>570</v>
      </c>
      <c r="T991" s="49" t="n">
        <v>571.341028</v>
      </c>
      <c r="U991" s="49" t="n">
        <v>564</v>
      </c>
    </row>
    <row r="992" customFormat="false" ht="12.75" hidden="false" customHeight="false" outlineLevel="0" collapsed="false">
      <c r="A992" s="1" t="n">
        <v>570</v>
      </c>
      <c r="C992" s="70" t="s">
        <v>928</v>
      </c>
      <c r="D992" s="71" t="s">
        <v>928</v>
      </c>
      <c r="E992" s="30" t="n">
        <v>6</v>
      </c>
      <c r="F992" s="1" t="s">
        <v>437</v>
      </c>
      <c r="G992" s="49" t="n">
        <v>569.92</v>
      </c>
      <c r="H992" s="49" t="n">
        <v>569.32</v>
      </c>
      <c r="I992" s="49" t="n">
        <v>566.022886</v>
      </c>
      <c r="J992" s="49" t="n">
        <v>565.798886</v>
      </c>
      <c r="K992" s="49" t="n">
        <v>563.424808</v>
      </c>
      <c r="L992" s="49" t="n">
        <v>562.102736</v>
      </c>
      <c r="M992" s="49"/>
      <c r="N992" s="49"/>
      <c r="O992" s="49"/>
      <c r="P992" s="49"/>
      <c r="Q992" s="49"/>
      <c r="R992" s="49"/>
      <c r="S992" s="49"/>
      <c r="T992" s="49"/>
      <c r="U992" s="49"/>
    </row>
    <row r="993" customFormat="false" ht="12.75" hidden="false" customHeight="false" outlineLevel="0" collapsed="false">
      <c r="A993" s="1" t="n">
        <v>580</v>
      </c>
      <c r="C993" s="70" t="s">
        <v>929</v>
      </c>
      <c r="D993" s="71" t="s">
        <v>929</v>
      </c>
      <c r="E993" s="30" t="n">
        <v>6</v>
      </c>
      <c r="F993" s="1" t="s">
        <v>435</v>
      </c>
      <c r="G993" s="49" t="n">
        <v>579.92</v>
      </c>
      <c r="H993" s="49" t="n">
        <v>579.32</v>
      </c>
      <c r="I993" s="49" t="n">
        <v>576.022886</v>
      </c>
      <c r="J993" s="49" t="n">
        <v>575.667886</v>
      </c>
      <c r="K993" s="49" t="n">
        <v>573.424808</v>
      </c>
      <c r="L993" s="49" t="n">
        <v>571.971736</v>
      </c>
      <c r="M993" s="49"/>
      <c r="N993" s="49" t="s">
        <v>436</v>
      </c>
      <c r="O993" s="49" t="n">
        <v>573.504808</v>
      </c>
      <c r="P993" s="49" t="n">
        <v>574.304808</v>
      </c>
      <c r="Q993" s="49" t="n">
        <v>576.102886</v>
      </c>
      <c r="R993" s="49" t="n">
        <v>576.577886</v>
      </c>
      <c r="S993" s="49" t="n">
        <v>580</v>
      </c>
      <c r="T993" s="49" t="n">
        <v>581.341028</v>
      </c>
      <c r="U993" s="49" t="n">
        <v>574</v>
      </c>
    </row>
    <row r="994" customFormat="false" ht="12.75" hidden="false" customHeight="false" outlineLevel="0" collapsed="false">
      <c r="A994" s="1" t="n">
        <v>580</v>
      </c>
      <c r="C994" s="70" t="s">
        <v>929</v>
      </c>
      <c r="D994" s="71" t="s">
        <v>929</v>
      </c>
      <c r="E994" s="30" t="n">
        <v>6</v>
      </c>
      <c r="F994" s="1" t="s">
        <v>437</v>
      </c>
      <c r="G994" s="49" t="n">
        <v>579.92</v>
      </c>
      <c r="H994" s="49" t="n">
        <v>579.32</v>
      </c>
      <c r="I994" s="49" t="n">
        <v>576.022886</v>
      </c>
      <c r="J994" s="49" t="n">
        <v>575.798886</v>
      </c>
      <c r="K994" s="49" t="n">
        <v>573.424808</v>
      </c>
      <c r="L994" s="49" t="n">
        <v>572.102736</v>
      </c>
      <c r="M994" s="49"/>
      <c r="N994" s="49"/>
      <c r="O994" s="49"/>
      <c r="P994" s="49"/>
      <c r="Q994" s="49"/>
      <c r="R994" s="49"/>
      <c r="S994" s="49"/>
      <c r="T994" s="49"/>
      <c r="U994" s="49"/>
    </row>
    <row r="995" customFormat="false" ht="12.75" hidden="false" customHeight="false" outlineLevel="0" collapsed="false">
      <c r="A995" s="1" t="n">
        <v>590</v>
      </c>
      <c r="C995" s="70" t="s">
        <v>930</v>
      </c>
      <c r="D995" s="71" t="s">
        <v>930</v>
      </c>
      <c r="E995" s="30" t="n">
        <v>6</v>
      </c>
      <c r="F995" s="1" t="s">
        <v>435</v>
      </c>
      <c r="G995" s="49" t="n">
        <v>589.92</v>
      </c>
      <c r="H995" s="49" t="n">
        <v>589.32</v>
      </c>
      <c r="I995" s="49" t="n">
        <v>586.022886</v>
      </c>
      <c r="J995" s="49" t="n">
        <v>585.667886</v>
      </c>
      <c r="K995" s="49" t="n">
        <v>583.424808</v>
      </c>
      <c r="L995" s="49" t="n">
        <v>581.971736</v>
      </c>
      <c r="M995" s="49"/>
      <c r="N995" s="49" t="s">
        <v>436</v>
      </c>
      <c r="O995" s="49" t="n">
        <v>583.504808</v>
      </c>
      <c r="P995" s="49" t="n">
        <v>584.304808</v>
      </c>
      <c r="Q995" s="49" t="n">
        <v>586.102886</v>
      </c>
      <c r="R995" s="49" t="n">
        <v>586.577886</v>
      </c>
      <c r="S995" s="49" t="n">
        <v>590</v>
      </c>
      <c r="T995" s="49" t="n">
        <v>591.341028</v>
      </c>
      <c r="U995" s="49" t="n">
        <v>584</v>
      </c>
    </row>
    <row r="996" customFormat="false" ht="12.75" hidden="false" customHeight="false" outlineLevel="0" collapsed="false">
      <c r="A996" s="1" t="n">
        <v>590</v>
      </c>
      <c r="C996" s="70" t="s">
        <v>930</v>
      </c>
      <c r="D996" s="71" t="s">
        <v>930</v>
      </c>
      <c r="E996" s="30" t="n">
        <v>6</v>
      </c>
      <c r="F996" s="1" t="s">
        <v>437</v>
      </c>
      <c r="G996" s="49" t="n">
        <v>589.92</v>
      </c>
      <c r="H996" s="49" t="n">
        <v>589.32</v>
      </c>
      <c r="I996" s="49" t="n">
        <v>586.022886</v>
      </c>
      <c r="J996" s="49" t="n">
        <v>585.798886</v>
      </c>
      <c r="K996" s="49" t="n">
        <v>583.424808</v>
      </c>
      <c r="L996" s="49" t="n">
        <v>582.102736</v>
      </c>
      <c r="M996" s="49"/>
      <c r="N996" s="49"/>
      <c r="O996" s="49"/>
      <c r="P996" s="49"/>
      <c r="Q996" s="49"/>
      <c r="R996" s="49"/>
      <c r="S996" s="49"/>
      <c r="T996" s="49"/>
      <c r="U996" s="49"/>
    </row>
    <row r="997" customFormat="false" ht="12.75" hidden="false" customHeight="false" outlineLevel="0" collapsed="false">
      <c r="A997" s="1" t="n">
        <v>600</v>
      </c>
      <c r="C997" s="70" t="s">
        <v>931</v>
      </c>
      <c r="D997" s="71" t="s">
        <v>931</v>
      </c>
      <c r="E997" s="30" t="n">
        <v>6</v>
      </c>
      <c r="F997" s="1" t="s">
        <v>435</v>
      </c>
      <c r="G997" s="49" t="n">
        <v>599.92</v>
      </c>
      <c r="H997" s="49" t="n">
        <v>599.32</v>
      </c>
      <c r="I997" s="49" t="n">
        <v>596.022886</v>
      </c>
      <c r="J997" s="49" t="n">
        <v>595.667886</v>
      </c>
      <c r="K997" s="49" t="n">
        <v>593.424808</v>
      </c>
      <c r="L997" s="49" t="n">
        <v>591.971736</v>
      </c>
      <c r="M997" s="49"/>
      <c r="N997" s="49" t="s">
        <v>436</v>
      </c>
      <c r="O997" s="49" t="n">
        <v>593.504808</v>
      </c>
      <c r="P997" s="49" t="n">
        <v>594.304808</v>
      </c>
      <c r="Q997" s="49" t="n">
        <v>596.102886</v>
      </c>
      <c r="R997" s="49" t="n">
        <v>596.577886</v>
      </c>
      <c r="S997" s="49" t="n">
        <v>600</v>
      </c>
      <c r="T997" s="49" t="n">
        <v>601.341028</v>
      </c>
      <c r="U997" s="49" t="n">
        <v>594</v>
      </c>
    </row>
    <row r="998" customFormat="false" ht="12.75" hidden="false" customHeight="false" outlineLevel="0" collapsed="false">
      <c r="A998" s="1" t="n">
        <v>600</v>
      </c>
      <c r="C998" s="70" t="s">
        <v>931</v>
      </c>
      <c r="D998" s="71" t="s">
        <v>931</v>
      </c>
      <c r="E998" s="30" t="n">
        <v>6</v>
      </c>
      <c r="F998" s="1" t="s">
        <v>437</v>
      </c>
      <c r="G998" s="49" t="n">
        <v>599.92</v>
      </c>
      <c r="H998" s="49" t="n">
        <v>599.32</v>
      </c>
      <c r="I998" s="49" t="n">
        <v>596.022886</v>
      </c>
      <c r="J998" s="49" t="n">
        <v>595.798886</v>
      </c>
      <c r="K998" s="49" t="n">
        <v>593.424808</v>
      </c>
      <c r="L998" s="49" t="n">
        <v>592.102736</v>
      </c>
      <c r="M998" s="49"/>
      <c r="N998" s="49"/>
      <c r="O998" s="49"/>
      <c r="P998" s="49"/>
      <c r="Q998" s="49"/>
      <c r="R998" s="49"/>
      <c r="S998" s="49"/>
      <c r="T998" s="49"/>
      <c r="U998" s="49"/>
    </row>
    <row r="999" customFormat="false" ht="12.75" hidden="false" customHeight="false" outlineLevel="0" collapsed="false">
      <c r="A999" s="1" t="n">
        <v>1060</v>
      </c>
      <c r="C999" s="70" t="s">
        <v>932</v>
      </c>
      <c r="D999" s="71" t="s">
        <v>932</v>
      </c>
      <c r="E999" s="30" t="n">
        <v>8</v>
      </c>
      <c r="F999" s="1" t="s">
        <v>435</v>
      </c>
      <c r="G999" s="49" t="n">
        <v>1059.9</v>
      </c>
      <c r="H999" s="49" t="n">
        <v>1059.19</v>
      </c>
      <c r="I999" s="49" t="n">
        <v>1054.703848</v>
      </c>
      <c r="J999" s="49" t="n">
        <v>1054.278848</v>
      </c>
      <c r="K999" s="49" t="n">
        <v>1051.239744</v>
      </c>
      <c r="L999" s="49" t="n">
        <v>1049.350648</v>
      </c>
      <c r="M999" s="49"/>
      <c r="N999" s="49" t="s">
        <v>436</v>
      </c>
      <c r="O999" s="49" t="n">
        <v>1051.339744</v>
      </c>
      <c r="P999" s="49" t="n">
        <v>1052.339744</v>
      </c>
      <c r="Q999" s="49" t="n">
        <v>1054.803848</v>
      </c>
      <c r="R999" s="49" t="n">
        <v>1055.363848</v>
      </c>
      <c r="S999" s="49" t="n">
        <v>1060</v>
      </c>
      <c r="T999" s="49" t="n">
        <v>1061.714704</v>
      </c>
      <c r="U999" s="49" t="n">
        <v>1052</v>
      </c>
    </row>
    <row r="1000" customFormat="false" ht="12.75" hidden="false" customHeight="false" outlineLevel="0" collapsed="false">
      <c r="A1000" s="1" t="n">
        <v>1060</v>
      </c>
      <c r="C1000" s="70" t="s">
        <v>932</v>
      </c>
      <c r="D1000" s="71" t="s">
        <v>932</v>
      </c>
      <c r="E1000" s="30" t="n">
        <v>8</v>
      </c>
      <c r="F1000" s="1" t="s">
        <v>437</v>
      </c>
      <c r="G1000" s="49" t="n">
        <v>1059.9</v>
      </c>
      <c r="H1000" s="49" t="n">
        <v>1059.19</v>
      </c>
      <c r="I1000" s="49" t="n">
        <v>1054.703848</v>
      </c>
      <c r="J1000" s="49" t="n">
        <v>1054.438848</v>
      </c>
      <c r="K1000" s="49" t="n">
        <v>1051.239744</v>
      </c>
      <c r="L1000" s="49" t="n">
        <v>1049.510648</v>
      </c>
      <c r="M1000" s="49"/>
      <c r="N1000" s="49"/>
      <c r="O1000" s="49"/>
      <c r="P1000" s="49"/>
      <c r="Q1000" s="49"/>
      <c r="R1000" s="49"/>
      <c r="S1000" s="49"/>
      <c r="T1000" s="49"/>
      <c r="U1000" s="49"/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14"/>
    <col collapsed="false" customWidth="true" hidden="false" outlineLevel="0" max="3" min="3" style="1" width="18.7"/>
    <col collapsed="false" customWidth="true" hidden="false" outlineLevel="0" max="4" min="4" style="1" width="12.7"/>
    <col collapsed="false" customWidth="true" hidden="false" outlineLevel="0" max="5" min="5" style="1" width="7.99"/>
    <col collapsed="false" customWidth="false" hidden="false" outlineLevel="0" max="56" min="6" style="1" width="9.14"/>
    <col collapsed="false" customWidth="false" hidden="true" outlineLevel="0" max="57" min="57" style="1" width="9.14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429</v>
      </c>
      <c r="B1" s="4" t="s">
        <v>938</v>
      </c>
      <c r="C1" s="4"/>
      <c r="D1" s="5" t="s">
        <v>939</v>
      </c>
      <c r="F1" s="50" t="s">
        <v>3</v>
      </c>
      <c r="G1" s="50"/>
      <c r="H1" s="50"/>
      <c r="I1" s="50"/>
      <c r="J1" s="50"/>
      <c r="K1" s="50"/>
      <c r="L1" s="50"/>
      <c r="M1" s="77"/>
      <c r="N1" s="50" t="s">
        <v>4</v>
      </c>
      <c r="O1" s="50"/>
      <c r="P1" s="50"/>
      <c r="Q1" s="50"/>
      <c r="R1" s="50"/>
      <c r="S1" s="50"/>
      <c r="T1" s="50"/>
      <c r="U1" s="50"/>
      <c r="BE1" s="1" t="s">
        <v>938</v>
      </c>
    </row>
    <row r="2" customFormat="false" ht="18" hidden="false" customHeight="false" outlineLevel="0" collapsed="false">
      <c r="A2" s="3"/>
      <c r="B2" s="3"/>
      <c r="C2" s="78"/>
      <c r="D2" s="78"/>
      <c r="E2" s="78"/>
      <c r="F2" s="14"/>
      <c r="G2" s="79" t="s">
        <v>5</v>
      </c>
      <c r="H2" s="79"/>
      <c r="I2" s="79" t="s">
        <v>6</v>
      </c>
      <c r="J2" s="79"/>
      <c r="K2" s="80" t="s">
        <v>7</v>
      </c>
      <c r="L2" s="80"/>
      <c r="M2" s="81"/>
      <c r="N2" s="14"/>
      <c r="O2" s="79" t="s">
        <v>7</v>
      </c>
      <c r="P2" s="79"/>
      <c r="Q2" s="79" t="s">
        <v>6</v>
      </c>
      <c r="R2" s="79"/>
      <c r="S2" s="79" t="s">
        <v>5</v>
      </c>
      <c r="T2" s="79"/>
      <c r="U2" s="82" t="s">
        <v>8</v>
      </c>
      <c r="BE2" s="1" t="s">
        <v>432</v>
      </c>
    </row>
    <row r="3" customFormat="false" ht="39" hidden="false" customHeight="false" outlineLevel="0" collapsed="false">
      <c r="A3" s="16" t="s">
        <v>10</v>
      </c>
      <c r="B3" s="17" t="s">
        <v>11</v>
      </c>
      <c r="C3" s="17" t="s">
        <v>12</v>
      </c>
      <c r="D3" s="17" t="s">
        <v>13</v>
      </c>
      <c r="E3" s="60" t="s">
        <v>433</v>
      </c>
      <c r="F3" s="18" t="s">
        <v>15</v>
      </c>
      <c r="G3" s="19" t="s">
        <v>16</v>
      </c>
      <c r="H3" s="20" t="s">
        <v>17</v>
      </c>
      <c r="I3" s="19" t="s">
        <v>16</v>
      </c>
      <c r="J3" s="20" t="s">
        <v>17</v>
      </c>
      <c r="K3" s="19" t="s">
        <v>16</v>
      </c>
      <c r="L3" s="21" t="s">
        <v>17</v>
      </c>
      <c r="M3" s="83"/>
      <c r="N3" s="18" t="s">
        <v>15</v>
      </c>
      <c r="O3" s="19" t="s">
        <v>17</v>
      </c>
      <c r="P3" s="20" t="s">
        <v>16</v>
      </c>
      <c r="Q3" s="19" t="s">
        <v>17</v>
      </c>
      <c r="R3" s="20" t="s">
        <v>16</v>
      </c>
      <c r="S3" s="19" t="s">
        <v>17</v>
      </c>
      <c r="T3" s="20" t="s">
        <v>16</v>
      </c>
      <c r="U3" s="84" t="s">
        <v>18</v>
      </c>
    </row>
    <row r="4" customFormat="false" ht="12.75" hidden="false" customHeight="false" outlineLevel="0" collapsed="false">
      <c r="A4" s="1" t="n">
        <v>8</v>
      </c>
      <c r="C4" s="1" t="s">
        <v>940</v>
      </c>
      <c r="D4" s="42" t="s">
        <v>940</v>
      </c>
      <c r="E4" s="30" t="n">
        <v>1.5</v>
      </c>
      <c r="F4" s="1" t="s">
        <v>941</v>
      </c>
      <c r="G4" s="49" t="n">
        <v>8</v>
      </c>
      <c r="H4" s="49" t="n">
        <v>7.85</v>
      </c>
      <c r="I4" s="49" t="n">
        <v>7.183</v>
      </c>
      <c r="J4" s="49" t="n">
        <v>7.013</v>
      </c>
      <c r="K4" s="49" t="n">
        <v>6.2</v>
      </c>
      <c r="L4" s="49" t="n">
        <v>5.921</v>
      </c>
      <c r="M4" s="49"/>
      <c r="N4" s="49" t="s">
        <v>942</v>
      </c>
      <c r="O4" s="49" t="n">
        <v>6.5</v>
      </c>
      <c r="P4" s="49" t="n">
        <v>6.69</v>
      </c>
      <c r="Q4" s="49" t="n">
        <v>7.25</v>
      </c>
      <c r="R4" s="49" t="n">
        <v>7.474</v>
      </c>
      <c r="S4" s="49" t="n">
        <v>8.3</v>
      </c>
      <c r="T4" s="49"/>
      <c r="U4" s="49" t="n">
        <v>6.5</v>
      </c>
    </row>
    <row r="5" customFormat="false" ht="12.75" hidden="false" customHeight="false" outlineLevel="0" collapsed="false">
      <c r="A5" s="1" t="n">
        <v>9</v>
      </c>
      <c r="C5" s="1" t="s">
        <v>943</v>
      </c>
      <c r="D5" s="42" t="s">
        <v>943</v>
      </c>
      <c r="E5" s="30" t="n">
        <v>1.5</v>
      </c>
      <c r="F5" s="1" t="s">
        <v>941</v>
      </c>
      <c r="G5" s="49" t="n">
        <v>9</v>
      </c>
      <c r="H5" s="49" t="n">
        <v>8.85</v>
      </c>
      <c r="I5" s="49" t="n">
        <v>8.183</v>
      </c>
      <c r="J5" s="49" t="n">
        <v>8.013</v>
      </c>
      <c r="K5" s="49" t="n">
        <v>7.2</v>
      </c>
      <c r="L5" s="49" t="n">
        <v>6.921</v>
      </c>
      <c r="M5" s="49"/>
      <c r="N5" s="49" t="s">
        <v>942</v>
      </c>
      <c r="O5" s="49" t="n">
        <v>7.5</v>
      </c>
      <c r="P5" s="49" t="n">
        <v>7.69</v>
      </c>
      <c r="Q5" s="49" t="n">
        <v>8.25</v>
      </c>
      <c r="R5" s="49" t="n">
        <v>8.474</v>
      </c>
      <c r="S5" s="49" t="n">
        <v>9.3</v>
      </c>
      <c r="T5" s="49"/>
      <c r="U5" s="49" t="n">
        <v>7.5</v>
      </c>
    </row>
    <row r="6" customFormat="false" ht="12.75" hidden="false" customHeight="false" outlineLevel="0" collapsed="false">
      <c r="A6" s="1" t="n">
        <v>9</v>
      </c>
      <c r="C6" s="1" t="s">
        <v>944</v>
      </c>
      <c r="D6" s="42" t="s">
        <v>944</v>
      </c>
      <c r="E6" s="30" t="n">
        <v>2</v>
      </c>
      <c r="F6" s="1" t="s">
        <v>941</v>
      </c>
      <c r="G6" s="49" t="n">
        <v>9</v>
      </c>
      <c r="H6" s="49" t="n">
        <v>8.82</v>
      </c>
      <c r="I6" s="49" t="n">
        <v>7.929</v>
      </c>
      <c r="J6" s="49" t="n">
        <v>7.739</v>
      </c>
      <c r="K6" s="49" t="n">
        <v>6.5</v>
      </c>
      <c r="L6" s="49" t="n">
        <v>6.191</v>
      </c>
      <c r="M6" s="49"/>
      <c r="N6" s="49" t="s">
        <v>942</v>
      </c>
      <c r="O6" s="49" t="n">
        <v>7</v>
      </c>
      <c r="P6" s="49" t="n">
        <v>7.236</v>
      </c>
      <c r="Q6" s="49" t="n">
        <v>8</v>
      </c>
      <c r="R6" s="49" t="n">
        <v>8.25</v>
      </c>
      <c r="S6" s="49" t="n">
        <v>9.5</v>
      </c>
      <c r="T6" s="49"/>
      <c r="U6" s="49"/>
    </row>
    <row r="7" customFormat="false" ht="12.75" hidden="false" customHeight="false" outlineLevel="0" collapsed="false">
      <c r="A7" s="1" t="n">
        <v>10</v>
      </c>
      <c r="C7" s="1" t="s">
        <v>945</v>
      </c>
      <c r="D7" s="42" t="s">
        <v>945</v>
      </c>
      <c r="E7" s="30" t="n">
        <v>1.5</v>
      </c>
      <c r="F7" s="1" t="s">
        <v>941</v>
      </c>
      <c r="G7" s="49" t="n">
        <v>10</v>
      </c>
      <c r="H7" s="49" t="n">
        <v>9.85</v>
      </c>
      <c r="I7" s="49" t="n">
        <v>9.183</v>
      </c>
      <c r="J7" s="49" t="n">
        <v>9.013</v>
      </c>
      <c r="K7" s="49" t="n">
        <v>8.2</v>
      </c>
      <c r="L7" s="49" t="n">
        <v>7.921</v>
      </c>
      <c r="M7" s="49"/>
      <c r="N7" s="49" t="s">
        <v>942</v>
      </c>
      <c r="O7" s="49" t="n">
        <v>8.5</v>
      </c>
      <c r="P7" s="49" t="n">
        <v>8.69</v>
      </c>
      <c r="Q7" s="49" t="n">
        <v>9.25</v>
      </c>
      <c r="R7" s="49" t="n">
        <v>9.474</v>
      </c>
      <c r="S7" s="49" t="n">
        <v>10.3</v>
      </c>
      <c r="T7" s="49"/>
      <c r="U7" s="49" t="n">
        <v>8</v>
      </c>
    </row>
    <row r="8" customFormat="false" ht="12.75" hidden="false" customHeight="false" outlineLevel="0" collapsed="false">
      <c r="A8" s="1" t="n">
        <v>10</v>
      </c>
      <c r="C8" s="1" t="s">
        <v>946</v>
      </c>
      <c r="D8" s="42" t="s">
        <v>946</v>
      </c>
      <c r="E8" s="30" t="n">
        <v>2</v>
      </c>
      <c r="F8" s="1" t="s">
        <v>941</v>
      </c>
      <c r="G8" s="49" t="n">
        <v>10</v>
      </c>
      <c r="H8" s="49" t="n">
        <v>9.82</v>
      </c>
      <c r="I8" s="49" t="n">
        <v>8.929</v>
      </c>
      <c r="J8" s="49" t="n">
        <v>8.739</v>
      </c>
      <c r="K8" s="49" t="n">
        <v>7.5</v>
      </c>
      <c r="L8" s="49" t="n">
        <v>7.191</v>
      </c>
      <c r="M8" s="49"/>
      <c r="N8" s="49" t="s">
        <v>942</v>
      </c>
      <c r="O8" s="49" t="n">
        <v>8</v>
      </c>
      <c r="P8" s="49" t="n">
        <v>8.236</v>
      </c>
      <c r="Q8" s="49" t="n">
        <v>9</v>
      </c>
      <c r="R8" s="49" t="n">
        <v>9.25</v>
      </c>
      <c r="S8" s="49" t="n">
        <v>10.5</v>
      </c>
      <c r="T8" s="49"/>
      <c r="U8" s="49"/>
    </row>
    <row r="9" customFormat="false" ht="12.75" hidden="false" customHeight="false" outlineLevel="0" collapsed="false">
      <c r="A9" s="1" t="n">
        <v>11</v>
      </c>
      <c r="C9" s="1" t="s">
        <v>947</v>
      </c>
      <c r="D9" s="42" t="s">
        <v>947</v>
      </c>
      <c r="E9" s="30" t="n">
        <v>2</v>
      </c>
      <c r="F9" s="1" t="s">
        <v>941</v>
      </c>
      <c r="G9" s="49" t="n">
        <v>11</v>
      </c>
      <c r="H9" s="49" t="n">
        <v>10.82</v>
      </c>
      <c r="I9" s="49" t="n">
        <v>9.929</v>
      </c>
      <c r="J9" s="49" t="n">
        <v>9.739</v>
      </c>
      <c r="K9" s="49" t="n">
        <v>8.5</v>
      </c>
      <c r="L9" s="49" t="n">
        <v>8.191</v>
      </c>
      <c r="M9" s="49"/>
      <c r="N9" s="49" t="s">
        <v>942</v>
      </c>
      <c r="O9" s="49" t="n">
        <v>9</v>
      </c>
      <c r="P9" s="49" t="n">
        <v>9.236</v>
      </c>
      <c r="Q9" s="49" t="n">
        <v>10</v>
      </c>
      <c r="R9" s="49" t="n">
        <v>10.25</v>
      </c>
      <c r="S9" s="49" t="n">
        <v>11.5</v>
      </c>
      <c r="T9" s="49"/>
      <c r="U9" s="49" t="n">
        <v>8</v>
      </c>
    </row>
    <row r="10" customFormat="false" ht="12.75" hidden="false" customHeight="false" outlineLevel="0" collapsed="false">
      <c r="A10" s="1" t="n">
        <v>11</v>
      </c>
      <c r="C10" s="1" t="s">
        <v>948</v>
      </c>
      <c r="D10" s="42" t="s">
        <v>948</v>
      </c>
      <c r="E10" s="30" t="n">
        <v>3</v>
      </c>
      <c r="F10" s="1" t="s">
        <v>941</v>
      </c>
      <c r="G10" s="49" t="n">
        <v>11</v>
      </c>
      <c r="H10" s="49" t="n">
        <v>10.764</v>
      </c>
      <c r="I10" s="49" t="n">
        <v>9.415</v>
      </c>
      <c r="J10" s="49" t="n">
        <v>9.203</v>
      </c>
      <c r="K10" s="49" t="n">
        <v>7.5</v>
      </c>
      <c r="L10" s="49" t="n">
        <v>7.15</v>
      </c>
      <c r="M10" s="49"/>
      <c r="N10" s="49" t="s">
        <v>942</v>
      </c>
      <c r="O10" s="49" t="n">
        <v>8</v>
      </c>
      <c r="P10" s="49" t="n">
        <v>8.315</v>
      </c>
      <c r="Q10" s="49" t="n">
        <v>9.5</v>
      </c>
      <c r="R10" s="49" t="n">
        <v>9.78</v>
      </c>
      <c r="S10" s="49" t="n">
        <v>11.5</v>
      </c>
      <c r="T10" s="49"/>
      <c r="U10" s="49"/>
    </row>
    <row r="11" customFormat="false" ht="12.75" hidden="false" customHeight="false" outlineLevel="0" collapsed="false">
      <c r="A11" s="1" t="n">
        <v>12</v>
      </c>
      <c r="C11" s="1" t="s">
        <v>949</v>
      </c>
      <c r="D11" s="42" t="s">
        <v>949</v>
      </c>
      <c r="E11" s="30" t="n">
        <v>2</v>
      </c>
      <c r="F11" s="1" t="s">
        <v>941</v>
      </c>
      <c r="G11" s="49" t="n">
        <v>12</v>
      </c>
      <c r="H11" s="49" t="n">
        <v>11.82</v>
      </c>
      <c r="I11" s="49" t="n">
        <v>10.929</v>
      </c>
      <c r="J11" s="49" t="n">
        <v>10.729</v>
      </c>
      <c r="K11" s="49" t="n">
        <v>9.5</v>
      </c>
      <c r="L11" s="49" t="n">
        <v>9.179</v>
      </c>
      <c r="M11" s="49"/>
      <c r="N11" s="49" t="s">
        <v>942</v>
      </c>
      <c r="O11" s="49" t="n">
        <v>10</v>
      </c>
      <c r="P11" s="49" t="n">
        <v>10.236</v>
      </c>
      <c r="Q11" s="49" t="n">
        <v>11</v>
      </c>
      <c r="R11" s="49" t="n">
        <v>11.265</v>
      </c>
      <c r="S11" s="49" t="n">
        <v>12.5</v>
      </c>
      <c r="T11" s="49"/>
      <c r="U11" s="49" t="n">
        <v>9</v>
      </c>
    </row>
    <row r="12" customFormat="false" ht="12.75" hidden="false" customHeight="false" outlineLevel="0" collapsed="false">
      <c r="A12" s="1" t="n">
        <v>12</v>
      </c>
      <c r="C12" s="1" t="s">
        <v>950</v>
      </c>
      <c r="D12" s="42" t="s">
        <v>950</v>
      </c>
      <c r="E12" s="30" t="n">
        <v>3</v>
      </c>
      <c r="F12" s="1" t="s">
        <v>941</v>
      </c>
      <c r="G12" s="49" t="n">
        <v>12</v>
      </c>
      <c r="H12" s="49" t="n">
        <v>11.764</v>
      </c>
      <c r="I12" s="49" t="n">
        <v>10.415</v>
      </c>
      <c r="J12" s="49" t="n">
        <v>10.191</v>
      </c>
      <c r="K12" s="49" t="n">
        <v>8.5</v>
      </c>
      <c r="L12" s="49" t="n">
        <v>8.135</v>
      </c>
      <c r="M12" s="49"/>
      <c r="N12" s="49" t="s">
        <v>942</v>
      </c>
      <c r="O12" s="49" t="n">
        <v>9</v>
      </c>
      <c r="P12" s="49" t="n">
        <v>9.315</v>
      </c>
      <c r="Q12" s="49" t="n">
        <v>10.5</v>
      </c>
      <c r="R12" s="49" t="n">
        <v>10.8</v>
      </c>
      <c r="S12" s="49" t="n">
        <v>12.5</v>
      </c>
      <c r="T12" s="49"/>
      <c r="U12" s="49"/>
    </row>
    <row r="13" customFormat="false" ht="12.75" hidden="false" customHeight="false" outlineLevel="0" collapsed="false">
      <c r="A13" s="1" t="n">
        <v>14</v>
      </c>
      <c r="C13" s="1" t="s">
        <v>951</v>
      </c>
      <c r="D13" s="42" t="s">
        <v>951</v>
      </c>
      <c r="E13" s="30" t="n">
        <v>2</v>
      </c>
      <c r="F13" s="1" t="s">
        <v>941</v>
      </c>
      <c r="G13" s="49" t="n">
        <v>14</v>
      </c>
      <c r="H13" s="49" t="n">
        <v>13.82</v>
      </c>
      <c r="I13" s="49" t="n">
        <v>12.929</v>
      </c>
      <c r="J13" s="49" t="n">
        <v>12.729</v>
      </c>
      <c r="K13" s="49" t="n">
        <v>11.5</v>
      </c>
      <c r="L13" s="49" t="n">
        <v>11.179</v>
      </c>
      <c r="M13" s="49"/>
      <c r="N13" s="49" t="s">
        <v>942</v>
      </c>
      <c r="O13" s="49" t="n">
        <v>12</v>
      </c>
      <c r="P13" s="49" t="n">
        <v>12.236</v>
      </c>
      <c r="Q13" s="49" t="n">
        <v>13</v>
      </c>
      <c r="R13" s="49" t="n">
        <v>13.265</v>
      </c>
      <c r="S13" s="49" t="n">
        <v>14.5</v>
      </c>
      <c r="T13" s="49"/>
      <c r="U13" s="49" t="n">
        <v>11</v>
      </c>
    </row>
    <row r="14" customFormat="false" ht="12.75" hidden="false" customHeight="false" outlineLevel="0" collapsed="false">
      <c r="A14" s="1" t="n">
        <v>14</v>
      </c>
      <c r="C14" s="1" t="s">
        <v>952</v>
      </c>
      <c r="D14" s="42" t="s">
        <v>952</v>
      </c>
      <c r="E14" s="30" t="n">
        <v>3</v>
      </c>
      <c r="F14" s="1" t="s">
        <v>941</v>
      </c>
      <c r="G14" s="49" t="n">
        <v>14</v>
      </c>
      <c r="H14" s="49" t="n">
        <v>13.764</v>
      </c>
      <c r="I14" s="49" t="n">
        <v>12.415</v>
      </c>
      <c r="J14" s="49" t="n">
        <v>12.191</v>
      </c>
      <c r="K14" s="49" t="n">
        <v>10.5</v>
      </c>
      <c r="L14" s="49" t="n">
        <v>10.135</v>
      </c>
      <c r="M14" s="49"/>
      <c r="N14" s="49" t="s">
        <v>942</v>
      </c>
      <c r="O14" s="49" t="n">
        <v>11</v>
      </c>
      <c r="P14" s="49" t="n">
        <v>11.315</v>
      </c>
      <c r="Q14" s="49" t="n">
        <v>12.5</v>
      </c>
      <c r="R14" s="49" t="n">
        <v>12.8</v>
      </c>
      <c r="S14" s="49" t="n">
        <v>14.5</v>
      </c>
      <c r="T14" s="49"/>
      <c r="U14" s="49"/>
    </row>
    <row r="15" customFormat="false" ht="12.75" hidden="false" customHeight="false" outlineLevel="0" collapsed="false">
      <c r="A15" s="1" t="n">
        <v>16</v>
      </c>
      <c r="C15" s="1" t="s">
        <v>953</v>
      </c>
      <c r="D15" s="42" t="s">
        <v>953</v>
      </c>
      <c r="E15" s="30" t="n">
        <v>2</v>
      </c>
      <c r="F15" s="1" t="s">
        <v>941</v>
      </c>
      <c r="G15" s="49" t="n">
        <v>16</v>
      </c>
      <c r="H15" s="49" t="n">
        <v>15.82</v>
      </c>
      <c r="I15" s="49" t="n">
        <v>14.929</v>
      </c>
      <c r="J15" s="49" t="n">
        <v>14.729</v>
      </c>
      <c r="K15" s="49" t="n">
        <v>13.5</v>
      </c>
      <c r="L15" s="49" t="n">
        <v>13.179</v>
      </c>
      <c r="M15" s="49"/>
      <c r="N15" s="49" t="s">
        <v>942</v>
      </c>
      <c r="O15" s="49" t="n">
        <v>14</v>
      </c>
      <c r="P15" s="49" t="n">
        <v>14.236</v>
      </c>
      <c r="Q15" s="49" t="n">
        <v>15</v>
      </c>
      <c r="R15" s="49" t="n">
        <v>15.265</v>
      </c>
      <c r="S15" s="49" t="n">
        <v>16.5</v>
      </c>
      <c r="T15" s="49"/>
      <c r="U15" s="49" t="n">
        <v>12</v>
      </c>
    </row>
    <row r="16" customFormat="false" ht="12.75" hidden="false" customHeight="false" outlineLevel="0" collapsed="false">
      <c r="A16" s="1" t="n">
        <v>16</v>
      </c>
      <c r="C16" s="1" t="s">
        <v>954</v>
      </c>
      <c r="D16" s="42" t="s">
        <v>954</v>
      </c>
      <c r="E16" s="30" t="n">
        <v>3</v>
      </c>
      <c r="F16" s="1" t="s">
        <v>941</v>
      </c>
      <c r="G16" s="49" t="n">
        <v>16</v>
      </c>
      <c r="H16" s="49" t="n">
        <v>15.764</v>
      </c>
      <c r="I16" s="49" t="n">
        <v>14.415</v>
      </c>
      <c r="J16" s="49" t="n">
        <v>14.191</v>
      </c>
      <c r="K16" s="49" t="n">
        <v>12.5</v>
      </c>
      <c r="L16" s="49" t="n">
        <v>12.135</v>
      </c>
      <c r="M16" s="49"/>
      <c r="N16" s="49" t="s">
        <v>942</v>
      </c>
      <c r="O16" s="49" t="n">
        <v>13</v>
      </c>
      <c r="P16" s="49" t="n">
        <v>13.315</v>
      </c>
      <c r="Q16" s="49" t="n">
        <v>14.5</v>
      </c>
      <c r="R16" s="49" t="n">
        <v>14.8</v>
      </c>
      <c r="S16" s="49" t="n">
        <v>16.5</v>
      </c>
      <c r="T16" s="49"/>
      <c r="U16" s="49"/>
    </row>
    <row r="17" customFormat="false" ht="12.75" hidden="false" customHeight="false" outlineLevel="0" collapsed="false">
      <c r="A17" s="1" t="n">
        <v>16</v>
      </c>
      <c r="C17" s="1" t="s">
        <v>955</v>
      </c>
      <c r="D17" s="42" t="s">
        <v>955</v>
      </c>
      <c r="E17" s="30" t="n">
        <v>4</v>
      </c>
      <c r="F17" s="1" t="s">
        <v>941</v>
      </c>
      <c r="G17" s="49" t="n">
        <v>16</v>
      </c>
      <c r="H17" s="49" t="n">
        <v>15.7</v>
      </c>
      <c r="I17" s="49" t="n">
        <v>13.905</v>
      </c>
      <c r="J17" s="49" t="n">
        <v>13.64</v>
      </c>
      <c r="K17" s="49" t="n">
        <v>11.5</v>
      </c>
      <c r="L17" s="49" t="n">
        <v>11.074</v>
      </c>
      <c r="M17" s="49"/>
      <c r="N17" s="49" t="s">
        <v>942</v>
      </c>
      <c r="O17" s="49" t="n">
        <v>12</v>
      </c>
      <c r="P17" s="49" t="n">
        <v>12.375</v>
      </c>
      <c r="Q17" s="49" t="n">
        <v>14</v>
      </c>
      <c r="R17" s="49" t="n">
        <v>14.355</v>
      </c>
      <c r="S17" s="49" t="n">
        <v>16.5</v>
      </c>
      <c r="T17" s="49"/>
      <c r="U17" s="49"/>
    </row>
    <row r="18" customFormat="false" ht="12.75" hidden="false" customHeight="false" outlineLevel="0" collapsed="false">
      <c r="A18" s="1" t="n">
        <v>18</v>
      </c>
      <c r="C18" s="1" t="s">
        <v>956</v>
      </c>
      <c r="D18" s="42" t="s">
        <v>956</v>
      </c>
      <c r="E18" s="30" t="n">
        <v>2</v>
      </c>
      <c r="F18" s="1" t="s">
        <v>941</v>
      </c>
      <c r="G18" s="49" t="n">
        <v>18</v>
      </c>
      <c r="H18" s="49" t="n">
        <v>17.82</v>
      </c>
      <c r="I18" s="49" t="n">
        <v>16.929</v>
      </c>
      <c r="J18" s="49" t="n">
        <v>16.729</v>
      </c>
      <c r="K18" s="49" t="n">
        <v>15.5</v>
      </c>
      <c r="L18" s="49" t="n">
        <v>15.179</v>
      </c>
      <c r="M18" s="49"/>
      <c r="N18" s="49" t="s">
        <v>942</v>
      </c>
      <c r="O18" s="49" t="n">
        <v>16</v>
      </c>
      <c r="P18" s="49" t="n">
        <v>16.236</v>
      </c>
      <c r="Q18" s="49" t="n">
        <v>17</v>
      </c>
      <c r="R18" s="49" t="n">
        <v>17.265</v>
      </c>
      <c r="S18" s="49" t="n">
        <v>18.5</v>
      </c>
      <c r="T18" s="49"/>
      <c r="U18" s="49" t="n">
        <v>14</v>
      </c>
    </row>
    <row r="19" customFormat="false" ht="12.75" hidden="false" customHeight="false" outlineLevel="0" collapsed="false">
      <c r="A19" s="1" t="n">
        <v>18</v>
      </c>
      <c r="C19" s="1" t="s">
        <v>957</v>
      </c>
      <c r="D19" s="42" t="s">
        <v>957</v>
      </c>
      <c r="E19" s="30" t="n">
        <v>3</v>
      </c>
      <c r="F19" s="1" t="s">
        <v>941</v>
      </c>
      <c r="G19" s="49" t="n">
        <v>18</v>
      </c>
      <c r="H19" s="49" t="n">
        <v>17.764</v>
      </c>
      <c r="I19" s="49" t="n">
        <v>16.415</v>
      </c>
      <c r="J19" s="49" t="n">
        <v>16.191</v>
      </c>
      <c r="K19" s="49" t="n">
        <v>14.5</v>
      </c>
      <c r="L19" s="49" t="n">
        <v>14.135</v>
      </c>
      <c r="M19" s="49"/>
      <c r="N19" s="49" t="s">
        <v>942</v>
      </c>
      <c r="O19" s="49" t="n">
        <v>15</v>
      </c>
      <c r="P19" s="49" t="n">
        <v>15.315</v>
      </c>
      <c r="Q19" s="49" t="n">
        <v>16.5</v>
      </c>
      <c r="R19" s="49" t="n">
        <v>16.8</v>
      </c>
      <c r="S19" s="49" t="n">
        <v>18.5</v>
      </c>
      <c r="T19" s="49"/>
      <c r="U19" s="49"/>
    </row>
    <row r="20" customFormat="false" ht="12.75" hidden="false" customHeight="false" outlineLevel="0" collapsed="false">
      <c r="A20" s="1" t="n">
        <v>18</v>
      </c>
      <c r="C20" s="1" t="s">
        <v>958</v>
      </c>
      <c r="D20" s="42" t="s">
        <v>958</v>
      </c>
      <c r="E20" s="30" t="n">
        <v>4</v>
      </c>
      <c r="F20" s="1" t="s">
        <v>941</v>
      </c>
      <c r="G20" s="49" t="n">
        <v>18</v>
      </c>
      <c r="H20" s="49" t="n">
        <v>17.7</v>
      </c>
      <c r="I20" s="49" t="n">
        <v>15.905</v>
      </c>
      <c r="J20" s="49" t="n">
        <v>15.64</v>
      </c>
      <c r="K20" s="49" t="n">
        <v>13.5</v>
      </c>
      <c r="L20" s="49" t="n">
        <v>13.074</v>
      </c>
      <c r="M20" s="49"/>
      <c r="N20" s="49" t="s">
        <v>942</v>
      </c>
      <c r="O20" s="49" t="n">
        <v>14</v>
      </c>
      <c r="P20" s="49" t="n">
        <v>14.375</v>
      </c>
      <c r="Q20" s="49" t="n">
        <v>16</v>
      </c>
      <c r="R20" s="49" t="n">
        <v>16.355</v>
      </c>
      <c r="S20" s="49" t="n">
        <v>18.5</v>
      </c>
      <c r="T20" s="49"/>
      <c r="U20" s="49"/>
    </row>
    <row r="21" customFormat="false" ht="12.75" hidden="false" customHeight="false" outlineLevel="0" collapsed="false">
      <c r="A21" s="1" t="n">
        <v>20</v>
      </c>
      <c r="C21" s="1" t="s">
        <v>959</v>
      </c>
      <c r="D21" s="42" t="s">
        <v>959</v>
      </c>
      <c r="E21" s="30" t="n">
        <v>2</v>
      </c>
      <c r="F21" s="1" t="s">
        <v>941</v>
      </c>
      <c r="G21" s="49" t="n">
        <v>20</v>
      </c>
      <c r="H21" s="49" t="n">
        <v>19.82</v>
      </c>
      <c r="I21" s="49" t="n">
        <v>18.929</v>
      </c>
      <c r="J21" s="49" t="n">
        <v>18.729</v>
      </c>
      <c r="K21" s="49" t="n">
        <v>17.5</v>
      </c>
      <c r="L21" s="49" t="n">
        <v>17.179</v>
      </c>
      <c r="M21" s="49"/>
      <c r="N21" s="49" t="s">
        <v>942</v>
      </c>
      <c r="O21" s="49" t="n">
        <v>18</v>
      </c>
      <c r="P21" s="49" t="n">
        <v>18.236</v>
      </c>
      <c r="Q21" s="49" t="n">
        <v>19</v>
      </c>
      <c r="R21" s="49" t="n">
        <v>19.265</v>
      </c>
      <c r="S21" s="49" t="n">
        <v>20.5</v>
      </c>
      <c r="T21" s="49"/>
      <c r="U21" s="49" t="n">
        <v>16</v>
      </c>
    </row>
    <row r="22" customFormat="false" ht="12.75" hidden="false" customHeight="false" outlineLevel="0" collapsed="false">
      <c r="A22" s="1" t="n">
        <v>20</v>
      </c>
      <c r="C22" s="1" t="s">
        <v>960</v>
      </c>
      <c r="D22" s="42" t="s">
        <v>960</v>
      </c>
      <c r="E22" s="30" t="n">
        <v>3</v>
      </c>
      <c r="F22" s="1" t="s">
        <v>941</v>
      </c>
      <c r="G22" s="49" t="n">
        <v>20</v>
      </c>
      <c r="H22" s="49" t="n">
        <v>19.764</v>
      </c>
      <c r="I22" s="49" t="n">
        <v>18.415</v>
      </c>
      <c r="J22" s="49" t="n">
        <v>18.191</v>
      </c>
      <c r="K22" s="49" t="n">
        <v>16.5</v>
      </c>
      <c r="L22" s="49" t="n">
        <v>16.135</v>
      </c>
      <c r="M22" s="49"/>
      <c r="N22" s="49" t="s">
        <v>942</v>
      </c>
      <c r="O22" s="49" t="n">
        <v>17</v>
      </c>
      <c r="P22" s="49" t="n">
        <v>17.315</v>
      </c>
      <c r="Q22" s="49" t="n">
        <v>18.5</v>
      </c>
      <c r="R22" s="49" t="n">
        <v>18.8</v>
      </c>
      <c r="S22" s="49" t="n">
        <v>20.5</v>
      </c>
      <c r="T22" s="49"/>
      <c r="U22" s="49"/>
    </row>
    <row r="23" customFormat="false" ht="12.75" hidden="false" customHeight="false" outlineLevel="0" collapsed="false">
      <c r="A23" s="1" t="n">
        <v>20</v>
      </c>
      <c r="C23" s="1" t="s">
        <v>961</v>
      </c>
      <c r="D23" s="42" t="s">
        <v>961</v>
      </c>
      <c r="E23" s="30" t="n">
        <v>4</v>
      </c>
      <c r="F23" s="1" t="s">
        <v>941</v>
      </c>
      <c r="G23" s="49" t="n">
        <v>20</v>
      </c>
      <c r="H23" s="49" t="n">
        <v>19.7</v>
      </c>
      <c r="I23" s="49" t="n">
        <v>17.905</v>
      </c>
      <c r="J23" s="49" t="n">
        <v>17.64</v>
      </c>
      <c r="K23" s="49" t="n">
        <v>15.5</v>
      </c>
      <c r="L23" s="49" t="n">
        <v>15.074</v>
      </c>
      <c r="M23" s="49"/>
      <c r="N23" s="49" t="s">
        <v>942</v>
      </c>
      <c r="O23" s="49" t="n">
        <v>16</v>
      </c>
      <c r="P23" s="49" t="n">
        <v>16.375</v>
      </c>
      <c r="Q23" s="49" t="n">
        <v>18</v>
      </c>
      <c r="R23" s="49" t="n">
        <v>18.355</v>
      </c>
      <c r="S23" s="49" t="n">
        <v>20.5</v>
      </c>
      <c r="T23" s="49"/>
      <c r="U23" s="49"/>
    </row>
    <row r="24" customFormat="false" ht="12.75" hidden="false" customHeight="false" outlineLevel="0" collapsed="false">
      <c r="A24" s="1" t="n">
        <v>22</v>
      </c>
      <c r="C24" s="1" t="s">
        <v>962</v>
      </c>
      <c r="D24" s="42" t="s">
        <v>962</v>
      </c>
      <c r="E24" s="30" t="n">
        <v>3</v>
      </c>
      <c r="F24" s="1" t="s">
        <v>941</v>
      </c>
      <c r="G24" s="49" t="n">
        <v>22</v>
      </c>
      <c r="H24" s="49" t="n">
        <v>21.764</v>
      </c>
      <c r="I24" s="49" t="n">
        <v>20.415</v>
      </c>
      <c r="J24" s="49" t="n">
        <v>20.191</v>
      </c>
      <c r="K24" s="49" t="n">
        <v>18.5</v>
      </c>
      <c r="L24" s="49" t="n">
        <v>18.135</v>
      </c>
      <c r="M24" s="49"/>
      <c r="N24" s="49" t="s">
        <v>942</v>
      </c>
      <c r="O24" s="49" t="n">
        <v>19</v>
      </c>
      <c r="P24" s="49" t="n">
        <v>19.315</v>
      </c>
      <c r="Q24" s="49" t="n">
        <v>20.5</v>
      </c>
      <c r="R24" s="49" t="n">
        <v>20.8</v>
      </c>
      <c r="S24" s="49" t="n">
        <v>22.5</v>
      </c>
      <c r="T24" s="49"/>
      <c r="U24" s="49" t="n">
        <v>14</v>
      </c>
    </row>
    <row r="25" customFormat="false" ht="12.75" hidden="false" customHeight="false" outlineLevel="0" collapsed="false">
      <c r="A25" s="1" t="n">
        <v>22</v>
      </c>
      <c r="C25" s="1" t="s">
        <v>963</v>
      </c>
      <c r="D25" s="42" t="s">
        <v>963</v>
      </c>
      <c r="E25" s="30" t="n">
        <v>5</v>
      </c>
      <c r="F25" s="1" t="s">
        <v>941</v>
      </c>
      <c r="G25" s="49" t="n">
        <v>22</v>
      </c>
      <c r="H25" s="49" t="n">
        <v>21.665</v>
      </c>
      <c r="I25" s="49" t="n">
        <v>19.394</v>
      </c>
      <c r="J25" s="49" t="n">
        <v>19.114</v>
      </c>
      <c r="K25" s="49" t="n">
        <v>16.5</v>
      </c>
      <c r="L25" s="49" t="n">
        <v>16.044</v>
      </c>
      <c r="M25" s="49"/>
      <c r="N25" s="49" t="s">
        <v>942</v>
      </c>
      <c r="O25" s="49" t="n">
        <v>17</v>
      </c>
      <c r="P25" s="49" t="n">
        <v>17.45</v>
      </c>
      <c r="Q25" s="49" t="n">
        <v>19.5</v>
      </c>
      <c r="R25" s="49" t="n">
        <v>19.875</v>
      </c>
      <c r="S25" s="49" t="n">
        <v>22.5</v>
      </c>
      <c r="T25" s="49"/>
      <c r="U25" s="49"/>
    </row>
    <row r="26" customFormat="false" ht="12.75" hidden="false" customHeight="false" outlineLevel="0" collapsed="false">
      <c r="A26" s="1" t="n">
        <v>22</v>
      </c>
      <c r="C26" s="1" t="s">
        <v>964</v>
      </c>
      <c r="D26" s="42" t="s">
        <v>964</v>
      </c>
      <c r="E26" s="30" t="n">
        <v>8</v>
      </c>
      <c r="F26" s="1" t="s">
        <v>941</v>
      </c>
      <c r="G26" s="49" t="n">
        <v>22</v>
      </c>
      <c r="H26" s="49" t="n">
        <v>21.55</v>
      </c>
      <c r="I26" s="49" t="n">
        <v>17.868</v>
      </c>
      <c r="J26" s="49" t="n">
        <v>17.513</v>
      </c>
      <c r="K26" s="49" t="n">
        <v>13.5</v>
      </c>
      <c r="L26" s="49" t="n">
        <v>12.924</v>
      </c>
      <c r="M26" s="49"/>
      <c r="N26" s="49" t="s">
        <v>942</v>
      </c>
      <c r="O26" s="49" t="n">
        <v>14</v>
      </c>
      <c r="P26" s="49" t="n">
        <v>14.63</v>
      </c>
      <c r="Q26" s="49" t="n">
        <v>18</v>
      </c>
      <c r="R26" s="49" t="n">
        <v>18.475</v>
      </c>
      <c r="S26" s="49" t="n">
        <v>22.5</v>
      </c>
      <c r="T26" s="49"/>
      <c r="U26" s="49"/>
    </row>
    <row r="27" customFormat="false" ht="12.75" hidden="false" customHeight="false" outlineLevel="0" collapsed="false">
      <c r="A27" s="1" t="n">
        <v>24</v>
      </c>
      <c r="C27" s="1" t="s">
        <v>965</v>
      </c>
      <c r="D27" s="42" t="s">
        <v>965</v>
      </c>
      <c r="E27" s="30" t="n">
        <v>3</v>
      </c>
      <c r="F27" s="1" t="s">
        <v>941</v>
      </c>
      <c r="G27" s="49" t="n">
        <v>24</v>
      </c>
      <c r="H27" s="49" t="n">
        <v>23.764</v>
      </c>
      <c r="I27" s="49" t="n">
        <v>22.415</v>
      </c>
      <c r="J27" s="49" t="n">
        <v>22.165</v>
      </c>
      <c r="K27" s="49" t="n">
        <v>20.5</v>
      </c>
      <c r="L27" s="49" t="n">
        <v>20.103</v>
      </c>
      <c r="M27" s="49"/>
      <c r="N27" s="49" t="s">
        <v>942</v>
      </c>
      <c r="O27" s="49" t="n">
        <v>21</v>
      </c>
      <c r="P27" s="49" t="n">
        <v>21.315</v>
      </c>
      <c r="Q27" s="49" t="n">
        <v>22.5</v>
      </c>
      <c r="R27" s="49" t="n">
        <v>22.835</v>
      </c>
      <c r="S27" s="49" t="n">
        <v>24.5</v>
      </c>
      <c r="T27" s="49"/>
      <c r="U27" s="49" t="n">
        <v>16</v>
      </c>
    </row>
    <row r="28" customFormat="false" ht="12.75" hidden="false" customHeight="false" outlineLevel="0" collapsed="false">
      <c r="A28" s="1" t="n">
        <v>24</v>
      </c>
      <c r="C28" s="1" t="s">
        <v>966</v>
      </c>
      <c r="D28" s="42" t="s">
        <v>966</v>
      </c>
      <c r="E28" s="30" t="n">
        <v>5</v>
      </c>
      <c r="F28" s="1" t="s">
        <v>941</v>
      </c>
      <c r="G28" s="49" t="n">
        <v>24</v>
      </c>
      <c r="H28" s="49" t="n">
        <v>23.665</v>
      </c>
      <c r="I28" s="49" t="n">
        <v>21.394</v>
      </c>
      <c r="J28" s="49" t="n">
        <v>21.094</v>
      </c>
      <c r="K28" s="49" t="n">
        <v>18.5</v>
      </c>
      <c r="L28" s="49" t="n">
        <v>18.019</v>
      </c>
      <c r="M28" s="49"/>
      <c r="N28" s="49" t="s">
        <v>942</v>
      </c>
      <c r="O28" s="49" t="n">
        <v>19</v>
      </c>
      <c r="P28" s="49" t="n">
        <v>19.45</v>
      </c>
      <c r="Q28" s="49" t="n">
        <v>21.5</v>
      </c>
      <c r="R28" s="49" t="n">
        <v>21.9</v>
      </c>
      <c r="S28" s="49" t="n">
        <v>24.5</v>
      </c>
      <c r="T28" s="49"/>
      <c r="U28" s="49"/>
    </row>
    <row r="29" customFormat="false" ht="12.75" hidden="false" customHeight="false" outlineLevel="0" collapsed="false">
      <c r="A29" s="1" t="n">
        <v>24</v>
      </c>
      <c r="C29" s="1" t="s">
        <v>967</v>
      </c>
      <c r="D29" s="42" t="s">
        <v>967</v>
      </c>
      <c r="E29" s="30" t="n">
        <v>8</v>
      </c>
      <c r="F29" s="1" t="s">
        <v>941</v>
      </c>
      <c r="G29" s="49" t="n">
        <v>24</v>
      </c>
      <c r="H29" s="49" t="n">
        <v>23.55</v>
      </c>
      <c r="I29" s="49" t="n">
        <v>19.868</v>
      </c>
      <c r="J29" s="49" t="n">
        <v>19.493</v>
      </c>
      <c r="K29" s="49" t="n">
        <v>15.5</v>
      </c>
      <c r="L29" s="49" t="n">
        <v>14.899</v>
      </c>
      <c r="M29" s="49"/>
      <c r="N29" s="49" t="s">
        <v>942</v>
      </c>
      <c r="O29" s="49" t="n">
        <v>16</v>
      </c>
      <c r="P29" s="49" t="n">
        <v>16.63</v>
      </c>
      <c r="Q29" s="49" t="n">
        <v>20</v>
      </c>
      <c r="R29" s="49" t="n">
        <v>20.5</v>
      </c>
      <c r="S29" s="49" t="n">
        <v>24.5</v>
      </c>
      <c r="T29" s="49"/>
      <c r="U29" s="49"/>
    </row>
    <row r="30" customFormat="false" ht="12.75" hidden="false" customHeight="false" outlineLevel="0" collapsed="false">
      <c r="A30" s="1" t="n">
        <v>26</v>
      </c>
      <c r="C30" s="1" t="s">
        <v>968</v>
      </c>
      <c r="D30" s="42" t="s">
        <v>968</v>
      </c>
      <c r="E30" s="30" t="n">
        <v>3</v>
      </c>
      <c r="F30" s="1" t="s">
        <v>941</v>
      </c>
      <c r="G30" s="49" t="n">
        <v>26</v>
      </c>
      <c r="H30" s="49" t="n">
        <v>25.764</v>
      </c>
      <c r="I30" s="49" t="n">
        <v>24.415</v>
      </c>
      <c r="J30" s="49" t="n">
        <v>24.165</v>
      </c>
      <c r="K30" s="49" t="n">
        <v>22.5</v>
      </c>
      <c r="L30" s="49" t="n">
        <v>22.103</v>
      </c>
      <c r="M30" s="49"/>
      <c r="N30" s="49" t="s">
        <v>942</v>
      </c>
      <c r="O30" s="49" t="n">
        <v>23</v>
      </c>
      <c r="P30" s="49" t="n">
        <v>23.315</v>
      </c>
      <c r="Q30" s="49" t="n">
        <v>24.5</v>
      </c>
      <c r="R30" s="49" t="n">
        <v>24.835</v>
      </c>
      <c r="S30" s="49" t="n">
        <v>26.5</v>
      </c>
      <c r="T30" s="49"/>
      <c r="U30" s="49" t="n">
        <v>18</v>
      </c>
    </row>
    <row r="31" customFormat="false" ht="12.75" hidden="false" customHeight="false" outlineLevel="0" collapsed="false">
      <c r="A31" s="1" t="n">
        <v>26</v>
      </c>
      <c r="C31" s="1" t="s">
        <v>969</v>
      </c>
      <c r="D31" s="42" t="s">
        <v>969</v>
      </c>
      <c r="E31" s="30" t="n">
        <v>5</v>
      </c>
      <c r="F31" s="1" t="s">
        <v>941</v>
      </c>
      <c r="G31" s="49" t="n">
        <v>26</v>
      </c>
      <c r="H31" s="49" t="n">
        <v>25.665</v>
      </c>
      <c r="I31" s="49" t="n">
        <v>23.394</v>
      </c>
      <c r="J31" s="49" t="n">
        <v>23.094</v>
      </c>
      <c r="K31" s="49" t="n">
        <v>20.5</v>
      </c>
      <c r="L31" s="49" t="n">
        <v>20.019</v>
      </c>
      <c r="M31" s="49"/>
      <c r="N31" s="49" t="s">
        <v>942</v>
      </c>
      <c r="O31" s="49" t="n">
        <v>21</v>
      </c>
      <c r="P31" s="49" t="n">
        <v>21.45</v>
      </c>
      <c r="Q31" s="49" t="n">
        <v>23.5</v>
      </c>
      <c r="R31" s="49" t="n">
        <v>23.9</v>
      </c>
      <c r="S31" s="49" t="n">
        <v>26.5</v>
      </c>
      <c r="T31" s="49"/>
      <c r="U31" s="49"/>
    </row>
    <row r="32" customFormat="false" ht="12.75" hidden="false" customHeight="false" outlineLevel="0" collapsed="false">
      <c r="A32" s="1" t="n">
        <v>26</v>
      </c>
      <c r="C32" s="1" t="s">
        <v>970</v>
      </c>
      <c r="D32" s="42" t="s">
        <v>970</v>
      </c>
      <c r="E32" s="30" t="n">
        <v>8</v>
      </c>
      <c r="F32" s="1" t="s">
        <v>941</v>
      </c>
      <c r="G32" s="49" t="n">
        <v>26</v>
      </c>
      <c r="H32" s="49" t="n">
        <v>25.55</v>
      </c>
      <c r="I32" s="49" t="n">
        <v>21.868</v>
      </c>
      <c r="J32" s="49" t="n">
        <v>21.493</v>
      </c>
      <c r="K32" s="49" t="n">
        <v>17.5</v>
      </c>
      <c r="L32" s="49" t="n">
        <v>16.899</v>
      </c>
      <c r="M32" s="49"/>
      <c r="N32" s="49" t="s">
        <v>942</v>
      </c>
      <c r="O32" s="49" t="n">
        <v>18</v>
      </c>
      <c r="P32" s="49" t="n">
        <v>18.63</v>
      </c>
      <c r="Q32" s="49" t="n">
        <v>22</v>
      </c>
      <c r="R32" s="49" t="n">
        <v>22.5</v>
      </c>
      <c r="S32" s="49" t="n">
        <v>26.5</v>
      </c>
      <c r="T32" s="49"/>
      <c r="U32" s="49"/>
    </row>
    <row r="33" customFormat="false" ht="12.75" hidden="false" customHeight="false" outlineLevel="0" collapsed="false">
      <c r="A33" s="1" t="n">
        <v>28</v>
      </c>
      <c r="C33" s="1" t="s">
        <v>971</v>
      </c>
      <c r="D33" s="42" t="s">
        <v>971</v>
      </c>
      <c r="E33" s="30" t="n">
        <v>3</v>
      </c>
      <c r="F33" s="1" t="s">
        <v>941</v>
      </c>
      <c r="G33" s="49" t="n">
        <v>28</v>
      </c>
      <c r="H33" s="49" t="n">
        <v>27.764</v>
      </c>
      <c r="I33" s="49" t="n">
        <v>26.415</v>
      </c>
      <c r="J33" s="49" t="n">
        <v>26.165</v>
      </c>
      <c r="K33" s="49" t="n">
        <v>24.5</v>
      </c>
      <c r="L33" s="49" t="n">
        <v>24.103</v>
      </c>
      <c r="M33" s="49"/>
      <c r="N33" s="49" t="s">
        <v>942</v>
      </c>
      <c r="O33" s="49" t="n">
        <v>25</v>
      </c>
      <c r="P33" s="49" t="n">
        <v>25.315</v>
      </c>
      <c r="Q33" s="49" t="n">
        <v>26.5</v>
      </c>
      <c r="R33" s="49" t="n">
        <v>26.835</v>
      </c>
      <c r="S33" s="49" t="n">
        <v>28.5</v>
      </c>
      <c r="T33" s="49"/>
      <c r="U33" s="49" t="n">
        <v>20</v>
      </c>
    </row>
    <row r="34" customFormat="false" ht="12.75" hidden="false" customHeight="false" outlineLevel="0" collapsed="false">
      <c r="A34" s="1" t="n">
        <v>28</v>
      </c>
      <c r="C34" s="1" t="s">
        <v>972</v>
      </c>
      <c r="D34" s="42" t="s">
        <v>972</v>
      </c>
      <c r="E34" s="30" t="n">
        <v>5</v>
      </c>
      <c r="F34" s="1" t="s">
        <v>941</v>
      </c>
      <c r="G34" s="49" t="n">
        <v>28</v>
      </c>
      <c r="H34" s="49" t="n">
        <v>27.665</v>
      </c>
      <c r="I34" s="49" t="n">
        <v>25.394</v>
      </c>
      <c r="J34" s="49" t="n">
        <v>25.094</v>
      </c>
      <c r="K34" s="49" t="n">
        <v>22.5</v>
      </c>
      <c r="L34" s="49" t="n">
        <v>22.019</v>
      </c>
      <c r="M34" s="49"/>
      <c r="N34" s="49" t="s">
        <v>942</v>
      </c>
      <c r="O34" s="49" t="n">
        <v>23</v>
      </c>
      <c r="P34" s="49" t="n">
        <v>23.45</v>
      </c>
      <c r="Q34" s="49" t="n">
        <v>25.5</v>
      </c>
      <c r="R34" s="49" t="n">
        <v>25.9</v>
      </c>
      <c r="S34" s="49" t="n">
        <v>28.5</v>
      </c>
      <c r="T34" s="49"/>
      <c r="U34" s="49"/>
    </row>
    <row r="35" customFormat="false" ht="12.75" hidden="false" customHeight="false" outlineLevel="0" collapsed="false">
      <c r="A35" s="1" t="n">
        <v>28</v>
      </c>
      <c r="C35" s="1" t="s">
        <v>973</v>
      </c>
      <c r="D35" s="42" t="s">
        <v>973</v>
      </c>
      <c r="E35" s="30" t="n">
        <v>8</v>
      </c>
      <c r="F35" s="1" t="s">
        <v>941</v>
      </c>
      <c r="G35" s="49" t="n">
        <v>28</v>
      </c>
      <c r="H35" s="49" t="n">
        <v>27.55</v>
      </c>
      <c r="I35" s="49" t="n">
        <v>23.868</v>
      </c>
      <c r="J35" s="49" t="n">
        <v>23.493</v>
      </c>
      <c r="K35" s="49" t="n">
        <v>19.5</v>
      </c>
      <c r="L35" s="49" t="n">
        <v>18.899</v>
      </c>
      <c r="M35" s="49"/>
      <c r="N35" s="49" t="s">
        <v>942</v>
      </c>
      <c r="O35" s="49" t="n">
        <v>20</v>
      </c>
      <c r="P35" s="49" t="n">
        <v>20.63</v>
      </c>
      <c r="Q35" s="49" t="n">
        <v>24</v>
      </c>
      <c r="R35" s="49" t="n">
        <v>24.5</v>
      </c>
      <c r="S35" s="49" t="n">
        <v>28.5</v>
      </c>
      <c r="T35" s="49"/>
      <c r="U35" s="49"/>
    </row>
    <row r="36" customFormat="false" ht="12.75" hidden="false" customHeight="false" outlineLevel="0" collapsed="false">
      <c r="A36" s="1" t="n">
        <v>30</v>
      </c>
      <c r="C36" s="1" t="s">
        <v>974</v>
      </c>
      <c r="D36" s="42" t="s">
        <v>974</v>
      </c>
      <c r="E36" s="30" t="n">
        <v>3</v>
      </c>
      <c r="F36" s="1" t="s">
        <v>941</v>
      </c>
      <c r="G36" s="49" t="n">
        <v>30</v>
      </c>
      <c r="H36" s="49" t="n">
        <v>29.764</v>
      </c>
      <c r="I36" s="49" t="n">
        <v>28.415</v>
      </c>
      <c r="J36" s="49" t="n">
        <v>28.165</v>
      </c>
      <c r="K36" s="49" t="n">
        <v>26.5</v>
      </c>
      <c r="L36" s="49" t="n">
        <v>26.103</v>
      </c>
      <c r="M36" s="49"/>
      <c r="N36" s="49" t="s">
        <v>942</v>
      </c>
      <c r="O36" s="49" t="n">
        <v>27</v>
      </c>
      <c r="P36" s="49" t="n">
        <v>27.315</v>
      </c>
      <c r="Q36" s="49" t="n">
        <v>28.5</v>
      </c>
      <c r="R36" s="49" t="n">
        <v>28.835</v>
      </c>
      <c r="S36" s="49" t="n">
        <v>30.5</v>
      </c>
      <c r="T36" s="49"/>
      <c r="U36" s="49" t="n">
        <v>20</v>
      </c>
    </row>
    <row r="37" customFormat="false" ht="12.75" hidden="false" customHeight="false" outlineLevel="0" collapsed="false">
      <c r="A37" s="1" t="n">
        <v>30</v>
      </c>
      <c r="C37" s="1" t="s">
        <v>975</v>
      </c>
      <c r="D37" s="42" t="s">
        <v>975</v>
      </c>
      <c r="E37" s="30" t="n">
        <v>6</v>
      </c>
      <c r="F37" s="1" t="s">
        <v>941</v>
      </c>
      <c r="G37" s="49" t="n">
        <v>30</v>
      </c>
      <c r="H37" s="49" t="n">
        <v>29.575</v>
      </c>
      <c r="I37" s="49" t="n">
        <v>26.875</v>
      </c>
      <c r="J37" s="49" t="n">
        <v>26.54</v>
      </c>
      <c r="K37" s="49" t="n">
        <v>23</v>
      </c>
      <c r="L37" s="49" t="n">
        <v>22.463</v>
      </c>
      <c r="M37" s="49"/>
      <c r="N37" s="49" t="s">
        <v>942</v>
      </c>
      <c r="O37" s="49" t="n">
        <v>24</v>
      </c>
      <c r="P37" s="49" t="n">
        <v>24.56</v>
      </c>
      <c r="Q37" s="49" t="n">
        <v>27</v>
      </c>
      <c r="R37" s="49" t="n">
        <v>27.45</v>
      </c>
      <c r="S37" s="49" t="n">
        <v>31</v>
      </c>
      <c r="T37" s="49"/>
      <c r="U37" s="49"/>
    </row>
    <row r="38" customFormat="false" ht="12.75" hidden="false" customHeight="false" outlineLevel="0" collapsed="false">
      <c r="A38" s="1" t="n">
        <v>30</v>
      </c>
      <c r="C38" s="1" t="s">
        <v>976</v>
      </c>
      <c r="D38" s="42" t="s">
        <v>976</v>
      </c>
      <c r="E38" s="30" t="n">
        <v>10</v>
      </c>
      <c r="F38" s="1" t="s">
        <v>941</v>
      </c>
      <c r="G38" s="49" t="n">
        <v>30</v>
      </c>
      <c r="H38" s="49" t="n">
        <v>29.47</v>
      </c>
      <c r="I38" s="49" t="n">
        <v>24.85</v>
      </c>
      <c r="J38" s="49" t="n">
        <v>24.45</v>
      </c>
      <c r="K38" s="49" t="n">
        <v>19</v>
      </c>
      <c r="L38" s="49" t="n">
        <v>18.35</v>
      </c>
      <c r="M38" s="49"/>
      <c r="N38" s="49" t="s">
        <v>942</v>
      </c>
      <c r="O38" s="49" t="n">
        <v>20</v>
      </c>
      <c r="P38" s="49" t="n">
        <v>20.71</v>
      </c>
      <c r="Q38" s="49" t="n">
        <v>25</v>
      </c>
      <c r="R38" s="49" t="n">
        <v>25.53</v>
      </c>
      <c r="S38" s="49" t="n">
        <v>31</v>
      </c>
      <c r="T38" s="49"/>
      <c r="U38" s="49"/>
    </row>
    <row r="39" customFormat="false" ht="12.75" hidden="false" customHeight="false" outlineLevel="0" collapsed="false">
      <c r="A39" s="1" t="n">
        <v>32</v>
      </c>
      <c r="C39" s="1" t="s">
        <v>977</v>
      </c>
      <c r="D39" s="42" t="s">
        <v>977</v>
      </c>
      <c r="E39" s="30" t="n">
        <v>3</v>
      </c>
      <c r="F39" s="1" t="s">
        <v>941</v>
      </c>
      <c r="G39" s="49" t="n">
        <v>32</v>
      </c>
      <c r="H39" s="49" t="n">
        <v>31.764</v>
      </c>
      <c r="I39" s="49" t="n">
        <v>30.415</v>
      </c>
      <c r="J39" s="49" t="n">
        <v>30.165</v>
      </c>
      <c r="K39" s="49" t="n">
        <v>28.5</v>
      </c>
      <c r="L39" s="49" t="n">
        <v>28.103</v>
      </c>
      <c r="M39" s="49"/>
      <c r="N39" s="49" t="s">
        <v>942</v>
      </c>
      <c r="O39" s="49" t="n">
        <v>29</v>
      </c>
      <c r="P39" s="49" t="n">
        <v>29.315</v>
      </c>
      <c r="Q39" s="49" t="n">
        <v>30.5</v>
      </c>
      <c r="R39" s="49" t="n">
        <v>30.835</v>
      </c>
      <c r="S39" s="49" t="n">
        <v>32.5</v>
      </c>
      <c r="T39" s="49"/>
      <c r="U39" s="49" t="n">
        <v>22</v>
      </c>
    </row>
    <row r="40" customFormat="false" ht="12.75" hidden="false" customHeight="false" outlineLevel="0" collapsed="false">
      <c r="A40" s="1" t="n">
        <v>32</v>
      </c>
      <c r="C40" s="1" t="s">
        <v>978</v>
      </c>
      <c r="D40" s="42" t="s">
        <v>978</v>
      </c>
      <c r="E40" s="30" t="n">
        <v>6</v>
      </c>
      <c r="F40" s="1" t="s">
        <v>941</v>
      </c>
      <c r="G40" s="49" t="n">
        <v>32</v>
      </c>
      <c r="H40" s="49" t="n">
        <v>31.575</v>
      </c>
      <c r="I40" s="49" t="n">
        <v>28.875</v>
      </c>
      <c r="J40" s="49" t="n">
        <v>28.54</v>
      </c>
      <c r="K40" s="49" t="n">
        <v>25</v>
      </c>
      <c r="L40" s="49" t="n">
        <v>24.463</v>
      </c>
      <c r="M40" s="49"/>
      <c r="N40" s="49" t="s">
        <v>942</v>
      </c>
      <c r="O40" s="49" t="n">
        <v>26</v>
      </c>
      <c r="P40" s="49" t="n">
        <v>26.56</v>
      </c>
      <c r="Q40" s="49" t="n">
        <v>29</v>
      </c>
      <c r="R40" s="49" t="n">
        <v>29.45</v>
      </c>
      <c r="S40" s="49" t="n">
        <v>33</v>
      </c>
      <c r="T40" s="49"/>
      <c r="U40" s="49"/>
    </row>
    <row r="41" customFormat="false" ht="12.75" hidden="false" customHeight="false" outlineLevel="0" collapsed="false">
      <c r="A41" s="1" t="n">
        <v>32</v>
      </c>
      <c r="C41" s="1" t="s">
        <v>979</v>
      </c>
      <c r="D41" s="42" t="s">
        <v>979</v>
      </c>
      <c r="E41" s="30" t="n">
        <v>10</v>
      </c>
      <c r="F41" s="1" t="s">
        <v>941</v>
      </c>
      <c r="G41" s="49" t="n">
        <v>32</v>
      </c>
      <c r="H41" s="49" t="n">
        <v>31.47</v>
      </c>
      <c r="I41" s="49" t="n">
        <v>26.85</v>
      </c>
      <c r="J41" s="49" t="n">
        <v>26.45</v>
      </c>
      <c r="K41" s="49" t="n">
        <v>21</v>
      </c>
      <c r="L41" s="49" t="n">
        <v>20.35</v>
      </c>
      <c r="M41" s="49"/>
      <c r="N41" s="49" t="s">
        <v>942</v>
      </c>
      <c r="O41" s="49" t="n">
        <v>22</v>
      </c>
      <c r="P41" s="49" t="n">
        <v>22.71</v>
      </c>
      <c r="Q41" s="49" t="n">
        <v>27</v>
      </c>
      <c r="R41" s="49" t="n">
        <v>27.53</v>
      </c>
      <c r="S41" s="49" t="n">
        <v>33</v>
      </c>
      <c r="T41" s="49"/>
      <c r="U41" s="49"/>
    </row>
    <row r="42" customFormat="false" ht="12.75" hidden="false" customHeight="false" outlineLevel="0" collapsed="false">
      <c r="A42" s="1" t="n">
        <v>34</v>
      </c>
      <c r="C42" s="1" t="s">
        <v>980</v>
      </c>
      <c r="D42" s="42" t="s">
        <v>980</v>
      </c>
      <c r="E42" s="30" t="n">
        <v>3</v>
      </c>
      <c r="F42" s="1" t="s">
        <v>941</v>
      </c>
      <c r="G42" s="49" t="n">
        <v>34</v>
      </c>
      <c r="H42" s="49" t="n">
        <v>33.764</v>
      </c>
      <c r="I42" s="49" t="n">
        <v>32.415</v>
      </c>
      <c r="J42" s="49" t="n">
        <v>32.165</v>
      </c>
      <c r="K42" s="49" t="n">
        <v>30.5</v>
      </c>
      <c r="L42" s="49" t="n">
        <v>30.103</v>
      </c>
      <c r="M42" s="49"/>
      <c r="N42" s="49" t="s">
        <v>942</v>
      </c>
      <c r="O42" s="49" t="n">
        <v>31</v>
      </c>
      <c r="P42" s="49" t="n">
        <v>31.315</v>
      </c>
      <c r="Q42" s="49" t="n">
        <v>32.5</v>
      </c>
      <c r="R42" s="49" t="n">
        <v>32.835</v>
      </c>
      <c r="S42" s="49" t="n">
        <v>34.5</v>
      </c>
      <c r="T42" s="49"/>
      <c r="U42" s="49" t="n">
        <v>24</v>
      </c>
    </row>
    <row r="43" customFormat="false" ht="12.75" hidden="false" customHeight="false" outlineLevel="0" collapsed="false">
      <c r="A43" s="1" t="n">
        <v>34</v>
      </c>
      <c r="C43" s="1" t="s">
        <v>981</v>
      </c>
      <c r="D43" s="42" t="s">
        <v>981</v>
      </c>
      <c r="E43" s="30" t="n">
        <v>6</v>
      </c>
      <c r="F43" s="1" t="s">
        <v>941</v>
      </c>
      <c r="G43" s="49" t="n">
        <v>34</v>
      </c>
      <c r="H43" s="49" t="n">
        <v>33.575</v>
      </c>
      <c r="I43" s="49" t="n">
        <v>30.875</v>
      </c>
      <c r="J43" s="49" t="n">
        <v>30.54</v>
      </c>
      <c r="K43" s="49" t="n">
        <v>27</v>
      </c>
      <c r="L43" s="49" t="n">
        <v>26.463</v>
      </c>
      <c r="M43" s="49"/>
      <c r="N43" s="49" t="s">
        <v>942</v>
      </c>
      <c r="O43" s="49" t="n">
        <v>28</v>
      </c>
      <c r="P43" s="49" t="n">
        <v>28.56</v>
      </c>
      <c r="Q43" s="49" t="n">
        <v>31</v>
      </c>
      <c r="R43" s="49" t="n">
        <v>31.45</v>
      </c>
      <c r="S43" s="49" t="n">
        <v>35</v>
      </c>
      <c r="T43" s="49"/>
      <c r="U43" s="49"/>
    </row>
    <row r="44" customFormat="false" ht="12.75" hidden="false" customHeight="false" outlineLevel="0" collapsed="false">
      <c r="A44" s="1" t="n">
        <v>34</v>
      </c>
      <c r="C44" s="1" t="s">
        <v>982</v>
      </c>
      <c r="D44" s="42" t="s">
        <v>982</v>
      </c>
      <c r="E44" s="30" t="n">
        <v>10</v>
      </c>
      <c r="F44" s="1" t="s">
        <v>941</v>
      </c>
      <c r="G44" s="49" t="n">
        <v>34</v>
      </c>
      <c r="H44" s="49" t="n">
        <v>33.47</v>
      </c>
      <c r="I44" s="49" t="n">
        <v>28.85</v>
      </c>
      <c r="J44" s="49" t="n">
        <v>28.45</v>
      </c>
      <c r="K44" s="49" t="n">
        <v>23</v>
      </c>
      <c r="L44" s="49" t="n">
        <v>22.35</v>
      </c>
      <c r="M44" s="49"/>
      <c r="N44" s="49" t="s">
        <v>942</v>
      </c>
      <c r="O44" s="49" t="n">
        <v>24</v>
      </c>
      <c r="P44" s="49" t="n">
        <v>24.71</v>
      </c>
      <c r="Q44" s="49" t="n">
        <v>29</v>
      </c>
      <c r="R44" s="49" t="n">
        <v>29.53</v>
      </c>
      <c r="S44" s="49" t="n">
        <v>35</v>
      </c>
      <c r="T44" s="49"/>
      <c r="U44" s="49"/>
    </row>
    <row r="45" customFormat="false" ht="12.75" hidden="false" customHeight="false" outlineLevel="0" collapsed="false">
      <c r="A45" s="1" t="n">
        <v>36</v>
      </c>
      <c r="C45" s="1" t="s">
        <v>983</v>
      </c>
      <c r="D45" s="42" t="s">
        <v>983</v>
      </c>
      <c r="E45" s="30" t="n">
        <v>3</v>
      </c>
      <c r="F45" s="1" t="s">
        <v>941</v>
      </c>
      <c r="G45" s="49" t="n">
        <v>36</v>
      </c>
      <c r="H45" s="49" t="n">
        <v>35.764</v>
      </c>
      <c r="I45" s="49" t="n">
        <v>34.415</v>
      </c>
      <c r="J45" s="49" t="n">
        <v>34.165</v>
      </c>
      <c r="K45" s="49" t="n">
        <v>32.5</v>
      </c>
      <c r="L45" s="49" t="n">
        <v>32.103</v>
      </c>
      <c r="M45" s="49"/>
      <c r="N45" s="49" t="s">
        <v>942</v>
      </c>
      <c r="O45" s="49" t="n">
        <v>33</v>
      </c>
      <c r="P45" s="49" t="n">
        <v>33.315</v>
      </c>
      <c r="Q45" s="49" t="n">
        <v>34.5</v>
      </c>
      <c r="R45" s="49" t="n">
        <v>34.835</v>
      </c>
      <c r="S45" s="49" t="n">
        <v>36.5</v>
      </c>
      <c r="T45" s="49"/>
      <c r="U45" s="49" t="n">
        <v>26</v>
      </c>
    </row>
    <row r="46" customFormat="false" ht="12.75" hidden="false" customHeight="false" outlineLevel="0" collapsed="false">
      <c r="A46" s="1" t="n">
        <v>36</v>
      </c>
      <c r="C46" s="1" t="s">
        <v>984</v>
      </c>
      <c r="D46" s="42" t="s">
        <v>984</v>
      </c>
      <c r="E46" s="30" t="n">
        <v>6</v>
      </c>
      <c r="F46" s="1" t="s">
        <v>941</v>
      </c>
      <c r="G46" s="49" t="n">
        <v>36</v>
      </c>
      <c r="H46" s="49" t="n">
        <v>35.575</v>
      </c>
      <c r="I46" s="49" t="n">
        <v>32.875</v>
      </c>
      <c r="J46" s="49" t="n">
        <v>32.54</v>
      </c>
      <c r="K46" s="49" t="n">
        <v>29</v>
      </c>
      <c r="L46" s="49" t="n">
        <v>28.463</v>
      </c>
      <c r="M46" s="49"/>
      <c r="N46" s="49" t="s">
        <v>942</v>
      </c>
      <c r="O46" s="49" t="n">
        <v>30</v>
      </c>
      <c r="P46" s="49" t="n">
        <v>30.56</v>
      </c>
      <c r="Q46" s="49" t="n">
        <v>33</v>
      </c>
      <c r="R46" s="49" t="n">
        <v>33.45</v>
      </c>
      <c r="S46" s="49" t="n">
        <v>37</v>
      </c>
      <c r="T46" s="49"/>
      <c r="U46" s="49"/>
    </row>
    <row r="47" customFormat="false" ht="12.75" hidden="false" customHeight="false" outlineLevel="0" collapsed="false">
      <c r="A47" s="1" t="n">
        <v>36</v>
      </c>
      <c r="C47" s="1" t="s">
        <v>985</v>
      </c>
      <c r="D47" s="42" t="s">
        <v>985</v>
      </c>
      <c r="E47" s="30" t="n">
        <v>10</v>
      </c>
      <c r="F47" s="1" t="s">
        <v>941</v>
      </c>
      <c r="G47" s="49" t="n">
        <v>36</v>
      </c>
      <c r="H47" s="49" t="n">
        <v>35.47</v>
      </c>
      <c r="I47" s="49" t="n">
        <v>30.85</v>
      </c>
      <c r="J47" s="49" t="n">
        <v>30.45</v>
      </c>
      <c r="K47" s="49" t="n">
        <v>25</v>
      </c>
      <c r="L47" s="49" t="n">
        <v>24.35</v>
      </c>
      <c r="M47" s="49"/>
      <c r="N47" s="49" t="s">
        <v>942</v>
      </c>
      <c r="O47" s="49" t="n">
        <v>26</v>
      </c>
      <c r="P47" s="49" t="n">
        <v>26.71</v>
      </c>
      <c r="Q47" s="49" t="n">
        <v>31</v>
      </c>
      <c r="R47" s="49" t="n">
        <v>31.53</v>
      </c>
      <c r="S47" s="49" t="n">
        <v>37</v>
      </c>
      <c r="T47" s="49"/>
      <c r="U47" s="49"/>
    </row>
    <row r="48" customFormat="false" ht="12.75" hidden="false" customHeight="false" outlineLevel="0" collapsed="false">
      <c r="A48" s="1" t="n">
        <v>38</v>
      </c>
      <c r="C48" s="1" t="s">
        <v>986</v>
      </c>
      <c r="D48" s="42" t="s">
        <v>986</v>
      </c>
      <c r="E48" s="30" t="n">
        <v>3</v>
      </c>
      <c r="F48" s="1" t="s">
        <v>941</v>
      </c>
      <c r="G48" s="49" t="n">
        <v>38</v>
      </c>
      <c r="H48" s="49" t="n">
        <v>37.764</v>
      </c>
      <c r="I48" s="49" t="n">
        <v>36.415</v>
      </c>
      <c r="J48" s="49" t="n">
        <v>36.165</v>
      </c>
      <c r="K48" s="49" t="n">
        <v>34.5</v>
      </c>
      <c r="L48" s="49" t="n">
        <v>34.103</v>
      </c>
      <c r="M48" s="49"/>
      <c r="N48" s="49" t="s">
        <v>942</v>
      </c>
      <c r="O48" s="49" t="n">
        <v>35</v>
      </c>
      <c r="P48" s="49" t="n">
        <v>35.315</v>
      </c>
      <c r="Q48" s="49" t="n">
        <v>36.5</v>
      </c>
      <c r="R48" s="49" t="n">
        <v>36.835</v>
      </c>
      <c r="S48" s="49" t="n">
        <v>38.5</v>
      </c>
      <c r="T48" s="49"/>
      <c r="U48" s="49" t="n">
        <v>28</v>
      </c>
    </row>
    <row r="49" customFormat="false" ht="12.75" hidden="false" customHeight="false" outlineLevel="0" collapsed="false">
      <c r="A49" s="1" t="n">
        <v>38</v>
      </c>
      <c r="C49" s="1" t="s">
        <v>987</v>
      </c>
      <c r="D49" s="42" t="s">
        <v>987</v>
      </c>
      <c r="E49" s="30" t="n">
        <v>7</v>
      </c>
      <c r="F49" s="1" t="s">
        <v>941</v>
      </c>
      <c r="G49" s="49" t="n">
        <v>38</v>
      </c>
      <c r="H49" s="49" t="n">
        <v>37.575</v>
      </c>
      <c r="I49" s="49" t="n">
        <v>34.375</v>
      </c>
      <c r="J49" s="49" t="n">
        <v>34.02</v>
      </c>
      <c r="K49" s="49" t="n">
        <v>30</v>
      </c>
      <c r="L49" s="49" t="n">
        <v>29.431</v>
      </c>
      <c r="M49" s="49"/>
      <c r="N49" s="49" t="s">
        <v>942</v>
      </c>
      <c r="O49" s="49" t="n">
        <v>31</v>
      </c>
      <c r="P49" s="49" t="n">
        <v>31.56</v>
      </c>
      <c r="Q49" s="49" t="n">
        <v>34.5</v>
      </c>
      <c r="R49" s="49" t="n">
        <v>34.975</v>
      </c>
      <c r="S49" s="49" t="n">
        <v>39</v>
      </c>
      <c r="T49" s="49"/>
      <c r="U49" s="49"/>
    </row>
    <row r="50" customFormat="false" ht="12.75" hidden="false" customHeight="false" outlineLevel="0" collapsed="false">
      <c r="A50" s="1" t="n">
        <v>38</v>
      </c>
      <c r="C50" s="1" t="s">
        <v>988</v>
      </c>
      <c r="D50" s="42" t="s">
        <v>988</v>
      </c>
      <c r="E50" s="30" t="n">
        <v>10</v>
      </c>
      <c r="F50" s="1" t="s">
        <v>941</v>
      </c>
      <c r="G50" s="49" t="n">
        <v>38</v>
      </c>
      <c r="H50" s="49" t="n">
        <v>37.47</v>
      </c>
      <c r="I50" s="49" t="n">
        <v>32.85</v>
      </c>
      <c r="J50" s="49" t="n">
        <v>32.45</v>
      </c>
      <c r="K50" s="49" t="n">
        <v>27</v>
      </c>
      <c r="L50" s="49" t="n">
        <v>26.35</v>
      </c>
      <c r="M50" s="49"/>
      <c r="N50" s="49" t="s">
        <v>942</v>
      </c>
      <c r="O50" s="49" t="n">
        <v>28</v>
      </c>
      <c r="P50" s="49" t="n">
        <v>28.71</v>
      </c>
      <c r="Q50" s="49" t="n">
        <v>33</v>
      </c>
      <c r="R50" s="49" t="n">
        <v>33.53</v>
      </c>
      <c r="S50" s="49" t="n">
        <v>39</v>
      </c>
      <c r="T50" s="49"/>
      <c r="U50" s="49"/>
    </row>
    <row r="51" customFormat="false" ht="12.75" hidden="false" customHeight="false" outlineLevel="0" collapsed="false">
      <c r="A51" s="1" t="n">
        <v>40</v>
      </c>
      <c r="C51" s="1" t="s">
        <v>989</v>
      </c>
      <c r="D51" s="42" t="s">
        <v>989</v>
      </c>
      <c r="E51" s="30" t="n">
        <v>3</v>
      </c>
      <c r="F51" s="1" t="s">
        <v>941</v>
      </c>
      <c r="G51" s="49" t="n">
        <v>40</v>
      </c>
      <c r="H51" s="49" t="n">
        <v>39.764</v>
      </c>
      <c r="I51" s="49" t="n">
        <v>38.415</v>
      </c>
      <c r="J51" s="49" t="n">
        <v>38.165</v>
      </c>
      <c r="K51" s="49" t="n">
        <v>36.5</v>
      </c>
      <c r="L51" s="49" t="n">
        <v>36.103</v>
      </c>
      <c r="M51" s="49"/>
      <c r="N51" s="49" t="s">
        <v>942</v>
      </c>
      <c r="O51" s="49" t="n">
        <v>37</v>
      </c>
      <c r="P51" s="49" t="n">
        <v>37.315</v>
      </c>
      <c r="Q51" s="49" t="n">
        <v>38.5</v>
      </c>
      <c r="R51" s="49" t="n">
        <v>38.835</v>
      </c>
      <c r="S51" s="49" t="n">
        <v>40.5</v>
      </c>
      <c r="T51" s="49"/>
      <c r="U51" s="49" t="n">
        <v>30</v>
      </c>
    </row>
    <row r="52" customFormat="false" ht="12.75" hidden="false" customHeight="false" outlineLevel="0" collapsed="false">
      <c r="A52" s="1" t="n">
        <v>40</v>
      </c>
      <c r="C52" s="1" t="s">
        <v>990</v>
      </c>
      <c r="D52" s="42" t="s">
        <v>990</v>
      </c>
      <c r="E52" s="30" t="n">
        <v>7</v>
      </c>
      <c r="F52" s="1" t="s">
        <v>941</v>
      </c>
      <c r="G52" s="49" t="n">
        <v>40</v>
      </c>
      <c r="H52" s="49" t="n">
        <v>39.575</v>
      </c>
      <c r="I52" s="49" t="n">
        <v>36.375</v>
      </c>
      <c r="J52" s="49" t="n">
        <v>36.02</v>
      </c>
      <c r="K52" s="49" t="n">
        <v>32</v>
      </c>
      <c r="L52" s="49" t="n">
        <v>31.431</v>
      </c>
      <c r="M52" s="49"/>
      <c r="N52" s="49" t="s">
        <v>942</v>
      </c>
      <c r="O52" s="49" t="n">
        <v>33</v>
      </c>
      <c r="P52" s="49" t="n">
        <v>33.56</v>
      </c>
      <c r="Q52" s="49" t="n">
        <v>36.5</v>
      </c>
      <c r="R52" s="49" t="n">
        <v>36.975</v>
      </c>
      <c r="S52" s="49" t="n">
        <v>41</v>
      </c>
      <c r="T52" s="49"/>
      <c r="U52" s="49"/>
    </row>
    <row r="53" customFormat="false" ht="12.75" hidden="false" customHeight="false" outlineLevel="0" collapsed="false">
      <c r="A53" s="1" t="n">
        <v>40</v>
      </c>
      <c r="C53" s="1" t="s">
        <v>991</v>
      </c>
      <c r="D53" s="42" t="s">
        <v>991</v>
      </c>
      <c r="E53" s="30" t="n">
        <v>10</v>
      </c>
      <c r="F53" s="1" t="s">
        <v>941</v>
      </c>
      <c r="G53" s="49" t="n">
        <v>40</v>
      </c>
      <c r="H53" s="49" t="n">
        <v>39.47</v>
      </c>
      <c r="I53" s="49" t="n">
        <v>34.85</v>
      </c>
      <c r="J53" s="49" t="n">
        <v>34.45</v>
      </c>
      <c r="K53" s="49" t="n">
        <v>29</v>
      </c>
      <c r="L53" s="49" t="n">
        <v>28.35</v>
      </c>
      <c r="M53" s="49"/>
      <c r="N53" s="49" t="s">
        <v>942</v>
      </c>
      <c r="O53" s="49" t="n">
        <v>30</v>
      </c>
      <c r="P53" s="49" t="n">
        <v>30.71</v>
      </c>
      <c r="Q53" s="49" t="n">
        <v>35</v>
      </c>
      <c r="R53" s="49" t="n">
        <v>35.53</v>
      </c>
      <c r="S53" s="49" t="n">
        <v>41</v>
      </c>
      <c r="T53" s="49"/>
      <c r="U53" s="49"/>
    </row>
    <row r="54" customFormat="false" ht="12.75" hidden="false" customHeight="false" outlineLevel="0" collapsed="false">
      <c r="A54" s="1" t="n">
        <v>42</v>
      </c>
      <c r="C54" s="1" t="s">
        <v>992</v>
      </c>
      <c r="D54" s="42" t="s">
        <v>992</v>
      </c>
      <c r="E54" s="30" t="n">
        <v>3</v>
      </c>
      <c r="F54" s="1" t="s">
        <v>941</v>
      </c>
      <c r="G54" s="49" t="n">
        <v>42</v>
      </c>
      <c r="H54" s="49" t="n">
        <v>41.764</v>
      </c>
      <c r="I54" s="49" t="n">
        <v>40.415</v>
      </c>
      <c r="J54" s="49" t="n">
        <v>40.165</v>
      </c>
      <c r="K54" s="49" t="n">
        <v>38.5</v>
      </c>
      <c r="L54" s="49" t="n">
        <v>38.103</v>
      </c>
      <c r="M54" s="49"/>
      <c r="N54" s="49" t="s">
        <v>942</v>
      </c>
      <c r="O54" s="49" t="n">
        <v>39</v>
      </c>
      <c r="P54" s="49" t="n">
        <v>39.315</v>
      </c>
      <c r="Q54" s="49" t="n">
        <v>40.5</v>
      </c>
      <c r="R54" s="49" t="n">
        <v>40.835</v>
      </c>
      <c r="S54" s="49" t="n">
        <v>42.5</v>
      </c>
      <c r="T54" s="49"/>
      <c r="U54" s="49" t="n">
        <v>32</v>
      </c>
    </row>
    <row r="55" customFormat="false" ht="12.75" hidden="false" customHeight="false" outlineLevel="0" collapsed="false">
      <c r="A55" s="1" t="n">
        <v>42</v>
      </c>
      <c r="C55" s="1" t="s">
        <v>993</v>
      </c>
      <c r="D55" s="42" t="s">
        <v>993</v>
      </c>
      <c r="E55" s="30" t="n">
        <v>7</v>
      </c>
      <c r="F55" s="1" t="s">
        <v>941</v>
      </c>
      <c r="G55" s="49" t="n">
        <v>42</v>
      </c>
      <c r="H55" s="49" t="n">
        <v>41.575</v>
      </c>
      <c r="I55" s="49" t="n">
        <v>38.375</v>
      </c>
      <c r="J55" s="49" t="n">
        <v>38.02</v>
      </c>
      <c r="K55" s="49" t="n">
        <v>34</v>
      </c>
      <c r="L55" s="49" t="n">
        <v>33.431</v>
      </c>
      <c r="M55" s="49"/>
      <c r="N55" s="49" t="s">
        <v>942</v>
      </c>
      <c r="O55" s="49" t="n">
        <v>35</v>
      </c>
      <c r="P55" s="49" t="n">
        <v>35.56</v>
      </c>
      <c r="Q55" s="49" t="n">
        <v>38.5</v>
      </c>
      <c r="R55" s="49" t="n">
        <v>38.975</v>
      </c>
      <c r="S55" s="49" t="n">
        <v>43</v>
      </c>
      <c r="T55" s="49"/>
      <c r="U55" s="49"/>
    </row>
    <row r="56" customFormat="false" ht="12.75" hidden="false" customHeight="false" outlineLevel="0" collapsed="false">
      <c r="A56" s="1" t="n">
        <v>42</v>
      </c>
      <c r="C56" s="1" t="s">
        <v>994</v>
      </c>
      <c r="D56" s="42" t="s">
        <v>994</v>
      </c>
      <c r="E56" s="30" t="n">
        <v>10</v>
      </c>
      <c r="F56" s="1" t="s">
        <v>941</v>
      </c>
      <c r="G56" s="49" t="n">
        <v>42</v>
      </c>
      <c r="H56" s="49" t="n">
        <v>41.47</v>
      </c>
      <c r="I56" s="49" t="n">
        <v>36.85</v>
      </c>
      <c r="J56" s="49" t="n">
        <v>36.45</v>
      </c>
      <c r="K56" s="49" t="n">
        <v>31</v>
      </c>
      <c r="L56" s="49" t="n">
        <v>30.35</v>
      </c>
      <c r="M56" s="49"/>
      <c r="N56" s="49" t="s">
        <v>942</v>
      </c>
      <c r="O56" s="49" t="n">
        <v>32</v>
      </c>
      <c r="P56" s="49" t="n">
        <v>32.71</v>
      </c>
      <c r="Q56" s="49" t="n">
        <v>37</v>
      </c>
      <c r="R56" s="49" t="n">
        <v>37.53</v>
      </c>
      <c r="S56" s="49" t="n">
        <v>43</v>
      </c>
      <c r="T56" s="49"/>
      <c r="U56" s="49"/>
    </row>
    <row r="57" customFormat="false" ht="12.75" hidden="false" customHeight="false" outlineLevel="0" collapsed="false">
      <c r="A57" s="1" t="n">
        <v>44</v>
      </c>
      <c r="C57" s="1" t="s">
        <v>995</v>
      </c>
      <c r="D57" s="42" t="s">
        <v>995</v>
      </c>
      <c r="E57" s="30" t="n">
        <v>3</v>
      </c>
      <c r="F57" s="1" t="s">
        <v>941</v>
      </c>
      <c r="G57" s="49" t="n">
        <v>44</v>
      </c>
      <c r="H57" s="49" t="n">
        <v>43.764</v>
      </c>
      <c r="I57" s="49" t="n">
        <v>42.415</v>
      </c>
      <c r="J57" s="49" t="n">
        <v>42.165</v>
      </c>
      <c r="K57" s="49" t="n">
        <v>40.5</v>
      </c>
      <c r="L57" s="49" t="n">
        <v>40.103</v>
      </c>
      <c r="M57" s="49"/>
      <c r="N57" s="49" t="s">
        <v>942</v>
      </c>
      <c r="O57" s="49" t="n">
        <v>41</v>
      </c>
      <c r="P57" s="49" t="n">
        <v>41.315</v>
      </c>
      <c r="Q57" s="49" t="n">
        <v>42.5</v>
      </c>
      <c r="R57" s="49" t="n">
        <v>42.835</v>
      </c>
      <c r="S57" s="49" t="n">
        <v>44.5</v>
      </c>
      <c r="T57" s="49"/>
      <c r="U57" s="49" t="n">
        <v>32</v>
      </c>
    </row>
    <row r="58" customFormat="false" ht="12.75" hidden="false" customHeight="false" outlineLevel="0" collapsed="false">
      <c r="A58" s="1" t="n">
        <v>44</v>
      </c>
      <c r="C58" s="1" t="s">
        <v>996</v>
      </c>
      <c r="D58" s="42" t="s">
        <v>996</v>
      </c>
      <c r="E58" s="30" t="n">
        <v>7</v>
      </c>
      <c r="F58" s="1" t="s">
        <v>941</v>
      </c>
      <c r="G58" s="49" t="n">
        <v>44</v>
      </c>
      <c r="H58" s="49" t="n">
        <v>43.575</v>
      </c>
      <c r="I58" s="49" t="n">
        <v>40.375</v>
      </c>
      <c r="J58" s="49" t="n">
        <v>40.02</v>
      </c>
      <c r="K58" s="49" t="n">
        <v>36</v>
      </c>
      <c r="L58" s="49" t="n">
        <v>35.431</v>
      </c>
      <c r="M58" s="49"/>
      <c r="N58" s="49" t="s">
        <v>942</v>
      </c>
      <c r="O58" s="49" t="n">
        <v>37</v>
      </c>
      <c r="P58" s="49" t="n">
        <v>37.56</v>
      </c>
      <c r="Q58" s="49" t="n">
        <v>40.5</v>
      </c>
      <c r="R58" s="49" t="n">
        <v>40.975</v>
      </c>
      <c r="S58" s="49" t="n">
        <v>45</v>
      </c>
      <c r="T58" s="49"/>
      <c r="U58" s="49"/>
    </row>
    <row r="59" customFormat="false" ht="12.75" hidden="false" customHeight="false" outlineLevel="0" collapsed="false">
      <c r="A59" s="1" t="n">
        <v>44</v>
      </c>
      <c r="C59" s="1" t="s">
        <v>997</v>
      </c>
      <c r="D59" s="42" t="s">
        <v>997</v>
      </c>
      <c r="E59" s="30" t="n">
        <v>12</v>
      </c>
      <c r="F59" s="1" t="s">
        <v>941</v>
      </c>
      <c r="G59" s="49" t="n">
        <v>44</v>
      </c>
      <c r="H59" s="49" t="n">
        <v>43.4</v>
      </c>
      <c r="I59" s="49" t="n">
        <v>37.83</v>
      </c>
      <c r="J59" s="49" t="n">
        <v>37.405</v>
      </c>
      <c r="K59" s="49" t="n">
        <v>31</v>
      </c>
      <c r="L59" s="49" t="n">
        <v>30.309</v>
      </c>
      <c r="M59" s="49"/>
      <c r="N59" s="49" t="s">
        <v>942</v>
      </c>
      <c r="O59" s="49" t="n">
        <v>32</v>
      </c>
      <c r="P59" s="49" t="n">
        <v>32.8</v>
      </c>
      <c r="Q59" s="49" t="n">
        <v>38</v>
      </c>
      <c r="R59" s="49" t="n">
        <v>38.56</v>
      </c>
      <c r="S59" s="49" t="n">
        <v>45</v>
      </c>
      <c r="T59" s="49"/>
      <c r="U59" s="49"/>
    </row>
    <row r="60" customFormat="false" ht="12.75" hidden="false" customHeight="false" outlineLevel="0" collapsed="false">
      <c r="A60" s="1" t="n">
        <v>46</v>
      </c>
      <c r="C60" s="1" t="s">
        <v>998</v>
      </c>
      <c r="D60" s="42" t="s">
        <v>998</v>
      </c>
      <c r="E60" s="30" t="n">
        <v>3</v>
      </c>
      <c r="F60" s="1" t="s">
        <v>941</v>
      </c>
      <c r="G60" s="49" t="n">
        <v>46</v>
      </c>
      <c r="H60" s="49" t="n">
        <v>45.764</v>
      </c>
      <c r="I60" s="49" t="n">
        <v>44.415</v>
      </c>
      <c r="J60" s="49" t="n">
        <v>44.15</v>
      </c>
      <c r="K60" s="49" t="n">
        <v>42.5</v>
      </c>
      <c r="L60" s="49" t="n">
        <v>42.084</v>
      </c>
      <c r="M60" s="49"/>
      <c r="N60" s="49" t="s">
        <v>942</v>
      </c>
      <c r="O60" s="49" t="n">
        <v>43</v>
      </c>
      <c r="P60" s="49" t="n">
        <v>43.315</v>
      </c>
      <c r="Q60" s="49" t="n">
        <v>44.5</v>
      </c>
      <c r="R60" s="49" t="n">
        <v>44.855</v>
      </c>
      <c r="S60" s="49" t="n">
        <v>46.5</v>
      </c>
      <c r="T60" s="49"/>
      <c r="U60" s="49" t="n">
        <v>34</v>
      </c>
    </row>
    <row r="61" customFormat="false" ht="12.75" hidden="false" customHeight="false" outlineLevel="0" collapsed="false">
      <c r="A61" s="1" t="n">
        <v>46</v>
      </c>
      <c r="C61" s="1" t="s">
        <v>999</v>
      </c>
      <c r="D61" s="42" t="s">
        <v>999</v>
      </c>
      <c r="E61" s="30" t="n">
        <v>8</v>
      </c>
      <c r="F61" s="1" t="s">
        <v>941</v>
      </c>
      <c r="G61" s="49" t="n">
        <v>46</v>
      </c>
      <c r="H61" s="49" t="n">
        <v>45.55</v>
      </c>
      <c r="I61" s="49" t="n">
        <v>41.868</v>
      </c>
      <c r="J61" s="49" t="n">
        <v>41.468</v>
      </c>
      <c r="K61" s="49" t="n">
        <v>37</v>
      </c>
      <c r="L61" s="49" t="n">
        <v>36.368</v>
      </c>
      <c r="M61" s="49"/>
      <c r="N61" s="49" t="s">
        <v>942</v>
      </c>
      <c r="O61" s="49" t="n">
        <v>38</v>
      </c>
      <c r="P61" s="49" t="n">
        <v>38.63</v>
      </c>
      <c r="Q61" s="49" t="n">
        <v>42</v>
      </c>
      <c r="R61" s="49" t="n">
        <v>42.53</v>
      </c>
      <c r="S61" s="49" t="n">
        <v>47</v>
      </c>
      <c r="T61" s="49"/>
      <c r="U61" s="49"/>
    </row>
    <row r="62" customFormat="false" ht="12.75" hidden="false" customHeight="false" outlineLevel="0" collapsed="false">
      <c r="A62" s="1" t="n">
        <v>46</v>
      </c>
      <c r="C62" s="1" t="s">
        <v>1000</v>
      </c>
      <c r="D62" s="42" t="s">
        <v>1000</v>
      </c>
      <c r="E62" s="30" t="n">
        <v>12</v>
      </c>
      <c r="F62" s="1" t="s">
        <v>941</v>
      </c>
      <c r="G62" s="49" t="n">
        <v>46</v>
      </c>
      <c r="H62" s="49" t="n">
        <v>45.4</v>
      </c>
      <c r="I62" s="49" t="n">
        <v>39.83</v>
      </c>
      <c r="J62" s="49" t="n">
        <v>39.355</v>
      </c>
      <c r="K62" s="49" t="n">
        <v>33</v>
      </c>
      <c r="L62" s="49" t="n">
        <v>32.246</v>
      </c>
      <c r="M62" s="49"/>
      <c r="N62" s="49" t="s">
        <v>942</v>
      </c>
      <c r="O62" s="49" t="n">
        <v>34</v>
      </c>
      <c r="P62" s="49" t="n">
        <v>34.8</v>
      </c>
      <c r="Q62" s="49" t="n">
        <v>40</v>
      </c>
      <c r="R62" s="49" t="n">
        <v>40.63</v>
      </c>
      <c r="S62" s="49" t="n">
        <v>47</v>
      </c>
      <c r="T62" s="49"/>
      <c r="U62" s="49"/>
    </row>
    <row r="63" customFormat="false" ht="12.75" hidden="false" customHeight="false" outlineLevel="0" collapsed="false">
      <c r="A63" s="1" t="n">
        <v>48</v>
      </c>
      <c r="C63" s="1" t="s">
        <v>1001</v>
      </c>
      <c r="D63" s="42" t="s">
        <v>1001</v>
      </c>
      <c r="E63" s="30" t="n">
        <v>3</v>
      </c>
      <c r="F63" s="1" t="s">
        <v>941</v>
      </c>
      <c r="G63" s="49" t="n">
        <v>48</v>
      </c>
      <c r="H63" s="49" t="n">
        <v>47.764</v>
      </c>
      <c r="I63" s="49" t="n">
        <v>46.415</v>
      </c>
      <c r="J63" s="49" t="n">
        <v>46.15</v>
      </c>
      <c r="K63" s="49" t="n">
        <v>44.5</v>
      </c>
      <c r="L63" s="49" t="n">
        <v>44.084</v>
      </c>
      <c r="M63" s="49"/>
      <c r="N63" s="49" t="s">
        <v>942</v>
      </c>
      <c r="O63" s="49" t="n">
        <v>45</v>
      </c>
      <c r="P63" s="49" t="n">
        <v>45.315</v>
      </c>
      <c r="Q63" s="49" t="n">
        <v>46.5</v>
      </c>
      <c r="R63" s="49" t="n">
        <v>46.855</v>
      </c>
      <c r="S63" s="49" t="n">
        <v>48.5</v>
      </c>
      <c r="T63" s="49"/>
      <c r="U63" s="49" t="n">
        <v>36</v>
      </c>
    </row>
    <row r="64" customFormat="false" ht="12.75" hidden="false" customHeight="false" outlineLevel="0" collapsed="false">
      <c r="A64" s="1" t="n">
        <v>48</v>
      </c>
      <c r="C64" s="1" t="s">
        <v>1002</v>
      </c>
      <c r="D64" s="42" t="s">
        <v>1002</v>
      </c>
      <c r="E64" s="30" t="n">
        <v>8</v>
      </c>
      <c r="F64" s="1" t="s">
        <v>941</v>
      </c>
      <c r="G64" s="49" t="n">
        <v>48</v>
      </c>
      <c r="H64" s="49" t="n">
        <v>47.55</v>
      </c>
      <c r="I64" s="49" t="n">
        <v>43.868</v>
      </c>
      <c r="J64" s="49" t="n">
        <v>43.468</v>
      </c>
      <c r="K64" s="49" t="n">
        <v>39</v>
      </c>
      <c r="L64" s="49" t="n">
        <v>38.368</v>
      </c>
      <c r="M64" s="49"/>
      <c r="N64" s="49" t="s">
        <v>942</v>
      </c>
      <c r="O64" s="49" t="n">
        <v>40</v>
      </c>
      <c r="P64" s="49" t="n">
        <v>40.63</v>
      </c>
      <c r="Q64" s="49" t="n">
        <v>44</v>
      </c>
      <c r="R64" s="49" t="n">
        <v>44.53</v>
      </c>
      <c r="S64" s="49" t="n">
        <v>49</v>
      </c>
      <c r="T64" s="49"/>
      <c r="U64" s="49"/>
    </row>
    <row r="65" customFormat="false" ht="12.75" hidden="false" customHeight="false" outlineLevel="0" collapsed="false">
      <c r="A65" s="1" t="n">
        <v>48</v>
      </c>
      <c r="C65" s="1" t="s">
        <v>1003</v>
      </c>
      <c r="D65" s="42" t="s">
        <v>1003</v>
      </c>
      <c r="E65" s="30" t="n">
        <v>12</v>
      </c>
      <c r="F65" s="1" t="s">
        <v>941</v>
      </c>
      <c r="G65" s="49" t="n">
        <v>48</v>
      </c>
      <c r="H65" s="49" t="n">
        <v>47.4</v>
      </c>
      <c r="I65" s="49" t="n">
        <v>41.83</v>
      </c>
      <c r="J65" s="49" t="n">
        <v>41.355</v>
      </c>
      <c r="K65" s="49" t="n">
        <v>35</v>
      </c>
      <c r="L65" s="49" t="n">
        <v>34.246</v>
      </c>
      <c r="M65" s="49"/>
      <c r="N65" s="49" t="s">
        <v>942</v>
      </c>
      <c r="O65" s="49" t="n">
        <v>36</v>
      </c>
      <c r="P65" s="49" t="n">
        <v>36.8</v>
      </c>
      <c r="Q65" s="49" t="n">
        <v>42</v>
      </c>
      <c r="R65" s="49" t="n">
        <v>42.63</v>
      </c>
      <c r="S65" s="49" t="n">
        <v>49</v>
      </c>
      <c r="T65" s="49"/>
      <c r="U65" s="49"/>
    </row>
    <row r="66" customFormat="false" ht="12.75" hidden="false" customHeight="false" outlineLevel="0" collapsed="false">
      <c r="A66" s="1" t="n">
        <v>50</v>
      </c>
      <c r="C66" s="1" t="s">
        <v>1004</v>
      </c>
      <c r="D66" s="42" t="s">
        <v>1004</v>
      </c>
      <c r="E66" s="30" t="n">
        <v>3</v>
      </c>
      <c r="F66" s="1" t="s">
        <v>941</v>
      </c>
      <c r="G66" s="49" t="n">
        <v>50</v>
      </c>
      <c r="H66" s="49" t="n">
        <v>49.764</v>
      </c>
      <c r="I66" s="49" t="n">
        <v>48.415</v>
      </c>
      <c r="J66" s="49" t="n">
        <v>48.15</v>
      </c>
      <c r="K66" s="49" t="n">
        <v>46.5</v>
      </c>
      <c r="L66" s="49" t="n">
        <v>46.084</v>
      </c>
      <c r="M66" s="49"/>
      <c r="N66" s="49" t="s">
        <v>942</v>
      </c>
      <c r="O66" s="49" t="n">
        <v>47</v>
      </c>
      <c r="P66" s="49" t="n">
        <v>47.315</v>
      </c>
      <c r="Q66" s="49" t="n">
        <v>48.5</v>
      </c>
      <c r="R66" s="49" t="n">
        <v>48.855</v>
      </c>
      <c r="S66" s="49" t="n">
        <v>50.5</v>
      </c>
      <c r="T66" s="49"/>
      <c r="U66" s="49" t="n">
        <v>38</v>
      </c>
    </row>
    <row r="67" customFormat="false" ht="12.75" hidden="false" customHeight="false" outlineLevel="0" collapsed="false">
      <c r="A67" s="1" t="n">
        <v>50</v>
      </c>
      <c r="C67" s="1" t="s">
        <v>1005</v>
      </c>
      <c r="D67" s="42" t="s">
        <v>1005</v>
      </c>
      <c r="E67" s="30" t="n">
        <v>8</v>
      </c>
      <c r="F67" s="1" t="s">
        <v>941</v>
      </c>
      <c r="G67" s="49" t="n">
        <v>50</v>
      </c>
      <c r="H67" s="49" t="n">
        <v>49.55</v>
      </c>
      <c r="I67" s="49" t="n">
        <v>45.868</v>
      </c>
      <c r="J67" s="49" t="n">
        <v>45.468</v>
      </c>
      <c r="K67" s="49" t="n">
        <v>41</v>
      </c>
      <c r="L67" s="49" t="n">
        <v>40.368</v>
      </c>
      <c r="M67" s="49"/>
      <c r="N67" s="49" t="s">
        <v>942</v>
      </c>
      <c r="O67" s="49" t="n">
        <v>42</v>
      </c>
      <c r="P67" s="49" t="n">
        <v>42.63</v>
      </c>
      <c r="Q67" s="49" t="n">
        <v>46</v>
      </c>
      <c r="R67" s="49" t="n">
        <v>46.53</v>
      </c>
      <c r="S67" s="49" t="n">
        <v>51</v>
      </c>
      <c r="T67" s="49"/>
      <c r="U67" s="49"/>
    </row>
    <row r="68" customFormat="false" ht="12.75" hidden="false" customHeight="false" outlineLevel="0" collapsed="false">
      <c r="A68" s="1" t="n">
        <v>50</v>
      </c>
      <c r="C68" s="1" t="s">
        <v>1006</v>
      </c>
      <c r="D68" s="42" t="s">
        <v>1006</v>
      </c>
      <c r="E68" s="30" t="n">
        <v>12</v>
      </c>
      <c r="F68" s="1" t="s">
        <v>941</v>
      </c>
      <c r="G68" s="49" t="n">
        <v>50</v>
      </c>
      <c r="H68" s="49" t="n">
        <v>49.4</v>
      </c>
      <c r="I68" s="49" t="n">
        <v>43.83</v>
      </c>
      <c r="J68" s="49" t="n">
        <v>43.355</v>
      </c>
      <c r="K68" s="49" t="n">
        <v>37</v>
      </c>
      <c r="L68" s="49" t="n">
        <v>36.246</v>
      </c>
      <c r="M68" s="49"/>
      <c r="N68" s="49" t="s">
        <v>942</v>
      </c>
      <c r="O68" s="49" t="n">
        <v>38</v>
      </c>
      <c r="P68" s="49" t="n">
        <v>38.8</v>
      </c>
      <c r="Q68" s="49" t="n">
        <v>44</v>
      </c>
      <c r="R68" s="49" t="n">
        <v>44.63</v>
      </c>
      <c r="S68" s="49" t="n">
        <v>51</v>
      </c>
      <c r="T68" s="49"/>
      <c r="U68" s="49"/>
    </row>
    <row r="69" customFormat="false" ht="12.75" hidden="false" customHeight="false" outlineLevel="0" collapsed="false">
      <c r="A69" s="1" t="n">
        <v>52</v>
      </c>
      <c r="C69" s="1" t="s">
        <v>1007</v>
      </c>
      <c r="D69" s="42" t="s">
        <v>1007</v>
      </c>
      <c r="E69" s="30" t="n">
        <v>3</v>
      </c>
      <c r="F69" s="1" t="s">
        <v>941</v>
      </c>
      <c r="G69" s="49" t="n">
        <v>52</v>
      </c>
      <c r="H69" s="49" t="n">
        <v>51.764</v>
      </c>
      <c r="I69" s="49" t="n">
        <v>50.415</v>
      </c>
      <c r="J69" s="49" t="n">
        <v>50.15</v>
      </c>
      <c r="K69" s="49" t="n">
        <v>48.5</v>
      </c>
      <c r="L69" s="49" t="n">
        <v>48.084</v>
      </c>
      <c r="M69" s="49"/>
      <c r="N69" s="49" t="s">
        <v>942</v>
      </c>
      <c r="O69" s="49" t="n">
        <v>49</v>
      </c>
      <c r="P69" s="49" t="n">
        <v>49.315</v>
      </c>
      <c r="Q69" s="49" t="n">
        <v>50.5</v>
      </c>
      <c r="R69" s="49" t="n">
        <v>50.855</v>
      </c>
      <c r="S69" s="49" t="n">
        <v>52.5</v>
      </c>
      <c r="T69" s="49"/>
      <c r="U69" s="49" t="n">
        <v>40</v>
      </c>
    </row>
    <row r="70" customFormat="false" ht="12.75" hidden="false" customHeight="false" outlineLevel="0" collapsed="false">
      <c r="A70" s="1" t="n">
        <v>52</v>
      </c>
      <c r="C70" s="1" t="s">
        <v>1008</v>
      </c>
      <c r="D70" s="42" t="s">
        <v>1008</v>
      </c>
      <c r="E70" s="30" t="n">
        <v>8</v>
      </c>
      <c r="F70" s="1" t="s">
        <v>941</v>
      </c>
      <c r="G70" s="49" t="n">
        <v>52</v>
      </c>
      <c r="H70" s="49" t="n">
        <v>51.55</v>
      </c>
      <c r="I70" s="49" t="n">
        <v>47.868</v>
      </c>
      <c r="J70" s="49" t="n">
        <v>47.468</v>
      </c>
      <c r="K70" s="49" t="n">
        <v>43</v>
      </c>
      <c r="L70" s="49" t="n">
        <v>42.368</v>
      </c>
      <c r="M70" s="49"/>
      <c r="N70" s="49" t="s">
        <v>942</v>
      </c>
      <c r="O70" s="49" t="n">
        <v>44</v>
      </c>
      <c r="P70" s="49" t="n">
        <v>44.63</v>
      </c>
      <c r="Q70" s="49" t="n">
        <v>48</v>
      </c>
      <c r="R70" s="49" t="n">
        <v>48.53</v>
      </c>
      <c r="S70" s="49" t="n">
        <v>53</v>
      </c>
      <c r="T70" s="49"/>
      <c r="U70" s="49"/>
    </row>
    <row r="71" customFormat="false" ht="12.75" hidden="false" customHeight="false" outlineLevel="0" collapsed="false">
      <c r="A71" s="1" t="n">
        <v>52</v>
      </c>
      <c r="C71" s="1" t="s">
        <v>1009</v>
      </c>
      <c r="D71" s="42" t="s">
        <v>1009</v>
      </c>
      <c r="E71" s="30" t="n">
        <v>12</v>
      </c>
      <c r="F71" s="1" t="s">
        <v>941</v>
      </c>
      <c r="G71" s="49" t="n">
        <v>52</v>
      </c>
      <c r="H71" s="49" t="n">
        <v>51.4</v>
      </c>
      <c r="I71" s="49" t="n">
        <v>45.83</v>
      </c>
      <c r="J71" s="49" t="n">
        <v>45.355</v>
      </c>
      <c r="K71" s="49" t="n">
        <v>39</v>
      </c>
      <c r="L71" s="49" t="n">
        <v>38.246</v>
      </c>
      <c r="M71" s="49"/>
      <c r="N71" s="49" t="s">
        <v>942</v>
      </c>
      <c r="O71" s="49" t="n">
        <v>40</v>
      </c>
      <c r="P71" s="49" t="n">
        <v>40.8</v>
      </c>
      <c r="Q71" s="49" t="n">
        <v>46</v>
      </c>
      <c r="R71" s="49" t="n">
        <v>46.63</v>
      </c>
      <c r="S71" s="49" t="n">
        <v>53</v>
      </c>
      <c r="T71" s="49"/>
      <c r="U71" s="49"/>
    </row>
    <row r="72" customFormat="false" ht="12.75" hidden="false" customHeight="false" outlineLevel="0" collapsed="false">
      <c r="A72" s="1" t="n">
        <v>55</v>
      </c>
      <c r="C72" s="1" t="s">
        <v>1010</v>
      </c>
      <c r="D72" s="42" t="s">
        <v>1010</v>
      </c>
      <c r="E72" s="30" t="n">
        <v>3</v>
      </c>
      <c r="F72" s="1" t="s">
        <v>941</v>
      </c>
      <c r="G72" s="49" t="n">
        <v>55</v>
      </c>
      <c r="H72" s="49" t="n">
        <v>54.764</v>
      </c>
      <c r="I72" s="49" t="n">
        <v>53.415</v>
      </c>
      <c r="J72" s="49" t="n">
        <v>53.15</v>
      </c>
      <c r="K72" s="49" t="n">
        <v>51.5</v>
      </c>
      <c r="L72" s="49" t="n">
        <v>51.084</v>
      </c>
      <c r="M72" s="49"/>
      <c r="N72" s="49" t="s">
        <v>942</v>
      </c>
      <c r="O72" s="49" t="n">
        <v>52</v>
      </c>
      <c r="P72" s="49" t="n">
        <v>52.315</v>
      </c>
      <c r="Q72" s="49" t="n">
        <v>53.5</v>
      </c>
      <c r="R72" s="49" t="n">
        <v>53.855</v>
      </c>
      <c r="S72" s="49" t="n">
        <v>55.5</v>
      </c>
      <c r="T72" s="49"/>
      <c r="U72" s="49" t="n">
        <v>41</v>
      </c>
    </row>
    <row r="73" customFormat="false" ht="12.75" hidden="false" customHeight="false" outlineLevel="0" collapsed="false">
      <c r="A73" s="1" t="n">
        <v>55</v>
      </c>
      <c r="C73" s="1" t="s">
        <v>1011</v>
      </c>
      <c r="D73" s="42" t="s">
        <v>1011</v>
      </c>
      <c r="E73" s="30" t="n">
        <v>9</v>
      </c>
      <c r="F73" s="1" t="s">
        <v>941</v>
      </c>
      <c r="G73" s="49" t="n">
        <v>55</v>
      </c>
      <c r="H73" s="49" t="n">
        <v>54.5</v>
      </c>
      <c r="I73" s="49" t="n">
        <v>50.36</v>
      </c>
      <c r="J73" s="49" t="n">
        <v>49.935</v>
      </c>
      <c r="K73" s="49" t="n">
        <v>45</v>
      </c>
      <c r="L73" s="49" t="n">
        <v>44.329</v>
      </c>
      <c r="M73" s="49"/>
      <c r="N73" s="49" t="s">
        <v>942</v>
      </c>
      <c r="O73" s="49" t="n">
        <v>46</v>
      </c>
      <c r="P73" s="49" t="n">
        <v>46.67</v>
      </c>
      <c r="Q73" s="49" t="n">
        <v>50.5</v>
      </c>
      <c r="R73" s="49" t="n">
        <v>51.06</v>
      </c>
      <c r="S73" s="49" t="n">
        <v>56</v>
      </c>
      <c r="T73" s="49"/>
      <c r="U73" s="49"/>
    </row>
    <row r="74" customFormat="false" ht="12.75" hidden="false" customHeight="false" outlineLevel="0" collapsed="false">
      <c r="A74" s="1" t="n">
        <v>55</v>
      </c>
      <c r="C74" s="1" t="s">
        <v>1012</v>
      </c>
      <c r="D74" s="42" t="s">
        <v>1012</v>
      </c>
      <c r="E74" s="30" t="n">
        <v>14</v>
      </c>
      <c r="F74" s="1" t="s">
        <v>941</v>
      </c>
      <c r="G74" s="49" t="n">
        <v>55</v>
      </c>
      <c r="H74" s="49" t="n">
        <v>54.33</v>
      </c>
      <c r="I74" s="49" t="n">
        <v>47.82</v>
      </c>
      <c r="J74" s="49" t="n">
        <v>47.32</v>
      </c>
      <c r="K74" s="49" t="n">
        <v>39</v>
      </c>
      <c r="L74" s="49" t="n">
        <v>38.195</v>
      </c>
      <c r="M74" s="49"/>
      <c r="N74" s="49" t="s">
        <v>942</v>
      </c>
      <c r="O74" s="49" t="n">
        <v>41</v>
      </c>
      <c r="P74" s="49" t="n">
        <v>41.9</v>
      </c>
      <c r="Q74" s="49" t="n">
        <v>48</v>
      </c>
      <c r="R74" s="49" t="n">
        <v>48.67</v>
      </c>
      <c r="S74" s="49" t="n">
        <v>57</v>
      </c>
      <c r="T74" s="49"/>
      <c r="U74" s="49"/>
    </row>
    <row r="75" customFormat="false" ht="12.75" hidden="false" customHeight="false" outlineLevel="0" collapsed="false">
      <c r="A75" s="1" t="n">
        <v>60</v>
      </c>
      <c r="C75" s="1" t="s">
        <v>1013</v>
      </c>
      <c r="D75" s="42" t="s">
        <v>1013</v>
      </c>
      <c r="E75" s="30" t="n">
        <v>3</v>
      </c>
      <c r="F75" s="1" t="s">
        <v>941</v>
      </c>
      <c r="G75" s="49" t="n">
        <v>60</v>
      </c>
      <c r="H75" s="49" t="n">
        <v>59.764</v>
      </c>
      <c r="I75" s="49" t="n">
        <v>58.415</v>
      </c>
      <c r="J75" s="49" t="n">
        <v>58.15</v>
      </c>
      <c r="K75" s="49" t="n">
        <v>56.5</v>
      </c>
      <c r="L75" s="49" t="n">
        <v>56.084</v>
      </c>
      <c r="M75" s="49"/>
      <c r="N75" s="49" t="s">
        <v>942</v>
      </c>
      <c r="O75" s="49" t="n">
        <v>57</v>
      </c>
      <c r="P75" s="49" t="n">
        <v>57.315</v>
      </c>
      <c r="Q75" s="49" t="n">
        <v>58.5</v>
      </c>
      <c r="R75" s="49" t="n">
        <v>58.855</v>
      </c>
      <c r="S75" s="49" t="n">
        <v>60.5</v>
      </c>
      <c r="T75" s="49"/>
      <c r="U75" s="49" t="n">
        <v>46</v>
      </c>
    </row>
    <row r="76" customFormat="false" ht="12.75" hidden="false" customHeight="false" outlineLevel="0" collapsed="false">
      <c r="A76" s="1" t="n">
        <v>60</v>
      </c>
      <c r="C76" s="1" t="s">
        <v>1014</v>
      </c>
      <c r="D76" s="42" t="s">
        <v>1014</v>
      </c>
      <c r="E76" s="30" t="n">
        <v>9</v>
      </c>
      <c r="F76" s="1" t="s">
        <v>941</v>
      </c>
      <c r="G76" s="49" t="n">
        <v>60</v>
      </c>
      <c r="H76" s="49" t="n">
        <v>59.5</v>
      </c>
      <c r="I76" s="49" t="n">
        <v>55.36</v>
      </c>
      <c r="J76" s="49" t="n">
        <v>54.935</v>
      </c>
      <c r="K76" s="49" t="n">
        <v>50</v>
      </c>
      <c r="L76" s="49" t="n">
        <v>49.329</v>
      </c>
      <c r="M76" s="49"/>
      <c r="N76" s="49" t="s">
        <v>942</v>
      </c>
      <c r="O76" s="49" t="n">
        <v>51</v>
      </c>
      <c r="P76" s="49" t="n">
        <v>51.67</v>
      </c>
      <c r="Q76" s="49" t="n">
        <v>55.5</v>
      </c>
      <c r="R76" s="49" t="n">
        <v>56.06</v>
      </c>
      <c r="S76" s="49" t="n">
        <v>61</v>
      </c>
      <c r="T76" s="49"/>
      <c r="U76" s="49"/>
    </row>
    <row r="77" customFormat="false" ht="12.75" hidden="false" customHeight="false" outlineLevel="0" collapsed="false">
      <c r="A77" s="1" t="n">
        <v>60</v>
      </c>
      <c r="C77" s="1" t="s">
        <v>1015</v>
      </c>
      <c r="D77" s="42" t="s">
        <v>1015</v>
      </c>
      <c r="E77" s="30" t="n">
        <v>14</v>
      </c>
      <c r="F77" s="1" t="s">
        <v>941</v>
      </c>
      <c r="G77" s="49" t="n">
        <v>60</v>
      </c>
      <c r="H77" s="49" t="n">
        <v>59.33</v>
      </c>
      <c r="I77" s="49" t="n">
        <v>52.82</v>
      </c>
      <c r="J77" s="49" t="n">
        <v>52.32</v>
      </c>
      <c r="K77" s="49" t="n">
        <v>44</v>
      </c>
      <c r="L77" s="49" t="n">
        <v>43.195</v>
      </c>
      <c r="M77" s="49"/>
      <c r="N77" s="49" t="s">
        <v>942</v>
      </c>
      <c r="O77" s="49" t="n">
        <v>46</v>
      </c>
      <c r="P77" s="49" t="n">
        <v>46.9</v>
      </c>
      <c r="Q77" s="49" t="n">
        <v>53</v>
      </c>
      <c r="R77" s="49" t="n">
        <v>53.67</v>
      </c>
      <c r="S77" s="49" t="n">
        <v>62</v>
      </c>
      <c r="T77" s="49"/>
      <c r="U77" s="49"/>
    </row>
    <row r="78" customFormat="false" ht="12.75" hidden="false" customHeight="false" outlineLevel="0" collapsed="false">
      <c r="A78" s="1" t="n">
        <v>65</v>
      </c>
      <c r="C78" s="1" t="s">
        <v>1016</v>
      </c>
      <c r="D78" s="42" t="s">
        <v>1016</v>
      </c>
      <c r="E78" s="30" t="n">
        <v>4</v>
      </c>
      <c r="F78" s="1" t="s">
        <v>941</v>
      </c>
      <c r="G78" s="49" t="n">
        <v>65</v>
      </c>
      <c r="H78" s="49" t="n">
        <v>64.7</v>
      </c>
      <c r="I78" s="49" t="n">
        <v>62.905</v>
      </c>
      <c r="J78" s="49" t="n">
        <v>62.605</v>
      </c>
      <c r="K78" s="49" t="n">
        <v>60.5</v>
      </c>
      <c r="L78" s="49" t="n">
        <v>60.03</v>
      </c>
      <c r="M78" s="49"/>
      <c r="N78" s="49" t="s">
        <v>942</v>
      </c>
      <c r="O78" s="49" t="n">
        <v>61</v>
      </c>
      <c r="P78" s="49" t="n">
        <v>61.375</v>
      </c>
      <c r="Q78" s="49" t="n">
        <v>63</v>
      </c>
      <c r="R78" s="49" t="n">
        <v>63.4</v>
      </c>
      <c r="S78" s="49" t="n">
        <v>65.5</v>
      </c>
      <c r="T78" s="49"/>
      <c r="U78" s="49" t="n">
        <v>49</v>
      </c>
    </row>
    <row r="79" customFormat="false" ht="12.75" hidden="false" customHeight="false" outlineLevel="0" collapsed="false">
      <c r="A79" s="1" t="n">
        <v>65</v>
      </c>
      <c r="C79" s="1" t="s">
        <v>1017</v>
      </c>
      <c r="D79" s="42" t="s">
        <v>1017</v>
      </c>
      <c r="E79" s="30" t="n">
        <v>10</v>
      </c>
      <c r="F79" s="1" t="s">
        <v>941</v>
      </c>
      <c r="G79" s="49" t="n">
        <v>65</v>
      </c>
      <c r="H79" s="49" t="n">
        <v>64.47</v>
      </c>
      <c r="I79" s="49" t="n">
        <v>59.85</v>
      </c>
      <c r="J79" s="49" t="n">
        <v>59.425</v>
      </c>
      <c r="K79" s="49" t="n">
        <v>54</v>
      </c>
      <c r="L79" s="49" t="n">
        <v>53.319</v>
      </c>
      <c r="M79" s="49"/>
      <c r="N79" s="49" t="s">
        <v>942</v>
      </c>
      <c r="O79" s="49" t="n">
        <v>55</v>
      </c>
      <c r="P79" s="49" t="n">
        <v>55.71</v>
      </c>
      <c r="Q79" s="49" t="n">
        <v>60</v>
      </c>
      <c r="R79" s="49" t="n">
        <v>60.56</v>
      </c>
      <c r="S79" s="49" t="n">
        <v>66</v>
      </c>
      <c r="T79" s="49"/>
      <c r="U79" s="49"/>
    </row>
    <row r="80" customFormat="false" ht="12.75" hidden="false" customHeight="false" outlineLevel="0" collapsed="false">
      <c r="A80" s="1" t="n">
        <v>65</v>
      </c>
      <c r="C80" s="1" t="s">
        <v>1018</v>
      </c>
      <c r="D80" s="42" t="s">
        <v>1018</v>
      </c>
      <c r="E80" s="30" t="n">
        <v>16</v>
      </c>
      <c r="F80" s="1" t="s">
        <v>941</v>
      </c>
      <c r="G80" s="49" t="n">
        <v>65</v>
      </c>
      <c r="H80" s="49" t="n">
        <v>64.29</v>
      </c>
      <c r="I80" s="49" t="n">
        <v>56.81</v>
      </c>
      <c r="J80" s="49" t="n">
        <v>56.28</v>
      </c>
      <c r="K80" s="49" t="n">
        <v>47</v>
      </c>
      <c r="L80" s="49" t="n">
        <v>46.147</v>
      </c>
      <c r="M80" s="49"/>
      <c r="N80" s="49" t="s">
        <v>942</v>
      </c>
      <c r="O80" s="49" t="n">
        <v>49</v>
      </c>
      <c r="P80" s="49" t="n">
        <v>50</v>
      </c>
      <c r="Q80" s="49" t="n">
        <v>57</v>
      </c>
      <c r="R80" s="49" t="n">
        <v>57.71</v>
      </c>
      <c r="S80" s="49" t="n">
        <v>67</v>
      </c>
      <c r="T80" s="49"/>
      <c r="U80" s="49"/>
    </row>
    <row r="81" customFormat="false" ht="12.75" hidden="false" customHeight="false" outlineLevel="0" collapsed="false">
      <c r="A81" s="1" t="n">
        <v>70</v>
      </c>
      <c r="C81" s="1" t="s">
        <v>1019</v>
      </c>
      <c r="D81" s="42" t="s">
        <v>1019</v>
      </c>
      <c r="E81" s="30" t="n">
        <v>4</v>
      </c>
      <c r="F81" s="1" t="s">
        <v>941</v>
      </c>
      <c r="G81" s="49" t="n">
        <v>70</v>
      </c>
      <c r="H81" s="49" t="n">
        <v>69.7</v>
      </c>
      <c r="I81" s="49" t="n">
        <v>67.905</v>
      </c>
      <c r="J81" s="49" t="n">
        <v>67.605</v>
      </c>
      <c r="K81" s="49" t="n">
        <v>65.5</v>
      </c>
      <c r="L81" s="49" t="n">
        <v>65.03</v>
      </c>
      <c r="M81" s="49"/>
      <c r="N81" s="49" t="s">
        <v>942</v>
      </c>
      <c r="O81" s="49" t="n">
        <v>66</v>
      </c>
      <c r="P81" s="49" t="n">
        <v>66.375</v>
      </c>
      <c r="Q81" s="49" t="n">
        <v>68</v>
      </c>
      <c r="R81" s="49" t="n">
        <v>68.4</v>
      </c>
      <c r="S81" s="49" t="n">
        <v>70.5</v>
      </c>
      <c r="T81" s="49"/>
      <c r="U81" s="49" t="n">
        <v>54</v>
      </c>
    </row>
    <row r="82" customFormat="false" ht="12.75" hidden="false" customHeight="false" outlineLevel="0" collapsed="false">
      <c r="A82" s="1" t="n">
        <v>70</v>
      </c>
      <c r="C82" s="1" t="s">
        <v>1020</v>
      </c>
      <c r="D82" s="42" t="s">
        <v>1020</v>
      </c>
      <c r="E82" s="30" t="n">
        <v>10</v>
      </c>
      <c r="F82" s="1" t="s">
        <v>941</v>
      </c>
      <c r="G82" s="49" t="n">
        <v>70</v>
      </c>
      <c r="H82" s="49" t="n">
        <v>69.47</v>
      </c>
      <c r="I82" s="49" t="n">
        <v>64.85</v>
      </c>
      <c r="J82" s="49" t="n">
        <v>64.425</v>
      </c>
      <c r="K82" s="49" t="n">
        <v>59</v>
      </c>
      <c r="L82" s="49" t="n">
        <v>58.319</v>
      </c>
      <c r="M82" s="49"/>
      <c r="N82" s="49" t="s">
        <v>942</v>
      </c>
      <c r="O82" s="49" t="n">
        <v>60</v>
      </c>
      <c r="P82" s="49" t="n">
        <v>60.71</v>
      </c>
      <c r="Q82" s="49" t="n">
        <v>65</v>
      </c>
      <c r="R82" s="49" t="n">
        <v>65.56</v>
      </c>
      <c r="S82" s="49" t="n">
        <v>71</v>
      </c>
      <c r="T82" s="49"/>
      <c r="U82" s="49"/>
    </row>
    <row r="83" customFormat="false" ht="12.75" hidden="false" customHeight="false" outlineLevel="0" collapsed="false">
      <c r="A83" s="1" t="n">
        <v>70</v>
      </c>
      <c r="C83" s="1" t="s">
        <v>1021</v>
      </c>
      <c r="D83" s="42" t="s">
        <v>1021</v>
      </c>
      <c r="E83" s="30" t="n">
        <v>16</v>
      </c>
      <c r="F83" s="1" t="s">
        <v>941</v>
      </c>
      <c r="G83" s="49" t="n">
        <v>70</v>
      </c>
      <c r="H83" s="49" t="n">
        <v>69.29</v>
      </c>
      <c r="I83" s="49" t="n">
        <v>61.81</v>
      </c>
      <c r="J83" s="49" t="n">
        <v>61.28</v>
      </c>
      <c r="K83" s="49" t="n">
        <v>52</v>
      </c>
      <c r="L83" s="49" t="n">
        <v>51.147</v>
      </c>
      <c r="M83" s="49"/>
      <c r="N83" s="49" t="s">
        <v>942</v>
      </c>
      <c r="O83" s="49" t="n">
        <v>54</v>
      </c>
      <c r="P83" s="49" t="n">
        <v>55</v>
      </c>
      <c r="Q83" s="49" t="n">
        <v>62</v>
      </c>
      <c r="R83" s="49" t="n">
        <v>62.71</v>
      </c>
      <c r="S83" s="49" t="n">
        <v>72</v>
      </c>
      <c r="T83" s="49"/>
      <c r="U83" s="49"/>
    </row>
    <row r="84" customFormat="false" ht="12.75" hidden="false" customHeight="false" outlineLevel="0" collapsed="false">
      <c r="A84" s="1" t="n">
        <v>75</v>
      </c>
      <c r="C84" s="1" t="s">
        <v>1022</v>
      </c>
      <c r="D84" s="42" t="s">
        <v>1022</v>
      </c>
      <c r="E84" s="30" t="n">
        <v>4</v>
      </c>
      <c r="F84" s="1" t="s">
        <v>941</v>
      </c>
      <c r="G84" s="49" t="n">
        <v>75</v>
      </c>
      <c r="H84" s="49" t="n">
        <v>74.7</v>
      </c>
      <c r="I84" s="49" t="n">
        <v>72.905</v>
      </c>
      <c r="J84" s="49" t="n">
        <v>72.605</v>
      </c>
      <c r="K84" s="49" t="n">
        <v>70.5</v>
      </c>
      <c r="L84" s="49" t="n">
        <v>70.03</v>
      </c>
      <c r="M84" s="49"/>
      <c r="N84" s="49" t="s">
        <v>942</v>
      </c>
      <c r="O84" s="49" t="n">
        <v>71</v>
      </c>
      <c r="P84" s="49" t="n">
        <v>71.375</v>
      </c>
      <c r="Q84" s="49" t="n">
        <v>73</v>
      </c>
      <c r="R84" s="49" t="n">
        <v>73.4</v>
      </c>
      <c r="S84" s="49" t="n">
        <v>75.5</v>
      </c>
      <c r="T84" s="49"/>
      <c r="U84" s="49" t="n">
        <v>59</v>
      </c>
    </row>
    <row r="85" customFormat="false" ht="12.75" hidden="false" customHeight="false" outlineLevel="0" collapsed="false">
      <c r="A85" s="1" t="n">
        <v>75</v>
      </c>
      <c r="C85" s="1" t="s">
        <v>1023</v>
      </c>
      <c r="D85" s="42" t="s">
        <v>1023</v>
      </c>
      <c r="E85" s="30" t="n">
        <v>10</v>
      </c>
      <c r="F85" s="1" t="s">
        <v>941</v>
      </c>
      <c r="G85" s="49" t="n">
        <v>75</v>
      </c>
      <c r="H85" s="49" t="n">
        <v>74.47</v>
      </c>
      <c r="I85" s="49" t="n">
        <v>69.85</v>
      </c>
      <c r="J85" s="49" t="n">
        <v>69.425</v>
      </c>
      <c r="K85" s="49" t="n">
        <v>64</v>
      </c>
      <c r="L85" s="49" t="n">
        <v>63.319</v>
      </c>
      <c r="M85" s="49"/>
      <c r="N85" s="49" t="s">
        <v>942</v>
      </c>
      <c r="O85" s="49" t="n">
        <v>65</v>
      </c>
      <c r="P85" s="49" t="n">
        <v>65.71</v>
      </c>
      <c r="Q85" s="49" t="n">
        <v>70</v>
      </c>
      <c r="R85" s="49" t="n">
        <v>70.56</v>
      </c>
      <c r="S85" s="49" t="n">
        <v>76</v>
      </c>
      <c r="T85" s="49"/>
      <c r="U85" s="49"/>
    </row>
    <row r="86" customFormat="false" ht="12.75" hidden="false" customHeight="false" outlineLevel="0" collapsed="false">
      <c r="A86" s="1" t="n">
        <v>75</v>
      </c>
      <c r="C86" s="1" t="s">
        <v>1024</v>
      </c>
      <c r="D86" s="42" t="s">
        <v>1024</v>
      </c>
      <c r="E86" s="30" t="n">
        <v>16</v>
      </c>
      <c r="F86" s="1" t="s">
        <v>941</v>
      </c>
      <c r="G86" s="49" t="n">
        <v>75</v>
      </c>
      <c r="H86" s="49" t="n">
        <v>74.29</v>
      </c>
      <c r="I86" s="49" t="n">
        <v>66.81</v>
      </c>
      <c r="J86" s="49" t="n">
        <v>66.28</v>
      </c>
      <c r="K86" s="49" t="n">
        <v>57</v>
      </c>
      <c r="L86" s="49" t="n">
        <v>56.147</v>
      </c>
      <c r="M86" s="49"/>
      <c r="N86" s="49" t="s">
        <v>942</v>
      </c>
      <c r="O86" s="49" t="n">
        <v>59</v>
      </c>
      <c r="P86" s="49" t="n">
        <v>60</v>
      </c>
      <c r="Q86" s="49" t="n">
        <v>67</v>
      </c>
      <c r="R86" s="49" t="n">
        <v>67.71</v>
      </c>
      <c r="S86" s="49" t="n">
        <v>77</v>
      </c>
      <c r="T86" s="49"/>
      <c r="U86" s="49"/>
    </row>
    <row r="87" customFormat="false" ht="12.75" hidden="false" customHeight="false" outlineLevel="0" collapsed="false">
      <c r="A87" s="1" t="n">
        <v>80</v>
      </c>
      <c r="C87" s="1" t="s">
        <v>1025</v>
      </c>
      <c r="D87" s="42" t="s">
        <v>1025</v>
      </c>
      <c r="E87" s="30" t="n">
        <v>4</v>
      </c>
      <c r="F87" s="1" t="s">
        <v>941</v>
      </c>
      <c r="G87" s="49" t="n">
        <v>80</v>
      </c>
      <c r="H87" s="49" t="n">
        <v>79.7</v>
      </c>
      <c r="I87" s="49" t="n">
        <v>77.905</v>
      </c>
      <c r="J87" s="49" t="n">
        <v>77.605</v>
      </c>
      <c r="K87" s="49" t="n">
        <v>75.5</v>
      </c>
      <c r="L87" s="49" t="n">
        <v>75.03</v>
      </c>
      <c r="M87" s="49"/>
      <c r="N87" s="49" t="s">
        <v>942</v>
      </c>
      <c r="O87" s="49" t="n">
        <v>76</v>
      </c>
      <c r="P87" s="49" t="n">
        <v>76.375</v>
      </c>
      <c r="Q87" s="49" t="n">
        <v>78</v>
      </c>
      <c r="R87" s="49" t="n">
        <v>78.4</v>
      </c>
      <c r="S87" s="49" t="n">
        <v>80.5</v>
      </c>
      <c r="T87" s="49"/>
      <c r="U87" s="49" t="n">
        <v>64</v>
      </c>
    </row>
    <row r="88" customFormat="false" ht="12.75" hidden="false" customHeight="false" outlineLevel="0" collapsed="false">
      <c r="A88" s="1" t="n">
        <v>80</v>
      </c>
      <c r="C88" s="1" t="s">
        <v>1026</v>
      </c>
      <c r="D88" s="42" t="s">
        <v>1026</v>
      </c>
      <c r="E88" s="30" t="n">
        <v>10</v>
      </c>
      <c r="F88" s="1" t="s">
        <v>941</v>
      </c>
      <c r="G88" s="49" t="n">
        <v>80</v>
      </c>
      <c r="H88" s="49" t="n">
        <v>79.47</v>
      </c>
      <c r="I88" s="49" t="n">
        <v>74.85</v>
      </c>
      <c r="J88" s="49" t="n">
        <v>74.425</v>
      </c>
      <c r="K88" s="49" t="n">
        <v>69</v>
      </c>
      <c r="L88" s="49" t="n">
        <v>68.319</v>
      </c>
      <c r="M88" s="49"/>
      <c r="N88" s="49" t="s">
        <v>942</v>
      </c>
      <c r="O88" s="49" t="n">
        <v>70</v>
      </c>
      <c r="P88" s="49" t="n">
        <v>70.71</v>
      </c>
      <c r="Q88" s="49" t="n">
        <v>75</v>
      </c>
      <c r="R88" s="49" t="n">
        <v>75.56</v>
      </c>
      <c r="S88" s="49" t="n">
        <v>81</v>
      </c>
      <c r="T88" s="49"/>
      <c r="U88" s="49"/>
    </row>
    <row r="89" customFormat="false" ht="12.75" hidden="false" customHeight="false" outlineLevel="0" collapsed="false">
      <c r="A89" s="1" t="n">
        <v>80</v>
      </c>
      <c r="C89" s="1" t="s">
        <v>1027</v>
      </c>
      <c r="D89" s="42" t="s">
        <v>1027</v>
      </c>
      <c r="E89" s="30" t="n">
        <v>16</v>
      </c>
      <c r="F89" s="1" t="s">
        <v>941</v>
      </c>
      <c r="G89" s="49" t="n">
        <v>80</v>
      </c>
      <c r="H89" s="49" t="n">
        <v>79.29</v>
      </c>
      <c r="I89" s="49" t="n">
        <v>71.81</v>
      </c>
      <c r="J89" s="49" t="n">
        <v>71.28</v>
      </c>
      <c r="K89" s="49" t="n">
        <v>62</v>
      </c>
      <c r="L89" s="49" t="n">
        <v>61.147</v>
      </c>
      <c r="M89" s="49"/>
      <c r="N89" s="49" t="s">
        <v>942</v>
      </c>
      <c r="O89" s="49" t="n">
        <v>64</v>
      </c>
      <c r="P89" s="49" t="n">
        <v>65</v>
      </c>
      <c r="Q89" s="49" t="n">
        <v>72</v>
      </c>
      <c r="R89" s="49" t="n">
        <v>72.71</v>
      </c>
      <c r="S89" s="49" t="n">
        <v>82</v>
      </c>
      <c r="T89" s="49"/>
      <c r="U89" s="49"/>
    </row>
    <row r="90" customFormat="false" ht="12.75" hidden="false" customHeight="false" outlineLevel="0" collapsed="false">
      <c r="A90" s="1" t="n">
        <v>85</v>
      </c>
      <c r="C90" s="1" t="s">
        <v>1028</v>
      </c>
      <c r="D90" s="42" t="s">
        <v>1028</v>
      </c>
      <c r="E90" s="30" t="n">
        <v>4</v>
      </c>
      <c r="F90" s="1" t="s">
        <v>941</v>
      </c>
      <c r="G90" s="49" t="n">
        <v>85</v>
      </c>
      <c r="H90" s="49" t="n">
        <v>84.7</v>
      </c>
      <c r="I90" s="49" t="n">
        <v>82.905</v>
      </c>
      <c r="J90" s="49" t="n">
        <v>82.605</v>
      </c>
      <c r="K90" s="49" t="n">
        <v>80.5</v>
      </c>
      <c r="L90" s="49" t="n">
        <v>80.03</v>
      </c>
      <c r="M90" s="49"/>
      <c r="N90" s="49" t="s">
        <v>942</v>
      </c>
      <c r="O90" s="49" t="n">
        <v>81</v>
      </c>
      <c r="P90" s="49" t="n">
        <v>81.375</v>
      </c>
      <c r="Q90" s="49" t="n">
        <v>83</v>
      </c>
      <c r="R90" s="49" t="n">
        <v>83.4</v>
      </c>
      <c r="S90" s="49" t="n">
        <v>85.5</v>
      </c>
      <c r="T90" s="49"/>
      <c r="U90" s="49" t="n">
        <v>67</v>
      </c>
    </row>
    <row r="91" customFormat="false" ht="12.75" hidden="false" customHeight="false" outlineLevel="0" collapsed="false">
      <c r="A91" s="1" t="n">
        <v>85</v>
      </c>
      <c r="C91" s="1" t="s">
        <v>1029</v>
      </c>
      <c r="D91" s="42" t="s">
        <v>1029</v>
      </c>
      <c r="E91" s="30" t="n">
        <v>12</v>
      </c>
      <c r="F91" s="1" t="s">
        <v>941</v>
      </c>
      <c r="G91" s="49" t="n">
        <v>85</v>
      </c>
      <c r="H91" s="49" t="n">
        <v>84.4</v>
      </c>
      <c r="I91" s="49" t="n">
        <v>78.83</v>
      </c>
      <c r="J91" s="49" t="n">
        <v>78.355</v>
      </c>
      <c r="K91" s="49" t="n">
        <v>72</v>
      </c>
      <c r="L91" s="49" t="n">
        <v>71.246</v>
      </c>
      <c r="M91" s="49"/>
      <c r="N91" s="49" t="s">
        <v>942</v>
      </c>
      <c r="O91" s="49" t="n">
        <v>73</v>
      </c>
      <c r="P91" s="49" t="n">
        <v>73.8</v>
      </c>
      <c r="Q91" s="49" t="n">
        <v>79</v>
      </c>
      <c r="R91" s="49" t="n">
        <v>79.63</v>
      </c>
      <c r="S91" s="49" t="n">
        <v>86</v>
      </c>
      <c r="T91" s="49"/>
      <c r="U91" s="49"/>
    </row>
    <row r="92" customFormat="false" ht="12.75" hidden="false" customHeight="false" outlineLevel="0" collapsed="false">
      <c r="A92" s="1" t="n">
        <v>85</v>
      </c>
      <c r="C92" s="1" t="s">
        <v>1030</v>
      </c>
      <c r="D92" s="42" t="s">
        <v>1030</v>
      </c>
      <c r="E92" s="30" t="n">
        <v>18</v>
      </c>
      <c r="F92" s="1" t="s">
        <v>941</v>
      </c>
      <c r="G92" s="49" t="n">
        <v>85</v>
      </c>
      <c r="H92" s="49" t="n">
        <v>84.2</v>
      </c>
      <c r="I92" s="49" t="n">
        <v>75.8</v>
      </c>
      <c r="J92" s="49" t="n">
        <v>75.24</v>
      </c>
      <c r="K92" s="49" t="n">
        <v>65</v>
      </c>
      <c r="L92" s="49" t="n">
        <v>64.1</v>
      </c>
      <c r="M92" s="49"/>
      <c r="N92" s="49" t="s">
        <v>942</v>
      </c>
      <c r="O92" s="49" t="n">
        <v>67</v>
      </c>
      <c r="P92" s="49" t="n">
        <v>68.12</v>
      </c>
      <c r="Q92" s="49" t="n">
        <v>76</v>
      </c>
      <c r="R92" s="49" t="n">
        <v>76.75</v>
      </c>
      <c r="S92" s="49" t="n">
        <v>87</v>
      </c>
      <c r="T92" s="49"/>
      <c r="U92" s="49"/>
    </row>
    <row r="93" customFormat="false" ht="12.75" hidden="false" customHeight="false" outlineLevel="0" collapsed="false">
      <c r="A93" s="1" t="n">
        <v>90</v>
      </c>
      <c r="C93" s="1" t="s">
        <v>1031</v>
      </c>
      <c r="D93" s="42" t="s">
        <v>1031</v>
      </c>
      <c r="E93" s="30" t="n">
        <v>4</v>
      </c>
      <c r="F93" s="1" t="s">
        <v>941</v>
      </c>
      <c r="G93" s="49" t="n">
        <v>90</v>
      </c>
      <c r="H93" s="49" t="n">
        <v>89.7</v>
      </c>
      <c r="I93" s="49" t="n">
        <v>87.905</v>
      </c>
      <c r="J93" s="49" t="n">
        <v>87.605</v>
      </c>
      <c r="K93" s="49" t="n">
        <v>85.5</v>
      </c>
      <c r="L93" s="49" t="n">
        <v>85.03</v>
      </c>
      <c r="M93" s="49"/>
      <c r="N93" s="49" t="s">
        <v>942</v>
      </c>
      <c r="O93" s="49" t="n">
        <v>86</v>
      </c>
      <c r="P93" s="49" t="n">
        <v>86.375</v>
      </c>
      <c r="Q93" s="49" t="n">
        <v>88</v>
      </c>
      <c r="R93" s="49" t="n">
        <v>88.4</v>
      </c>
      <c r="S93" s="49" t="n">
        <v>90.5</v>
      </c>
      <c r="T93" s="49"/>
      <c r="U93" s="49" t="n">
        <v>72</v>
      </c>
    </row>
    <row r="94" customFormat="false" ht="12.75" hidden="false" customHeight="false" outlineLevel="0" collapsed="false">
      <c r="A94" s="1" t="n">
        <v>90</v>
      </c>
      <c r="C94" s="1" t="s">
        <v>1032</v>
      </c>
      <c r="D94" s="42" t="s">
        <v>1032</v>
      </c>
      <c r="E94" s="30" t="n">
        <v>12</v>
      </c>
      <c r="F94" s="1" t="s">
        <v>941</v>
      </c>
      <c r="G94" s="49" t="n">
        <v>90</v>
      </c>
      <c r="H94" s="49" t="n">
        <v>89.4</v>
      </c>
      <c r="I94" s="49" t="n">
        <v>83.83</v>
      </c>
      <c r="J94" s="49" t="n">
        <v>83.355</v>
      </c>
      <c r="K94" s="49" t="n">
        <v>77</v>
      </c>
      <c r="L94" s="49" t="n">
        <v>76.246</v>
      </c>
      <c r="M94" s="49"/>
      <c r="N94" s="49" t="s">
        <v>942</v>
      </c>
      <c r="O94" s="49" t="n">
        <v>78</v>
      </c>
      <c r="P94" s="49" t="n">
        <v>78.8</v>
      </c>
      <c r="Q94" s="49" t="n">
        <v>84</v>
      </c>
      <c r="R94" s="49" t="n">
        <v>84.63</v>
      </c>
      <c r="S94" s="49" t="n">
        <v>91</v>
      </c>
      <c r="T94" s="49"/>
      <c r="U94" s="49"/>
    </row>
    <row r="95" customFormat="false" ht="12.75" hidden="false" customHeight="false" outlineLevel="0" collapsed="false">
      <c r="A95" s="1" t="n">
        <v>90</v>
      </c>
      <c r="C95" s="1" t="s">
        <v>1033</v>
      </c>
      <c r="D95" s="42" t="s">
        <v>1033</v>
      </c>
      <c r="E95" s="30" t="n">
        <v>18</v>
      </c>
      <c r="F95" s="1" t="s">
        <v>941</v>
      </c>
      <c r="G95" s="49" t="n">
        <v>90</v>
      </c>
      <c r="H95" s="49" t="n">
        <v>89.2</v>
      </c>
      <c r="I95" s="49" t="n">
        <v>80.8</v>
      </c>
      <c r="J95" s="49" t="n">
        <v>80.24</v>
      </c>
      <c r="K95" s="49" t="n">
        <v>70</v>
      </c>
      <c r="L95" s="49" t="n">
        <v>69.1</v>
      </c>
      <c r="M95" s="49"/>
      <c r="N95" s="49" t="s">
        <v>942</v>
      </c>
      <c r="O95" s="49" t="n">
        <v>72</v>
      </c>
      <c r="P95" s="49" t="n">
        <v>73.12</v>
      </c>
      <c r="Q95" s="49" t="n">
        <v>81</v>
      </c>
      <c r="R95" s="49" t="n">
        <v>81.75</v>
      </c>
      <c r="S95" s="49" t="n">
        <v>92</v>
      </c>
      <c r="T95" s="49"/>
      <c r="U95" s="49"/>
    </row>
    <row r="96" customFormat="false" ht="12.75" hidden="false" customHeight="false" outlineLevel="0" collapsed="false">
      <c r="A96" s="1" t="n">
        <v>95</v>
      </c>
      <c r="C96" s="1" t="s">
        <v>1034</v>
      </c>
      <c r="D96" s="42" t="s">
        <v>1034</v>
      </c>
      <c r="E96" s="30" t="n">
        <v>4</v>
      </c>
      <c r="F96" s="1" t="s">
        <v>941</v>
      </c>
      <c r="G96" s="49" t="n">
        <v>95</v>
      </c>
      <c r="H96" s="49" t="n">
        <v>94.7</v>
      </c>
      <c r="I96" s="49" t="n">
        <v>92.905</v>
      </c>
      <c r="J96" s="49" t="n">
        <v>92.59</v>
      </c>
      <c r="K96" s="49" t="n">
        <v>90.5</v>
      </c>
      <c r="L96" s="49" t="n">
        <v>90.011</v>
      </c>
      <c r="M96" s="49"/>
      <c r="N96" s="49" t="s">
        <v>942</v>
      </c>
      <c r="O96" s="49" t="n">
        <v>91</v>
      </c>
      <c r="P96" s="49" t="n">
        <v>91.375</v>
      </c>
      <c r="Q96" s="49" t="n">
        <v>93</v>
      </c>
      <c r="R96" s="49" t="n">
        <v>93.425</v>
      </c>
      <c r="S96" s="49" t="n">
        <v>95.5</v>
      </c>
      <c r="T96" s="49"/>
      <c r="U96" s="49" t="n">
        <v>77</v>
      </c>
    </row>
    <row r="97" customFormat="false" ht="12.75" hidden="false" customHeight="false" outlineLevel="0" collapsed="false">
      <c r="A97" s="1" t="n">
        <v>95</v>
      </c>
      <c r="C97" s="1" t="s">
        <v>1035</v>
      </c>
      <c r="D97" s="42" t="s">
        <v>1035</v>
      </c>
      <c r="E97" s="30" t="n">
        <v>12</v>
      </c>
      <c r="F97" s="1" t="s">
        <v>941</v>
      </c>
      <c r="G97" s="49" t="n">
        <v>95</v>
      </c>
      <c r="H97" s="49" t="n">
        <v>94.4</v>
      </c>
      <c r="I97" s="49" t="n">
        <v>88.83</v>
      </c>
      <c r="J97" s="49" t="n">
        <v>88.3</v>
      </c>
      <c r="K97" s="49" t="n">
        <v>82</v>
      </c>
      <c r="L97" s="49" t="n">
        <v>81.177</v>
      </c>
      <c r="M97" s="49"/>
      <c r="N97" s="49" t="s">
        <v>942</v>
      </c>
      <c r="O97" s="49" t="n">
        <v>83</v>
      </c>
      <c r="P97" s="49" t="n">
        <v>83.8</v>
      </c>
      <c r="Q97" s="49" t="n">
        <v>89</v>
      </c>
      <c r="R97" s="49" t="n">
        <v>89.71</v>
      </c>
      <c r="S97" s="49" t="n">
        <v>96</v>
      </c>
      <c r="T97" s="49"/>
      <c r="U97" s="49"/>
    </row>
    <row r="98" customFormat="false" ht="12.75" hidden="false" customHeight="false" outlineLevel="0" collapsed="false">
      <c r="A98" s="1" t="n">
        <v>95</v>
      </c>
      <c r="C98" s="1" t="s">
        <v>1036</v>
      </c>
      <c r="D98" s="42" t="s">
        <v>1036</v>
      </c>
      <c r="E98" s="30" t="n">
        <v>18</v>
      </c>
      <c r="F98" s="1" t="s">
        <v>941</v>
      </c>
      <c r="G98" s="49" t="n">
        <v>95</v>
      </c>
      <c r="H98" s="49" t="n">
        <v>94.2</v>
      </c>
      <c r="I98" s="49" t="n">
        <v>85.8</v>
      </c>
      <c r="J98" s="49" t="n">
        <v>85.2</v>
      </c>
      <c r="K98" s="49" t="n">
        <v>75</v>
      </c>
      <c r="L98" s="49" t="n">
        <v>74.05</v>
      </c>
      <c r="M98" s="49"/>
      <c r="N98" s="49" t="s">
        <v>942</v>
      </c>
      <c r="O98" s="49" t="n">
        <v>77</v>
      </c>
      <c r="P98" s="49" t="n">
        <v>78.12</v>
      </c>
      <c r="Q98" s="49" t="n">
        <v>86</v>
      </c>
      <c r="R98" s="49" t="n">
        <v>86.8</v>
      </c>
      <c r="S98" s="49" t="n">
        <v>97</v>
      </c>
      <c r="T98" s="49"/>
      <c r="U98" s="49"/>
    </row>
    <row r="99" customFormat="false" ht="12.75" hidden="false" customHeight="false" outlineLevel="0" collapsed="false">
      <c r="A99" s="1" t="n">
        <v>100</v>
      </c>
      <c r="C99" s="1" t="s">
        <v>1037</v>
      </c>
      <c r="D99" s="42" t="s">
        <v>1037</v>
      </c>
      <c r="E99" s="30" t="n">
        <v>4</v>
      </c>
      <c r="F99" s="1" t="s">
        <v>941</v>
      </c>
      <c r="G99" s="49" t="n">
        <v>100</v>
      </c>
      <c r="H99" s="49" t="n">
        <v>99.7</v>
      </c>
      <c r="I99" s="49" t="n">
        <v>97.905</v>
      </c>
      <c r="J99" s="49" t="n">
        <v>97.59</v>
      </c>
      <c r="K99" s="49" t="n">
        <v>95.5</v>
      </c>
      <c r="L99" s="49" t="n">
        <v>95.011</v>
      </c>
      <c r="M99" s="49"/>
      <c r="N99" s="49" t="s">
        <v>942</v>
      </c>
      <c r="O99" s="49" t="n">
        <v>96</v>
      </c>
      <c r="P99" s="49" t="n">
        <v>96.375</v>
      </c>
      <c r="Q99" s="49" t="n">
        <v>98</v>
      </c>
      <c r="R99" s="49" t="n">
        <v>98.425</v>
      </c>
      <c r="S99" s="49" t="n">
        <v>100.5</v>
      </c>
      <c r="T99" s="49"/>
      <c r="U99" s="49" t="n">
        <v>80</v>
      </c>
    </row>
    <row r="100" customFormat="false" ht="12.75" hidden="false" customHeight="false" outlineLevel="0" collapsed="false">
      <c r="A100" s="1" t="n">
        <v>100</v>
      </c>
      <c r="C100" s="1" t="s">
        <v>1038</v>
      </c>
      <c r="D100" s="42" t="s">
        <v>1038</v>
      </c>
      <c r="E100" s="30" t="n">
        <v>12</v>
      </c>
      <c r="F100" s="1" t="s">
        <v>941</v>
      </c>
      <c r="G100" s="49" t="n">
        <v>100</v>
      </c>
      <c r="H100" s="49" t="n">
        <v>99.4</v>
      </c>
      <c r="I100" s="49" t="n">
        <v>93.83</v>
      </c>
      <c r="J100" s="49" t="n">
        <v>93.3</v>
      </c>
      <c r="K100" s="49" t="n">
        <v>87</v>
      </c>
      <c r="L100" s="49" t="n">
        <v>86.177</v>
      </c>
      <c r="M100" s="49"/>
      <c r="N100" s="49" t="s">
        <v>942</v>
      </c>
      <c r="O100" s="49" t="n">
        <v>88</v>
      </c>
      <c r="P100" s="49" t="n">
        <v>88.8</v>
      </c>
      <c r="Q100" s="49" t="n">
        <v>94</v>
      </c>
      <c r="R100" s="49" t="n">
        <v>94.71</v>
      </c>
      <c r="S100" s="49" t="n">
        <v>101</v>
      </c>
      <c r="T100" s="49"/>
      <c r="U100" s="49"/>
    </row>
    <row r="101" customFormat="false" ht="12.75" hidden="false" customHeight="false" outlineLevel="0" collapsed="false">
      <c r="A101" s="1" t="n">
        <v>100</v>
      </c>
      <c r="C101" s="1" t="s">
        <v>1039</v>
      </c>
      <c r="D101" s="42" t="s">
        <v>1039</v>
      </c>
      <c r="E101" s="30" t="n">
        <v>20</v>
      </c>
      <c r="F101" s="1" t="s">
        <v>941</v>
      </c>
      <c r="G101" s="49" t="n">
        <v>100</v>
      </c>
      <c r="H101" s="49" t="n">
        <v>99.15</v>
      </c>
      <c r="I101" s="49" t="n">
        <v>89.788</v>
      </c>
      <c r="J101" s="49" t="n">
        <v>89.188</v>
      </c>
      <c r="K101" s="49" t="n">
        <v>78</v>
      </c>
      <c r="L101" s="49" t="n">
        <v>77.038</v>
      </c>
      <c r="M101" s="49"/>
      <c r="N101" s="49" t="s">
        <v>942</v>
      </c>
      <c r="O101" s="49" t="n">
        <v>80</v>
      </c>
      <c r="P101" s="49" t="n">
        <v>81.18</v>
      </c>
      <c r="Q101" s="49" t="n">
        <v>90</v>
      </c>
      <c r="R101" s="49" t="n">
        <v>90.8</v>
      </c>
      <c r="S101" s="49" t="n">
        <v>102</v>
      </c>
      <c r="T101" s="49"/>
      <c r="U101" s="49"/>
    </row>
    <row r="102" customFormat="false" ht="12.75" hidden="false" customHeight="false" outlineLevel="0" collapsed="false">
      <c r="A102" s="1" t="n">
        <v>105</v>
      </c>
      <c r="C102" s="1" t="s">
        <v>1040</v>
      </c>
      <c r="D102" s="42" t="s">
        <v>1040</v>
      </c>
      <c r="E102" s="30" t="n">
        <v>4</v>
      </c>
      <c r="F102" s="1" t="s">
        <v>941</v>
      </c>
      <c r="G102" s="49" t="n">
        <v>105</v>
      </c>
      <c r="H102" s="49" t="n">
        <v>104.7</v>
      </c>
      <c r="I102" s="49" t="n">
        <v>102.905</v>
      </c>
      <c r="J102" s="49" t="n">
        <v>102.59</v>
      </c>
      <c r="K102" s="49" t="n">
        <v>100.5</v>
      </c>
      <c r="L102" s="49" t="n">
        <v>100.011</v>
      </c>
      <c r="M102" s="49"/>
      <c r="N102" s="49" t="s">
        <v>942</v>
      </c>
      <c r="O102" s="49" t="n">
        <v>101</v>
      </c>
      <c r="P102" s="49" t="n">
        <v>101.375</v>
      </c>
      <c r="Q102" s="49" t="n">
        <v>103</v>
      </c>
      <c r="R102" s="49" t="n">
        <v>103.425</v>
      </c>
      <c r="S102" s="49" t="n">
        <v>105.5</v>
      </c>
      <c r="T102" s="49"/>
      <c r="U102" s="49" t="n">
        <v>85</v>
      </c>
    </row>
    <row r="103" customFormat="false" ht="12.75" hidden="false" customHeight="false" outlineLevel="0" collapsed="false">
      <c r="A103" s="1" t="n">
        <v>105</v>
      </c>
      <c r="C103" s="1" t="s">
        <v>1041</v>
      </c>
      <c r="D103" s="42" t="s">
        <v>1041</v>
      </c>
      <c r="E103" s="30" t="n">
        <v>12</v>
      </c>
      <c r="F103" s="1" t="s">
        <v>941</v>
      </c>
      <c r="G103" s="49" t="n">
        <v>105</v>
      </c>
      <c r="H103" s="49" t="n">
        <v>104.4</v>
      </c>
      <c r="I103" s="49" t="n">
        <v>98.83</v>
      </c>
      <c r="J103" s="49" t="n">
        <v>98.3</v>
      </c>
      <c r="K103" s="49" t="n">
        <v>92</v>
      </c>
      <c r="L103" s="49" t="n">
        <v>91.177</v>
      </c>
      <c r="M103" s="49"/>
      <c r="N103" s="49" t="s">
        <v>942</v>
      </c>
      <c r="O103" s="49" t="n">
        <v>93</v>
      </c>
      <c r="P103" s="49" t="n">
        <v>93.8</v>
      </c>
      <c r="Q103" s="49" t="n">
        <v>99</v>
      </c>
      <c r="R103" s="49" t="n">
        <v>99.71</v>
      </c>
      <c r="S103" s="49" t="n">
        <v>106</v>
      </c>
      <c r="T103" s="49"/>
      <c r="U103" s="49"/>
    </row>
    <row r="104" customFormat="false" ht="12.75" hidden="false" customHeight="false" outlineLevel="0" collapsed="false">
      <c r="A104" s="1" t="n">
        <v>105</v>
      </c>
      <c r="C104" s="1" t="s">
        <v>1042</v>
      </c>
      <c r="D104" s="42" t="s">
        <v>1042</v>
      </c>
      <c r="E104" s="30" t="n">
        <v>20</v>
      </c>
      <c r="F104" s="1" t="s">
        <v>941</v>
      </c>
      <c r="G104" s="49" t="n">
        <v>105</v>
      </c>
      <c r="H104" s="49" t="n">
        <v>104.15</v>
      </c>
      <c r="I104" s="49" t="n">
        <v>94.788</v>
      </c>
      <c r="J104" s="49" t="n">
        <v>94.188</v>
      </c>
      <c r="K104" s="49" t="n">
        <v>83</v>
      </c>
      <c r="L104" s="49" t="n">
        <v>82.038</v>
      </c>
      <c r="M104" s="49"/>
      <c r="N104" s="49" t="s">
        <v>942</v>
      </c>
      <c r="O104" s="49" t="n">
        <v>85</v>
      </c>
      <c r="P104" s="49" t="n">
        <v>86.18</v>
      </c>
      <c r="Q104" s="49" t="n">
        <v>95</v>
      </c>
      <c r="R104" s="49" t="n">
        <v>95.8</v>
      </c>
      <c r="S104" s="49" t="n">
        <v>107</v>
      </c>
      <c r="T104" s="49"/>
      <c r="U104" s="49"/>
    </row>
    <row r="105" customFormat="false" ht="12.75" hidden="false" customHeight="false" outlineLevel="0" collapsed="false">
      <c r="A105" s="1" t="n">
        <v>110</v>
      </c>
      <c r="C105" s="1" t="s">
        <v>1043</v>
      </c>
      <c r="D105" s="42" t="s">
        <v>1043</v>
      </c>
      <c r="E105" s="30" t="n">
        <v>4</v>
      </c>
      <c r="F105" s="1" t="s">
        <v>941</v>
      </c>
      <c r="G105" s="49" t="n">
        <v>110</v>
      </c>
      <c r="H105" s="49" t="n">
        <v>109.7</v>
      </c>
      <c r="I105" s="49" t="n">
        <v>107.905</v>
      </c>
      <c r="J105" s="49" t="n">
        <v>107.59</v>
      </c>
      <c r="K105" s="49" t="n">
        <v>105.5</v>
      </c>
      <c r="L105" s="49" t="n">
        <v>105.011</v>
      </c>
      <c r="M105" s="49"/>
      <c r="N105" s="49" t="s">
        <v>942</v>
      </c>
      <c r="O105" s="49" t="n">
        <v>106</v>
      </c>
      <c r="P105" s="49" t="n">
        <v>106.375</v>
      </c>
      <c r="Q105" s="49" t="n">
        <v>108</v>
      </c>
      <c r="R105" s="49" t="n">
        <v>108.425</v>
      </c>
      <c r="S105" s="49" t="n">
        <v>110.5</v>
      </c>
      <c r="T105" s="49"/>
      <c r="U105" s="49" t="n">
        <v>90</v>
      </c>
    </row>
    <row r="106" customFormat="false" ht="12.75" hidden="false" customHeight="false" outlineLevel="0" collapsed="false">
      <c r="A106" s="1" t="n">
        <v>110</v>
      </c>
      <c r="C106" s="1" t="s">
        <v>1044</v>
      </c>
      <c r="D106" s="42" t="s">
        <v>1044</v>
      </c>
      <c r="E106" s="30" t="n">
        <v>12</v>
      </c>
      <c r="F106" s="1" t="s">
        <v>941</v>
      </c>
      <c r="G106" s="49" t="n">
        <v>110</v>
      </c>
      <c r="H106" s="49" t="n">
        <v>109.4</v>
      </c>
      <c r="I106" s="49" t="n">
        <v>103.83</v>
      </c>
      <c r="J106" s="49" t="n">
        <v>103.3</v>
      </c>
      <c r="K106" s="49" t="n">
        <v>97</v>
      </c>
      <c r="L106" s="49" t="n">
        <v>96.177</v>
      </c>
      <c r="M106" s="49"/>
      <c r="N106" s="49" t="s">
        <v>942</v>
      </c>
      <c r="O106" s="49" t="n">
        <v>98</v>
      </c>
      <c r="P106" s="49" t="n">
        <v>98.8</v>
      </c>
      <c r="Q106" s="49" t="n">
        <v>104</v>
      </c>
      <c r="R106" s="49" t="n">
        <v>104.71</v>
      </c>
      <c r="S106" s="49" t="n">
        <v>111</v>
      </c>
      <c r="T106" s="49"/>
      <c r="U106" s="49"/>
    </row>
    <row r="107" customFormat="false" ht="12.75" hidden="false" customHeight="false" outlineLevel="0" collapsed="false">
      <c r="A107" s="1" t="n">
        <v>110</v>
      </c>
      <c r="C107" s="1" t="s">
        <v>1045</v>
      </c>
      <c r="D107" s="42" t="s">
        <v>1045</v>
      </c>
      <c r="E107" s="30" t="n">
        <v>20</v>
      </c>
      <c r="F107" s="1" t="s">
        <v>941</v>
      </c>
      <c r="G107" s="49" t="n">
        <v>110</v>
      </c>
      <c r="H107" s="49" t="n">
        <v>109.15</v>
      </c>
      <c r="I107" s="49" t="n">
        <v>99.788</v>
      </c>
      <c r="J107" s="49" t="n">
        <v>99.188</v>
      </c>
      <c r="K107" s="49" t="n">
        <v>88</v>
      </c>
      <c r="L107" s="49" t="n">
        <v>87.038</v>
      </c>
      <c r="M107" s="49"/>
      <c r="N107" s="49" t="s">
        <v>942</v>
      </c>
      <c r="O107" s="49" t="n">
        <v>90</v>
      </c>
      <c r="P107" s="49" t="n">
        <v>91.18</v>
      </c>
      <c r="Q107" s="49" t="n">
        <v>100</v>
      </c>
      <c r="R107" s="49" t="n">
        <v>100.8</v>
      </c>
      <c r="S107" s="49" t="n">
        <v>112</v>
      </c>
      <c r="T107" s="49"/>
      <c r="U107" s="49"/>
    </row>
    <row r="108" customFormat="false" ht="12.75" hidden="false" customHeight="false" outlineLevel="0" collapsed="false">
      <c r="A108" s="1" t="n">
        <v>115</v>
      </c>
      <c r="C108" s="1" t="s">
        <v>1046</v>
      </c>
      <c r="D108" s="42" t="s">
        <v>1046</v>
      </c>
      <c r="E108" s="30" t="n">
        <v>6</v>
      </c>
      <c r="F108" s="1" t="s">
        <v>941</v>
      </c>
      <c r="G108" s="49" t="n">
        <v>115</v>
      </c>
      <c r="H108" s="49" t="n">
        <v>114.575</v>
      </c>
      <c r="I108" s="49" t="n">
        <v>111.875</v>
      </c>
      <c r="J108" s="49" t="n">
        <v>111.5</v>
      </c>
      <c r="K108" s="49" t="n">
        <v>108</v>
      </c>
      <c r="L108" s="49" t="n">
        <v>107.413</v>
      </c>
      <c r="M108" s="49"/>
      <c r="N108" s="49" t="s">
        <v>942</v>
      </c>
      <c r="O108" s="49" t="n">
        <v>109</v>
      </c>
      <c r="P108" s="49" t="n">
        <v>109.56</v>
      </c>
      <c r="Q108" s="49" t="n">
        <v>112</v>
      </c>
      <c r="R108" s="49" t="n">
        <v>112.5</v>
      </c>
      <c r="S108" s="49" t="n">
        <v>116</v>
      </c>
      <c r="T108" s="49"/>
      <c r="U108" s="49" t="n">
        <v>93</v>
      </c>
    </row>
    <row r="109" customFormat="false" ht="12.75" hidden="false" customHeight="false" outlineLevel="0" collapsed="false">
      <c r="A109" s="1" t="n">
        <v>115</v>
      </c>
      <c r="C109" s="1" t="s">
        <v>1047</v>
      </c>
      <c r="D109" s="42" t="s">
        <v>1047</v>
      </c>
      <c r="E109" s="30" t="n">
        <v>12</v>
      </c>
      <c r="F109" s="1" t="s">
        <v>941</v>
      </c>
      <c r="G109" s="49" t="n">
        <v>115</v>
      </c>
      <c r="H109" s="49" t="n">
        <v>114.4</v>
      </c>
      <c r="I109" s="49" t="n">
        <v>108.83</v>
      </c>
      <c r="J109" s="49" t="n">
        <v>108.33</v>
      </c>
      <c r="K109" s="49" t="n">
        <v>102</v>
      </c>
      <c r="L109" s="49" t="n">
        <v>101.215</v>
      </c>
      <c r="M109" s="49"/>
      <c r="N109" s="49" t="s">
        <v>942</v>
      </c>
      <c r="O109" s="49" t="n">
        <v>103</v>
      </c>
      <c r="P109" s="49" t="n">
        <v>103.8</v>
      </c>
      <c r="Q109" s="49" t="n">
        <v>109</v>
      </c>
      <c r="R109" s="49" t="n">
        <v>109.67</v>
      </c>
      <c r="S109" s="49" t="n">
        <v>116</v>
      </c>
      <c r="T109" s="49"/>
      <c r="U109" s="49"/>
    </row>
    <row r="110" customFormat="false" ht="12.75" hidden="false" customHeight="false" outlineLevel="0" collapsed="false">
      <c r="A110" s="1" t="n">
        <v>115</v>
      </c>
      <c r="C110" s="1" t="s">
        <v>1048</v>
      </c>
      <c r="D110" s="42" t="s">
        <v>1048</v>
      </c>
      <c r="E110" s="30" t="n">
        <v>14</v>
      </c>
      <c r="F110" s="1" t="s">
        <v>941</v>
      </c>
      <c r="G110" s="49" t="n">
        <v>115</v>
      </c>
      <c r="H110" s="49" t="n">
        <v>114.33</v>
      </c>
      <c r="I110" s="49" t="n">
        <v>107.82</v>
      </c>
      <c r="J110" s="49" t="n">
        <v>107.29</v>
      </c>
      <c r="K110" s="49" t="n">
        <v>99</v>
      </c>
      <c r="L110" s="49" t="n">
        <v>98.157</v>
      </c>
      <c r="M110" s="49"/>
      <c r="N110" s="49" t="s">
        <v>942</v>
      </c>
      <c r="O110" s="49" t="n">
        <v>101</v>
      </c>
      <c r="P110" s="49" t="n">
        <v>101.9</v>
      </c>
      <c r="Q110" s="49" t="n">
        <v>108</v>
      </c>
      <c r="R110" s="49" t="n">
        <v>108.71</v>
      </c>
      <c r="S110" s="49" t="n">
        <v>117</v>
      </c>
      <c r="T110" s="49"/>
      <c r="U110" s="49"/>
    </row>
    <row r="111" customFormat="false" ht="12.75" hidden="false" customHeight="false" outlineLevel="0" collapsed="false">
      <c r="A111" s="1" t="n">
        <v>115</v>
      </c>
      <c r="C111" s="1" t="s">
        <v>1049</v>
      </c>
      <c r="D111" s="42" t="s">
        <v>1049</v>
      </c>
      <c r="E111" s="30" t="n">
        <v>22</v>
      </c>
      <c r="F111" s="1" t="s">
        <v>941</v>
      </c>
      <c r="G111" s="49" t="n">
        <v>115</v>
      </c>
      <c r="H111" s="49" t="n">
        <v>114.1</v>
      </c>
      <c r="I111" s="49" t="n">
        <v>103.776</v>
      </c>
      <c r="J111" s="49" t="n">
        <v>103.146</v>
      </c>
      <c r="K111" s="49" t="n">
        <v>91</v>
      </c>
      <c r="L111" s="49" t="n">
        <v>89.989</v>
      </c>
      <c r="M111" s="49"/>
      <c r="N111" s="49" t="s">
        <v>942</v>
      </c>
      <c r="O111" s="49" t="n">
        <v>93</v>
      </c>
      <c r="P111" s="49" t="n">
        <v>94.25</v>
      </c>
      <c r="Q111" s="49" t="n">
        <v>104</v>
      </c>
      <c r="R111" s="49" t="n">
        <v>104.85</v>
      </c>
      <c r="S111" s="49" t="n">
        <v>117</v>
      </c>
      <c r="T111" s="49"/>
      <c r="U111" s="49"/>
    </row>
    <row r="112" customFormat="false" ht="12.75" hidden="false" customHeight="false" outlineLevel="0" collapsed="false">
      <c r="A112" s="1" t="n">
        <v>120</v>
      </c>
      <c r="C112" s="1" t="s">
        <v>1050</v>
      </c>
      <c r="D112" s="42" t="s">
        <v>1050</v>
      </c>
      <c r="E112" s="30" t="n">
        <v>6</v>
      </c>
      <c r="F112" s="1" t="s">
        <v>941</v>
      </c>
      <c r="G112" s="49" t="n">
        <v>120</v>
      </c>
      <c r="H112" s="49" t="n">
        <v>119.575</v>
      </c>
      <c r="I112" s="49" t="n">
        <v>116.875</v>
      </c>
      <c r="J112" s="49" t="n">
        <v>116.5</v>
      </c>
      <c r="K112" s="49" t="n">
        <v>113</v>
      </c>
      <c r="L112" s="49" t="n">
        <v>112.413</v>
      </c>
      <c r="M112" s="49"/>
      <c r="N112" s="49" t="s">
        <v>942</v>
      </c>
      <c r="O112" s="49" t="n">
        <v>114</v>
      </c>
      <c r="P112" s="49" t="n">
        <v>114.56</v>
      </c>
      <c r="Q112" s="49" t="n">
        <v>117</v>
      </c>
      <c r="R112" s="49" t="n">
        <v>117.5</v>
      </c>
      <c r="S112" s="49" t="n">
        <v>121</v>
      </c>
      <c r="T112" s="49"/>
      <c r="U112" s="49" t="n">
        <v>98</v>
      </c>
    </row>
    <row r="113" customFormat="false" ht="12.75" hidden="false" customHeight="false" outlineLevel="0" collapsed="false">
      <c r="A113" s="1" t="n">
        <v>120</v>
      </c>
      <c r="C113" s="1" t="s">
        <v>1051</v>
      </c>
      <c r="D113" s="42" t="s">
        <v>1051</v>
      </c>
      <c r="E113" s="30" t="n">
        <v>12</v>
      </c>
      <c r="F113" s="1" t="s">
        <v>941</v>
      </c>
      <c r="G113" s="49" t="n">
        <v>120</v>
      </c>
      <c r="H113" s="49" t="n">
        <v>119.4</v>
      </c>
      <c r="I113" s="49" t="n">
        <v>113.83</v>
      </c>
      <c r="J113" s="49" t="n">
        <v>113.33</v>
      </c>
      <c r="K113" s="49" t="n">
        <v>107</v>
      </c>
      <c r="L113" s="49" t="n">
        <v>106.215</v>
      </c>
      <c r="M113" s="49"/>
      <c r="N113" s="49" t="s">
        <v>942</v>
      </c>
      <c r="O113" s="49" t="n">
        <v>108</v>
      </c>
      <c r="P113" s="49" t="n">
        <v>108.8</v>
      </c>
      <c r="Q113" s="49" t="n">
        <v>114</v>
      </c>
      <c r="R113" s="49" t="n">
        <v>114.67</v>
      </c>
      <c r="S113" s="49" t="n">
        <v>121</v>
      </c>
      <c r="T113" s="49"/>
      <c r="U113" s="49"/>
    </row>
    <row r="114" customFormat="false" ht="12.75" hidden="false" customHeight="false" outlineLevel="0" collapsed="false">
      <c r="A114" s="1" t="n">
        <v>120</v>
      </c>
      <c r="C114" s="1" t="s">
        <v>1052</v>
      </c>
      <c r="D114" s="42" t="s">
        <v>1052</v>
      </c>
      <c r="E114" s="30" t="n">
        <v>14</v>
      </c>
      <c r="F114" s="1" t="s">
        <v>941</v>
      </c>
      <c r="G114" s="49" t="n">
        <v>120</v>
      </c>
      <c r="H114" s="49" t="n">
        <v>119.33</v>
      </c>
      <c r="I114" s="49" t="n">
        <v>112.82</v>
      </c>
      <c r="J114" s="49" t="n">
        <v>112.29</v>
      </c>
      <c r="K114" s="49" t="n">
        <v>104</v>
      </c>
      <c r="L114" s="49" t="n">
        <v>103.157</v>
      </c>
      <c r="M114" s="49"/>
      <c r="N114" s="49" t="s">
        <v>942</v>
      </c>
      <c r="O114" s="49" t="n">
        <v>106</v>
      </c>
      <c r="P114" s="49" t="n">
        <v>106.9</v>
      </c>
      <c r="Q114" s="49" t="n">
        <v>113</v>
      </c>
      <c r="R114" s="49" t="n">
        <v>113.71</v>
      </c>
      <c r="S114" s="49" t="n">
        <v>122</v>
      </c>
      <c r="T114" s="49"/>
      <c r="U114" s="49"/>
    </row>
    <row r="115" customFormat="false" ht="12.75" hidden="false" customHeight="false" outlineLevel="0" collapsed="false">
      <c r="A115" s="1" t="n">
        <v>120</v>
      </c>
      <c r="C115" s="1" t="s">
        <v>1053</v>
      </c>
      <c r="D115" s="42" t="s">
        <v>1053</v>
      </c>
      <c r="E115" s="30" t="n">
        <v>22</v>
      </c>
      <c r="F115" s="1" t="s">
        <v>941</v>
      </c>
      <c r="G115" s="49" t="n">
        <v>120</v>
      </c>
      <c r="H115" s="49" t="n">
        <v>119.1</v>
      </c>
      <c r="I115" s="49" t="n">
        <v>108.776</v>
      </c>
      <c r="J115" s="49" t="n">
        <v>108.146</v>
      </c>
      <c r="K115" s="49" t="n">
        <v>96</v>
      </c>
      <c r="L115" s="49" t="n">
        <v>94.989</v>
      </c>
      <c r="M115" s="49"/>
      <c r="N115" s="49" t="s">
        <v>942</v>
      </c>
      <c r="O115" s="49" t="n">
        <v>98</v>
      </c>
      <c r="P115" s="49" t="n">
        <v>99.25</v>
      </c>
      <c r="Q115" s="49" t="n">
        <v>109</v>
      </c>
      <c r="R115" s="49" t="n">
        <v>109.85</v>
      </c>
      <c r="S115" s="49" t="n">
        <v>122</v>
      </c>
      <c r="T115" s="49"/>
      <c r="U115" s="49"/>
    </row>
    <row r="116" customFormat="false" ht="12.75" hidden="false" customHeight="false" outlineLevel="0" collapsed="false">
      <c r="A116" s="1" t="n">
        <v>125</v>
      </c>
      <c r="C116" s="1" t="s">
        <v>1054</v>
      </c>
      <c r="D116" s="42" t="s">
        <v>1054</v>
      </c>
      <c r="E116" s="30" t="n">
        <v>6</v>
      </c>
      <c r="F116" s="1" t="s">
        <v>941</v>
      </c>
      <c r="G116" s="49" t="n">
        <v>125</v>
      </c>
      <c r="H116" s="49" t="n">
        <v>124.575</v>
      </c>
      <c r="I116" s="49" t="n">
        <v>121.875</v>
      </c>
      <c r="J116" s="49" t="n">
        <v>121.5</v>
      </c>
      <c r="K116" s="49" t="n">
        <v>118</v>
      </c>
      <c r="L116" s="49" t="n">
        <v>117.413</v>
      </c>
      <c r="M116" s="49"/>
      <c r="N116" s="49" t="s">
        <v>942</v>
      </c>
      <c r="O116" s="49" t="n">
        <v>119</v>
      </c>
      <c r="P116" s="49" t="n">
        <v>119.56</v>
      </c>
      <c r="Q116" s="49" t="n">
        <v>122</v>
      </c>
      <c r="R116" s="49" t="n">
        <v>122.5</v>
      </c>
      <c r="S116" s="49" t="n">
        <v>126</v>
      </c>
      <c r="T116" s="49"/>
      <c r="U116" s="49" t="n">
        <v>103</v>
      </c>
    </row>
    <row r="117" customFormat="false" ht="12.75" hidden="false" customHeight="false" outlineLevel="0" collapsed="false">
      <c r="A117" s="1" t="n">
        <v>125</v>
      </c>
      <c r="C117" s="1" t="s">
        <v>1055</v>
      </c>
      <c r="D117" s="42" t="s">
        <v>1055</v>
      </c>
      <c r="E117" s="30" t="n">
        <v>12</v>
      </c>
      <c r="F117" s="1" t="s">
        <v>941</v>
      </c>
      <c r="G117" s="49" t="n">
        <v>125</v>
      </c>
      <c r="H117" s="49" t="n">
        <v>124.4</v>
      </c>
      <c r="I117" s="49" t="n">
        <v>118.83</v>
      </c>
      <c r="J117" s="49" t="n">
        <v>118.33</v>
      </c>
      <c r="K117" s="49" t="n">
        <v>112</v>
      </c>
      <c r="L117" s="49" t="n">
        <v>111.215</v>
      </c>
      <c r="M117" s="49"/>
      <c r="N117" s="49" t="s">
        <v>942</v>
      </c>
      <c r="O117" s="49" t="n">
        <v>113</v>
      </c>
      <c r="P117" s="49" t="n">
        <v>113.8</v>
      </c>
      <c r="Q117" s="49" t="n">
        <v>119</v>
      </c>
      <c r="R117" s="49" t="n">
        <v>119.67</v>
      </c>
      <c r="S117" s="49" t="n">
        <v>126</v>
      </c>
      <c r="T117" s="49"/>
      <c r="U117" s="49"/>
    </row>
    <row r="118" customFormat="false" ht="12.75" hidden="false" customHeight="false" outlineLevel="0" collapsed="false">
      <c r="A118" s="1" t="n">
        <v>125</v>
      </c>
      <c r="C118" s="1" t="s">
        <v>1056</v>
      </c>
      <c r="D118" s="42" t="s">
        <v>1056</v>
      </c>
      <c r="E118" s="30" t="n">
        <v>14</v>
      </c>
      <c r="F118" s="1" t="s">
        <v>941</v>
      </c>
      <c r="G118" s="49" t="n">
        <v>125</v>
      </c>
      <c r="H118" s="49" t="n">
        <v>124.33</v>
      </c>
      <c r="I118" s="49" t="n">
        <v>117.82</v>
      </c>
      <c r="J118" s="49" t="n">
        <v>117.29</v>
      </c>
      <c r="K118" s="49" t="n">
        <v>109</v>
      </c>
      <c r="L118" s="49" t="n">
        <v>108.157</v>
      </c>
      <c r="M118" s="49"/>
      <c r="N118" s="49" t="s">
        <v>942</v>
      </c>
      <c r="O118" s="49" t="n">
        <v>111</v>
      </c>
      <c r="P118" s="49" t="n">
        <v>111.9</v>
      </c>
      <c r="Q118" s="49" t="n">
        <v>118</v>
      </c>
      <c r="R118" s="49" t="n">
        <v>118.71</v>
      </c>
      <c r="S118" s="49" t="n">
        <v>127</v>
      </c>
      <c r="T118" s="49"/>
      <c r="U118" s="49"/>
    </row>
    <row r="119" customFormat="false" ht="12.75" hidden="false" customHeight="false" outlineLevel="0" collapsed="false">
      <c r="A119" s="1" t="n">
        <v>125</v>
      </c>
      <c r="C119" s="1" t="s">
        <v>1057</v>
      </c>
      <c r="D119" s="42" t="s">
        <v>1057</v>
      </c>
      <c r="E119" s="30" t="n">
        <v>22</v>
      </c>
      <c r="F119" s="1" t="s">
        <v>941</v>
      </c>
      <c r="G119" s="49" t="n">
        <v>125</v>
      </c>
      <c r="H119" s="49" t="n">
        <v>124.1</v>
      </c>
      <c r="I119" s="49" t="n">
        <v>113.776</v>
      </c>
      <c r="J119" s="49" t="n">
        <v>113.146</v>
      </c>
      <c r="K119" s="49" t="n">
        <v>101</v>
      </c>
      <c r="L119" s="49" t="n">
        <v>99.989</v>
      </c>
      <c r="M119" s="49"/>
      <c r="N119" s="49" t="s">
        <v>942</v>
      </c>
      <c r="O119" s="49" t="n">
        <v>103</v>
      </c>
      <c r="P119" s="49" t="n">
        <v>104.25</v>
      </c>
      <c r="Q119" s="49" t="n">
        <v>114</v>
      </c>
      <c r="R119" s="49" t="n">
        <v>114.85</v>
      </c>
      <c r="S119" s="49" t="n">
        <v>127</v>
      </c>
      <c r="T119" s="49"/>
      <c r="U119" s="49"/>
    </row>
    <row r="120" customFormat="false" ht="12.75" hidden="false" customHeight="false" outlineLevel="0" collapsed="false">
      <c r="A120" s="1" t="n">
        <v>130</v>
      </c>
      <c r="C120" s="1" t="s">
        <v>1058</v>
      </c>
      <c r="D120" s="42" t="s">
        <v>1058</v>
      </c>
      <c r="E120" s="30" t="n">
        <v>6</v>
      </c>
      <c r="F120" s="1" t="s">
        <v>941</v>
      </c>
      <c r="G120" s="49" t="n">
        <v>130</v>
      </c>
      <c r="H120" s="49" t="n">
        <v>129.575</v>
      </c>
      <c r="I120" s="49" t="n">
        <v>126.875</v>
      </c>
      <c r="J120" s="49" t="n">
        <v>126.5</v>
      </c>
      <c r="K120" s="49" t="n">
        <v>123</v>
      </c>
      <c r="L120" s="49" t="n">
        <v>122.413</v>
      </c>
      <c r="M120" s="49"/>
      <c r="N120" s="49" t="s">
        <v>942</v>
      </c>
      <c r="O120" s="49" t="n">
        <v>124</v>
      </c>
      <c r="P120" s="49" t="n">
        <v>124.56</v>
      </c>
      <c r="Q120" s="49" t="n">
        <v>127</v>
      </c>
      <c r="R120" s="49" t="n">
        <v>127.5</v>
      </c>
      <c r="S120" s="49" t="n">
        <v>131</v>
      </c>
      <c r="T120" s="49"/>
      <c r="U120" s="49" t="n">
        <v>108</v>
      </c>
    </row>
    <row r="121" customFormat="false" ht="12.75" hidden="false" customHeight="false" outlineLevel="0" collapsed="false">
      <c r="A121" s="1" t="n">
        <v>130</v>
      </c>
      <c r="C121" s="1" t="s">
        <v>1059</v>
      </c>
      <c r="D121" s="42" t="s">
        <v>1059</v>
      </c>
      <c r="E121" s="30" t="n">
        <v>12</v>
      </c>
      <c r="F121" s="1" t="s">
        <v>941</v>
      </c>
      <c r="G121" s="49" t="n">
        <v>130</v>
      </c>
      <c r="H121" s="49" t="n">
        <v>129.4</v>
      </c>
      <c r="I121" s="49" t="n">
        <v>123.83</v>
      </c>
      <c r="J121" s="49" t="n">
        <v>123.33</v>
      </c>
      <c r="K121" s="49" t="n">
        <v>117</v>
      </c>
      <c r="L121" s="49" t="n">
        <v>116.215</v>
      </c>
      <c r="M121" s="49"/>
      <c r="N121" s="49" t="s">
        <v>942</v>
      </c>
      <c r="O121" s="49" t="n">
        <v>118</v>
      </c>
      <c r="P121" s="49" t="n">
        <v>118.8</v>
      </c>
      <c r="Q121" s="49" t="n">
        <v>124</v>
      </c>
      <c r="R121" s="49" t="n">
        <v>124.67</v>
      </c>
      <c r="S121" s="49" t="n">
        <v>131</v>
      </c>
      <c r="T121" s="49"/>
      <c r="U121" s="49"/>
    </row>
    <row r="122" customFormat="false" ht="12.75" hidden="false" customHeight="false" outlineLevel="0" collapsed="false">
      <c r="A122" s="1" t="n">
        <v>130</v>
      </c>
      <c r="C122" s="1" t="s">
        <v>1060</v>
      </c>
      <c r="D122" s="42" t="s">
        <v>1060</v>
      </c>
      <c r="E122" s="30" t="n">
        <v>14</v>
      </c>
      <c r="F122" s="1" t="s">
        <v>941</v>
      </c>
      <c r="G122" s="49" t="n">
        <v>130</v>
      </c>
      <c r="H122" s="49" t="n">
        <v>129.33</v>
      </c>
      <c r="I122" s="49" t="n">
        <v>122.82</v>
      </c>
      <c r="J122" s="49" t="n">
        <v>122.29</v>
      </c>
      <c r="K122" s="49" t="n">
        <v>114</v>
      </c>
      <c r="L122" s="49" t="n">
        <v>113.157</v>
      </c>
      <c r="M122" s="49"/>
      <c r="N122" s="49" t="s">
        <v>942</v>
      </c>
      <c r="O122" s="49" t="n">
        <v>116</v>
      </c>
      <c r="P122" s="49" t="n">
        <v>116.9</v>
      </c>
      <c r="Q122" s="49" t="n">
        <v>123</v>
      </c>
      <c r="R122" s="49" t="n">
        <v>123.71</v>
      </c>
      <c r="S122" s="49" t="n">
        <v>132</v>
      </c>
      <c r="T122" s="49"/>
      <c r="U122" s="49"/>
    </row>
    <row r="123" customFormat="false" ht="12.75" hidden="false" customHeight="false" outlineLevel="0" collapsed="false">
      <c r="A123" s="1" t="n">
        <v>130</v>
      </c>
      <c r="C123" s="1" t="s">
        <v>1061</v>
      </c>
      <c r="D123" s="42" t="s">
        <v>1061</v>
      </c>
      <c r="E123" s="30" t="n">
        <v>22</v>
      </c>
      <c r="F123" s="1" t="s">
        <v>941</v>
      </c>
      <c r="G123" s="49" t="n">
        <v>130</v>
      </c>
      <c r="H123" s="49" t="n">
        <v>129.1</v>
      </c>
      <c r="I123" s="49" t="n">
        <v>118.776</v>
      </c>
      <c r="J123" s="49" t="n">
        <v>118.146</v>
      </c>
      <c r="K123" s="49" t="n">
        <v>106</v>
      </c>
      <c r="L123" s="49" t="n">
        <v>104.989</v>
      </c>
      <c r="M123" s="49"/>
      <c r="N123" s="49" t="s">
        <v>942</v>
      </c>
      <c r="O123" s="49" t="n">
        <v>108</v>
      </c>
      <c r="P123" s="49" t="n">
        <v>109.25</v>
      </c>
      <c r="Q123" s="49" t="n">
        <v>119</v>
      </c>
      <c r="R123" s="49" t="n">
        <v>119.85</v>
      </c>
      <c r="S123" s="49" t="n">
        <v>132</v>
      </c>
      <c r="T123" s="49"/>
      <c r="U123" s="49"/>
    </row>
    <row r="124" customFormat="false" ht="12.75" hidden="false" customHeight="false" outlineLevel="0" collapsed="false">
      <c r="A124" s="1" t="n">
        <v>135</v>
      </c>
      <c r="C124" s="1" t="s">
        <v>1062</v>
      </c>
      <c r="D124" s="42" t="s">
        <v>1062</v>
      </c>
      <c r="E124" s="30" t="n">
        <v>6</v>
      </c>
      <c r="F124" s="1" t="s">
        <v>941</v>
      </c>
      <c r="G124" s="49" t="n">
        <v>135</v>
      </c>
      <c r="H124" s="49" t="n">
        <v>134.575</v>
      </c>
      <c r="I124" s="49" t="n">
        <v>131.875</v>
      </c>
      <c r="J124" s="49" t="n">
        <v>131.5</v>
      </c>
      <c r="K124" s="49" t="n">
        <v>128</v>
      </c>
      <c r="L124" s="49" t="n">
        <v>127.413</v>
      </c>
      <c r="M124" s="49"/>
      <c r="N124" s="49" t="s">
        <v>942</v>
      </c>
      <c r="O124" s="49" t="n">
        <v>129</v>
      </c>
      <c r="P124" s="49" t="n">
        <v>129.56</v>
      </c>
      <c r="Q124" s="49" t="n">
        <v>132</v>
      </c>
      <c r="R124" s="49" t="n">
        <v>132.5</v>
      </c>
      <c r="S124" s="49" t="n">
        <v>136</v>
      </c>
      <c r="T124" s="49"/>
      <c r="U124" s="49" t="n">
        <v>111</v>
      </c>
    </row>
    <row r="125" customFormat="false" ht="12.75" hidden="false" customHeight="false" outlineLevel="0" collapsed="false">
      <c r="A125" s="1" t="n">
        <v>135</v>
      </c>
      <c r="C125" s="1" t="s">
        <v>1063</v>
      </c>
      <c r="D125" s="42" t="s">
        <v>1063</v>
      </c>
      <c r="E125" s="30" t="n">
        <v>12</v>
      </c>
      <c r="F125" s="1" t="s">
        <v>941</v>
      </c>
      <c r="G125" s="49" t="n">
        <v>135</v>
      </c>
      <c r="H125" s="49" t="n">
        <v>134.4</v>
      </c>
      <c r="I125" s="49" t="n">
        <v>128.83</v>
      </c>
      <c r="J125" s="49" t="n">
        <v>128.33</v>
      </c>
      <c r="K125" s="49" t="n">
        <v>122</v>
      </c>
      <c r="L125" s="49" t="n">
        <v>121.215</v>
      </c>
      <c r="M125" s="49"/>
      <c r="N125" s="49" t="s">
        <v>942</v>
      </c>
      <c r="O125" s="49" t="n">
        <v>123</v>
      </c>
      <c r="P125" s="49" t="n">
        <v>123.8</v>
      </c>
      <c r="Q125" s="49" t="n">
        <v>129</v>
      </c>
      <c r="R125" s="49" t="n">
        <v>129.67</v>
      </c>
      <c r="S125" s="49" t="n">
        <v>136</v>
      </c>
      <c r="T125" s="49"/>
      <c r="U125" s="49"/>
    </row>
    <row r="126" customFormat="false" ht="12.75" hidden="false" customHeight="false" outlineLevel="0" collapsed="false">
      <c r="A126" s="1" t="n">
        <v>135</v>
      </c>
      <c r="C126" s="1" t="s">
        <v>1064</v>
      </c>
      <c r="D126" s="42" t="s">
        <v>1064</v>
      </c>
      <c r="E126" s="30" t="n">
        <v>14</v>
      </c>
      <c r="F126" s="1" t="s">
        <v>941</v>
      </c>
      <c r="G126" s="49" t="n">
        <v>135</v>
      </c>
      <c r="H126" s="49" t="n">
        <v>134.33</v>
      </c>
      <c r="I126" s="49" t="n">
        <v>127.82</v>
      </c>
      <c r="J126" s="49" t="n">
        <v>127.29</v>
      </c>
      <c r="K126" s="49" t="n">
        <v>119</v>
      </c>
      <c r="L126" s="49" t="n">
        <v>118.157</v>
      </c>
      <c r="M126" s="49"/>
      <c r="N126" s="49" t="s">
        <v>942</v>
      </c>
      <c r="O126" s="49" t="n">
        <v>121</v>
      </c>
      <c r="P126" s="49" t="n">
        <v>121.9</v>
      </c>
      <c r="Q126" s="49" t="n">
        <v>128</v>
      </c>
      <c r="R126" s="49" t="n">
        <v>128.71</v>
      </c>
      <c r="S126" s="49" t="n">
        <v>137</v>
      </c>
      <c r="T126" s="49"/>
      <c r="U126" s="49"/>
    </row>
    <row r="127" customFormat="false" ht="12.75" hidden="false" customHeight="false" outlineLevel="0" collapsed="false">
      <c r="A127" s="1" t="n">
        <v>135</v>
      </c>
      <c r="C127" s="1" t="s">
        <v>1065</v>
      </c>
      <c r="D127" s="42" t="s">
        <v>1065</v>
      </c>
      <c r="E127" s="30" t="n">
        <v>24</v>
      </c>
      <c r="F127" s="1" t="s">
        <v>941</v>
      </c>
      <c r="G127" s="49" t="n">
        <v>135</v>
      </c>
      <c r="H127" s="49" t="n">
        <v>134.05</v>
      </c>
      <c r="I127" s="49" t="n">
        <v>122.764</v>
      </c>
      <c r="J127" s="49" t="n">
        <v>122.094</v>
      </c>
      <c r="K127" s="49" t="n">
        <v>109</v>
      </c>
      <c r="L127" s="49" t="n">
        <v>107.926</v>
      </c>
      <c r="M127" s="49"/>
      <c r="N127" s="49" t="s">
        <v>942</v>
      </c>
      <c r="O127" s="49" t="n">
        <v>111</v>
      </c>
      <c r="P127" s="49" t="n">
        <v>112.32</v>
      </c>
      <c r="Q127" s="49" t="n">
        <v>123</v>
      </c>
      <c r="R127" s="49" t="n">
        <v>123.9</v>
      </c>
      <c r="S127" s="49" t="n">
        <v>137</v>
      </c>
      <c r="T127" s="49"/>
      <c r="U127" s="49"/>
    </row>
    <row r="128" customFormat="false" ht="12.75" hidden="false" customHeight="false" outlineLevel="0" collapsed="false">
      <c r="A128" s="1" t="n">
        <v>140</v>
      </c>
      <c r="C128" s="1" t="s">
        <v>1066</v>
      </c>
      <c r="D128" s="42" t="s">
        <v>1066</v>
      </c>
      <c r="E128" s="30" t="n">
        <v>6</v>
      </c>
      <c r="F128" s="1" t="s">
        <v>941</v>
      </c>
      <c r="G128" s="49" t="n">
        <v>140</v>
      </c>
      <c r="H128" s="49" t="n">
        <v>139.575</v>
      </c>
      <c r="I128" s="49" t="n">
        <v>136.875</v>
      </c>
      <c r="J128" s="49" t="n">
        <v>136.5</v>
      </c>
      <c r="K128" s="49" t="n">
        <v>133</v>
      </c>
      <c r="L128" s="49" t="n">
        <v>132.413</v>
      </c>
      <c r="M128" s="49"/>
      <c r="N128" s="49" t="s">
        <v>942</v>
      </c>
      <c r="O128" s="49" t="n">
        <v>134</v>
      </c>
      <c r="P128" s="49" t="n">
        <v>134.56</v>
      </c>
      <c r="Q128" s="49" t="n">
        <v>137</v>
      </c>
      <c r="R128" s="49" t="n">
        <v>137.5</v>
      </c>
      <c r="S128" s="49" t="n">
        <v>141</v>
      </c>
      <c r="T128" s="49"/>
      <c r="U128" s="49" t="n">
        <v>116</v>
      </c>
    </row>
    <row r="129" customFormat="false" ht="12.75" hidden="false" customHeight="false" outlineLevel="0" collapsed="false">
      <c r="A129" s="1" t="n">
        <v>140</v>
      </c>
      <c r="C129" s="1" t="s">
        <v>1067</v>
      </c>
      <c r="D129" s="42" t="s">
        <v>1067</v>
      </c>
      <c r="E129" s="30" t="n">
        <v>12</v>
      </c>
      <c r="F129" s="1" t="s">
        <v>941</v>
      </c>
      <c r="G129" s="49" t="n">
        <v>140</v>
      </c>
      <c r="H129" s="49" t="n">
        <v>139.4</v>
      </c>
      <c r="I129" s="49" t="n">
        <v>133.83</v>
      </c>
      <c r="J129" s="49" t="n">
        <v>133.33</v>
      </c>
      <c r="K129" s="49" t="n">
        <v>127</v>
      </c>
      <c r="L129" s="49" t="n">
        <v>126.215</v>
      </c>
      <c r="M129" s="49"/>
      <c r="N129" s="49" t="s">
        <v>942</v>
      </c>
      <c r="O129" s="49" t="n">
        <v>128</v>
      </c>
      <c r="P129" s="49" t="n">
        <v>128.8</v>
      </c>
      <c r="Q129" s="49" t="n">
        <v>134</v>
      </c>
      <c r="R129" s="49" t="n">
        <v>134.67</v>
      </c>
      <c r="S129" s="49" t="n">
        <v>141</v>
      </c>
      <c r="T129" s="49"/>
      <c r="U129" s="49"/>
    </row>
    <row r="130" customFormat="false" ht="12.75" hidden="false" customHeight="false" outlineLevel="0" collapsed="false">
      <c r="A130" s="1" t="n">
        <v>140</v>
      </c>
      <c r="C130" s="1" t="s">
        <v>1068</v>
      </c>
      <c r="D130" s="42" t="s">
        <v>1068</v>
      </c>
      <c r="E130" s="30" t="n">
        <v>14</v>
      </c>
      <c r="F130" s="1" t="s">
        <v>941</v>
      </c>
      <c r="G130" s="49" t="n">
        <v>140</v>
      </c>
      <c r="H130" s="49" t="n">
        <v>139.33</v>
      </c>
      <c r="I130" s="49" t="n">
        <v>132.82</v>
      </c>
      <c r="J130" s="49" t="n">
        <v>132.29</v>
      </c>
      <c r="K130" s="49" t="n">
        <v>124</v>
      </c>
      <c r="L130" s="49" t="n">
        <v>123.157</v>
      </c>
      <c r="M130" s="49"/>
      <c r="N130" s="49" t="s">
        <v>942</v>
      </c>
      <c r="O130" s="49" t="n">
        <v>126</v>
      </c>
      <c r="P130" s="49" t="n">
        <v>126.9</v>
      </c>
      <c r="Q130" s="49" t="n">
        <v>133</v>
      </c>
      <c r="R130" s="49" t="n">
        <v>133.71</v>
      </c>
      <c r="S130" s="49" t="n">
        <v>142</v>
      </c>
      <c r="T130" s="49"/>
      <c r="U130" s="49"/>
    </row>
    <row r="131" customFormat="false" ht="12.75" hidden="false" customHeight="false" outlineLevel="0" collapsed="false">
      <c r="A131" s="1" t="n">
        <v>140</v>
      </c>
      <c r="C131" s="1" t="s">
        <v>1069</v>
      </c>
      <c r="D131" s="42" t="s">
        <v>1069</v>
      </c>
      <c r="E131" s="30" t="n">
        <v>24</v>
      </c>
      <c r="F131" s="1" t="s">
        <v>941</v>
      </c>
      <c r="G131" s="49" t="n">
        <v>140</v>
      </c>
      <c r="H131" s="49" t="n">
        <v>139.05</v>
      </c>
      <c r="I131" s="49" t="n">
        <v>127.764</v>
      </c>
      <c r="J131" s="49" t="n">
        <v>127.094</v>
      </c>
      <c r="K131" s="49" t="n">
        <v>114</v>
      </c>
      <c r="L131" s="49" t="n">
        <v>112.926</v>
      </c>
      <c r="M131" s="49"/>
      <c r="N131" s="49" t="s">
        <v>942</v>
      </c>
      <c r="O131" s="49" t="n">
        <v>116</v>
      </c>
      <c r="P131" s="49" t="n">
        <v>117.32</v>
      </c>
      <c r="Q131" s="49" t="n">
        <v>128</v>
      </c>
      <c r="R131" s="49" t="n">
        <v>128.9</v>
      </c>
      <c r="S131" s="49" t="n">
        <v>142</v>
      </c>
      <c r="T131" s="49"/>
      <c r="U131" s="49"/>
    </row>
    <row r="132" customFormat="false" ht="12.75" hidden="false" customHeight="false" outlineLevel="0" collapsed="false">
      <c r="A132" s="1" t="n">
        <v>145</v>
      </c>
      <c r="C132" s="1" t="s">
        <v>1070</v>
      </c>
      <c r="D132" s="42" t="s">
        <v>1070</v>
      </c>
      <c r="E132" s="30" t="n">
        <v>6</v>
      </c>
      <c r="F132" s="1" t="s">
        <v>941</v>
      </c>
      <c r="G132" s="49" t="n">
        <v>145</v>
      </c>
      <c r="H132" s="49" t="n">
        <v>144.575</v>
      </c>
      <c r="I132" s="49" t="n">
        <v>141.875</v>
      </c>
      <c r="J132" s="49" t="n">
        <v>141.5</v>
      </c>
      <c r="K132" s="49" t="n">
        <v>138</v>
      </c>
      <c r="L132" s="49" t="n">
        <v>137.413</v>
      </c>
      <c r="M132" s="49"/>
      <c r="N132" s="49" t="s">
        <v>942</v>
      </c>
      <c r="O132" s="49" t="n">
        <v>139</v>
      </c>
      <c r="P132" s="49" t="n">
        <v>139.56</v>
      </c>
      <c r="Q132" s="49" t="n">
        <v>142</v>
      </c>
      <c r="R132" s="49" t="n">
        <v>142.5</v>
      </c>
      <c r="S132" s="49" t="n">
        <v>146</v>
      </c>
      <c r="T132" s="49"/>
      <c r="U132" s="49" t="n">
        <v>121</v>
      </c>
    </row>
    <row r="133" customFormat="false" ht="12.75" hidden="false" customHeight="false" outlineLevel="0" collapsed="false">
      <c r="A133" s="1" t="n">
        <v>145</v>
      </c>
      <c r="C133" s="1" t="s">
        <v>1071</v>
      </c>
      <c r="D133" s="42" t="s">
        <v>1071</v>
      </c>
      <c r="E133" s="30" t="n">
        <v>12</v>
      </c>
      <c r="F133" s="1" t="s">
        <v>941</v>
      </c>
      <c r="G133" s="49" t="n">
        <v>145</v>
      </c>
      <c r="H133" s="49" t="n">
        <v>144.4</v>
      </c>
      <c r="I133" s="49" t="n">
        <v>138.83</v>
      </c>
      <c r="J133" s="49" t="n">
        <v>138.33</v>
      </c>
      <c r="K133" s="49" t="n">
        <v>132</v>
      </c>
      <c r="L133" s="49" t="n">
        <v>131.215</v>
      </c>
      <c r="M133" s="49"/>
      <c r="N133" s="49" t="s">
        <v>942</v>
      </c>
      <c r="O133" s="49" t="n">
        <v>133</v>
      </c>
      <c r="P133" s="49" t="n">
        <v>133.8</v>
      </c>
      <c r="Q133" s="49" t="n">
        <v>139</v>
      </c>
      <c r="R133" s="49" t="n">
        <v>139.67</v>
      </c>
      <c r="S133" s="49" t="n">
        <v>146</v>
      </c>
      <c r="T133" s="49"/>
      <c r="U133" s="49"/>
    </row>
    <row r="134" customFormat="false" ht="12.75" hidden="false" customHeight="false" outlineLevel="0" collapsed="false">
      <c r="A134" s="1" t="n">
        <v>145</v>
      </c>
      <c r="C134" s="1" t="s">
        <v>1072</v>
      </c>
      <c r="D134" s="42" t="s">
        <v>1072</v>
      </c>
      <c r="E134" s="30" t="n">
        <v>14</v>
      </c>
      <c r="F134" s="1" t="s">
        <v>941</v>
      </c>
      <c r="G134" s="49" t="n">
        <v>145</v>
      </c>
      <c r="H134" s="49" t="n">
        <v>144.33</v>
      </c>
      <c r="I134" s="49" t="n">
        <v>137.82</v>
      </c>
      <c r="J134" s="49" t="n">
        <v>137.29</v>
      </c>
      <c r="K134" s="49" t="n">
        <v>129</v>
      </c>
      <c r="L134" s="49" t="n">
        <v>128.157</v>
      </c>
      <c r="M134" s="49"/>
      <c r="N134" s="49" t="s">
        <v>942</v>
      </c>
      <c r="O134" s="49" t="n">
        <v>131</v>
      </c>
      <c r="P134" s="49" t="n">
        <v>131.9</v>
      </c>
      <c r="Q134" s="49" t="n">
        <v>138</v>
      </c>
      <c r="R134" s="49" t="n">
        <v>138.71</v>
      </c>
      <c r="S134" s="49" t="n">
        <v>147</v>
      </c>
      <c r="T134" s="49"/>
      <c r="U134" s="49"/>
    </row>
    <row r="135" customFormat="false" ht="12.75" hidden="false" customHeight="false" outlineLevel="0" collapsed="false">
      <c r="A135" s="1" t="n">
        <v>145</v>
      </c>
      <c r="C135" s="1" t="s">
        <v>1073</v>
      </c>
      <c r="D135" s="42" t="s">
        <v>1073</v>
      </c>
      <c r="E135" s="30" t="n">
        <v>24</v>
      </c>
      <c r="F135" s="1" t="s">
        <v>941</v>
      </c>
      <c r="G135" s="49" t="n">
        <v>145</v>
      </c>
      <c r="H135" s="49" t="n">
        <v>144.05</v>
      </c>
      <c r="I135" s="49" t="n">
        <v>132.764</v>
      </c>
      <c r="J135" s="49" t="n">
        <v>132.094</v>
      </c>
      <c r="K135" s="49" t="n">
        <v>119</v>
      </c>
      <c r="L135" s="49" t="n">
        <v>117.926</v>
      </c>
      <c r="M135" s="49"/>
      <c r="N135" s="49" t="s">
        <v>942</v>
      </c>
      <c r="O135" s="49" t="n">
        <v>121</v>
      </c>
      <c r="P135" s="49" t="n">
        <v>122.32</v>
      </c>
      <c r="Q135" s="49" t="n">
        <v>133</v>
      </c>
      <c r="R135" s="49" t="n">
        <v>133.9</v>
      </c>
      <c r="S135" s="49" t="n">
        <v>147</v>
      </c>
      <c r="T135" s="49"/>
      <c r="U135" s="49"/>
    </row>
    <row r="136" customFormat="false" ht="12.75" hidden="false" customHeight="false" outlineLevel="0" collapsed="false">
      <c r="A136" s="1" t="n">
        <v>150</v>
      </c>
      <c r="C136" s="1" t="s">
        <v>1074</v>
      </c>
      <c r="D136" s="42" t="s">
        <v>1074</v>
      </c>
      <c r="E136" s="30" t="n">
        <v>6</v>
      </c>
      <c r="F136" s="1" t="s">
        <v>941</v>
      </c>
      <c r="G136" s="49" t="n">
        <v>150</v>
      </c>
      <c r="H136" s="49" t="n">
        <v>149.575</v>
      </c>
      <c r="I136" s="49" t="n">
        <v>146.875</v>
      </c>
      <c r="J136" s="49" t="n">
        <v>146.5</v>
      </c>
      <c r="K136" s="49" t="n">
        <v>143</v>
      </c>
      <c r="L136" s="49" t="n">
        <v>142.413</v>
      </c>
      <c r="M136" s="49"/>
      <c r="N136" s="49" t="s">
        <v>942</v>
      </c>
      <c r="O136" s="49" t="n">
        <v>144</v>
      </c>
      <c r="P136" s="49" t="n">
        <v>144.56</v>
      </c>
      <c r="Q136" s="49" t="n">
        <v>147</v>
      </c>
      <c r="R136" s="49" t="n">
        <v>147.5</v>
      </c>
      <c r="S136" s="49" t="n">
        <v>151</v>
      </c>
      <c r="T136" s="49"/>
      <c r="U136" s="49" t="n">
        <v>126</v>
      </c>
    </row>
    <row r="137" customFormat="false" ht="12.75" hidden="false" customHeight="false" outlineLevel="0" collapsed="false">
      <c r="A137" s="1" t="n">
        <v>150</v>
      </c>
      <c r="C137" s="1" t="s">
        <v>1075</v>
      </c>
      <c r="D137" s="42" t="s">
        <v>1075</v>
      </c>
      <c r="E137" s="30" t="n">
        <v>12</v>
      </c>
      <c r="F137" s="1" t="s">
        <v>941</v>
      </c>
      <c r="G137" s="49" t="n">
        <v>150</v>
      </c>
      <c r="H137" s="49" t="n">
        <v>149.4</v>
      </c>
      <c r="I137" s="49" t="n">
        <v>143.83</v>
      </c>
      <c r="J137" s="49" t="n">
        <v>143.33</v>
      </c>
      <c r="K137" s="49" t="n">
        <v>137</v>
      </c>
      <c r="L137" s="49" t="n">
        <v>136.215</v>
      </c>
      <c r="M137" s="49"/>
      <c r="N137" s="49" t="s">
        <v>942</v>
      </c>
      <c r="O137" s="49" t="n">
        <v>138</v>
      </c>
      <c r="P137" s="49" t="n">
        <v>138.8</v>
      </c>
      <c r="Q137" s="49" t="n">
        <v>144</v>
      </c>
      <c r="R137" s="49" t="n">
        <v>144.67</v>
      </c>
      <c r="S137" s="49" t="n">
        <v>151</v>
      </c>
      <c r="T137" s="49"/>
      <c r="U137" s="49"/>
    </row>
    <row r="138" customFormat="false" ht="12.75" hidden="false" customHeight="false" outlineLevel="0" collapsed="false">
      <c r="A138" s="1" t="n">
        <v>150</v>
      </c>
      <c r="C138" s="1" t="s">
        <v>1076</v>
      </c>
      <c r="D138" s="42" t="s">
        <v>1076</v>
      </c>
      <c r="E138" s="30" t="n">
        <v>16</v>
      </c>
      <c r="F138" s="1" t="s">
        <v>941</v>
      </c>
      <c r="G138" s="49" t="n">
        <v>150</v>
      </c>
      <c r="H138" s="49" t="n">
        <v>149.29</v>
      </c>
      <c r="I138" s="49" t="n">
        <v>141.81</v>
      </c>
      <c r="J138" s="49" t="n">
        <v>141.25</v>
      </c>
      <c r="K138" s="49" t="n">
        <v>132</v>
      </c>
      <c r="L138" s="49" t="n">
        <v>131.11</v>
      </c>
      <c r="M138" s="49"/>
      <c r="N138" s="49" t="s">
        <v>942</v>
      </c>
      <c r="O138" s="49" t="n">
        <v>134</v>
      </c>
      <c r="P138" s="49" t="n">
        <v>135</v>
      </c>
      <c r="Q138" s="49" t="n">
        <v>142</v>
      </c>
      <c r="R138" s="49" t="n">
        <v>142.75</v>
      </c>
      <c r="S138" s="49" t="n">
        <v>152</v>
      </c>
      <c r="T138" s="49"/>
      <c r="U138" s="49"/>
    </row>
    <row r="139" customFormat="false" ht="12.75" hidden="false" customHeight="false" outlineLevel="0" collapsed="false">
      <c r="A139" s="1" t="n">
        <v>150</v>
      </c>
      <c r="C139" s="1" t="s">
        <v>1077</v>
      </c>
      <c r="D139" s="42" t="s">
        <v>1077</v>
      </c>
      <c r="E139" s="30" t="n">
        <v>24</v>
      </c>
      <c r="F139" s="1" t="s">
        <v>941</v>
      </c>
      <c r="G139" s="49" t="n">
        <v>150</v>
      </c>
      <c r="H139" s="49" t="n">
        <v>149.05</v>
      </c>
      <c r="I139" s="49" t="n">
        <v>137.764</v>
      </c>
      <c r="J139" s="49" t="n">
        <v>137.094</v>
      </c>
      <c r="K139" s="49" t="n">
        <v>124</v>
      </c>
      <c r="L139" s="49" t="n">
        <v>122.926</v>
      </c>
      <c r="M139" s="49"/>
      <c r="N139" s="49" t="s">
        <v>942</v>
      </c>
      <c r="O139" s="49" t="n">
        <v>126</v>
      </c>
      <c r="P139" s="49" t="n">
        <v>127.32</v>
      </c>
      <c r="Q139" s="49" t="n">
        <v>138</v>
      </c>
      <c r="R139" s="49" t="n">
        <v>138.9</v>
      </c>
      <c r="S139" s="49" t="n">
        <v>152</v>
      </c>
      <c r="T139" s="49"/>
      <c r="U139" s="49"/>
    </row>
    <row r="140" customFormat="false" ht="12.75" hidden="false" customHeight="false" outlineLevel="0" collapsed="false">
      <c r="A140" s="1" t="n">
        <v>155</v>
      </c>
      <c r="C140" s="1" t="s">
        <v>1078</v>
      </c>
      <c r="D140" s="42" t="s">
        <v>1078</v>
      </c>
      <c r="E140" s="30" t="n">
        <v>6</v>
      </c>
      <c r="F140" s="1" t="s">
        <v>941</v>
      </c>
      <c r="G140" s="49" t="n">
        <v>155</v>
      </c>
      <c r="H140" s="49" t="n">
        <v>154.575</v>
      </c>
      <c r="I140" s="49" t="n">
        <v>151.875</v>
      </c>
      <c r="J140" s="49" t="n">
        <v>151.5</v>
      </c>
      <c r="K140" s="49" t="n">
        <v>148</v>
      </c>
      <c r="L140" s="49" t="n">
        <v>147.413</v>
      </c>
      <c r="M140" s="49"/>
      <c r="N140" s="49" t="s">
        <v>942</v>
      </c>
      <c r="O140" s="49" t="n">
        <v>149</v>
      </c>
      <c r="P140" s="49" t="n">
        <v>149.56</v>
      </c>
      <c r="Q140" s="49" t="n">
        <v>152</v>
      </c>
      <c r="R140" s="49" t="n">
        <v>152.5</v>
      </c>
      <c r="S140" s="49" t="n">
        <v>156</v>
      </c>
      <c r="T140" s="49"/>
      <c r="U140" s="49" t="n">
        <v>131</v>
      </c>
    </row>
    <row r="141" customFormat="false" ht="12.75" hidden="false" customHeight="false" outlineLevel="0" collapsed="false">
      <c r="A141" s="1" t="n">
        <v>155</v>
      </c>
      <c r="C141" s="1" t="s">
        <v>1079</v>
      </c>
      <c r="D141" s="42" t="s">
        <v>1079</v>
      </c>
      <c r="E141" s="30" t="n">
        <v>12</v>
      </c>
      <c r="F141" s="1" t="s">
        <v>941</v>
      </c>
      <c r="G141" s="49" t="n">
        <v>155</v>
      </c>
      <c r="H141" s="49" t="n">
        <v>154.4</v>
      </c>
      <c r="I141" s="49" t="n">
        <v>148.83</v>
      </c>
      <c r="J141" s="49" t="n">
        <v>148.33</v>
      </c>
      <c r="K141" s="49" t="n">
        <v>142</v>
      </c>
      <c r="L141" s="49" t="n">
        <v>141.215</v>
      </c>
      <c r="M141" s="49"/>
      <c r="N141" s="49" t="s">
        <v>942</v>
      </c>
      <c r="O141" s="49" t="n">
        <v>143</v>
      </c>
      <c r="P141" s="49" t="n">
        <v>143.8</v>
      </c>
      <c r="Q141" s="49" t="n">
        <v>149</v>
      </c>
      <c r="R141" s="49" t="n">
        <v>149.67</v>
      </c>
      <c r="S141" s="49" t="n">
        <v>156</v>
      </c>
      <c r="T141" s="49"/>
      <c r="U141" s="49"/>
    </row>
    <row r="142" customFormat="false" ht="12.75" hidden="false" customHeight="false" outlineLevel="0" collapsed="false">
      <c r="A142" s="1" t="n">
        <v>155</v>
      </c>
      <c r="C142" s="1" t="s">
        <v>1080</v>
      </c>
      <c r="D142" s="42" t="s">
        <v>1080</v>
      </c>
      <c r="E142" s="30" t="n">
        <v>16</v>
      </c>
      <c r="F142" s="1" t="s">
        <v>941</v>
      </c>
      <c r="G142" s="49" t="n">
        <v>155</v>
      </c>
      <c r="H142" s="49" t="n">
        <v>154.29</v>
      </c>
      <c r="I142" s="49" t="n">
        <v>146.81</v>
      </c>
      <c r="J142" s="49" t="n">
        <v>146.25</v>
      </c>
      <c r="K142" s="49" t="n">
        <v>137</v>
      </c>
      <c r="L142" s="49" t="n">
        <v>136.11</v>
      </c>
      <c r="M142" s="49"/>
      <c r="N142" s="49" t="s">
        <v>942</v>
      </c>
      <c r="O142" s="49" t="n">
        <v>139</v>
      </c>
      <c r="P142" s="49" t="n">
        <v>140</v>
      </c>
      <c r="Q142" s="49" t="n">
        <v>147</v>
      </c>
      <c r="R142" s="49" t="n">
        <v>147.75</v>
      </c>
      <c r="S142" s="49" t="n">
        <v>157</v>
      </c>
      <c r="T142" s="49"/>
      <c r="U142" s="49"/>
    </row>
    <row r="143" customFormat="false" ht="12.75" hidden="false" customHeight="false" outlineLevel="0" collapsed="false">
      <c r="A143" s="1" t="n">
        <v>155</v>
      </c>
      <c r="C143" s="1" t="s">
        <v>1081</v>
      </c>
      <c r="D143" s="42" t="s">
        <v>1081</v>
      </c>
      <c r="E143" s="30" t="n">
        <v>24</v>
      </c>
      <c r="F143" s="1" t="s">
        <v>941</v>
      </c>
      <c r="G143" s="49" t="n">
        <v>155</v>
      </c>
      <c r="H143" s="49" t="n">
        <v>154.05</v>
      </c>
      <c r="I143" s="49" t="n">
        <v>142.764</v>
      </c>
      <c r="J143" s="49" t="n">
        <v>142.094</v>
      </c>
      <c r="K143" s="49" t="n">
        <v>129</v>
      </c>
      <c r="L143" s="49" t="n">
        <v>127.926</v>
      </c>
      <c r="M143" s="49"/>
      <c r="N143" s="49" t="s">
        <v>942</v>
      </c>
      <c r="O143" s="49" t="n">
        <v>131</v>
      </c>
      <c r="P143" s="49" t="n">
        <v>132.32</v>
      </c>
      <c r="Q143" s="49" t="n">
        <v>143</v>
      </c>
      <c r="R143" s="49" t="n">
        <v>143.9</v>
      </c>
      <c r="S143" s="49" t="n">
        <v>157</v>
      </c>
      <c r="T143" s="49"/>
      <c r="U143" s="49"/>
    </row>
    <row r="144" customFormat="false" ht="12.75" hidden="false" customHeight="false" outlineLevel="0" collapsed="false">
      <c r="A144" s="1" t="n">
        <v>160</v>
      </c>
      <c r="C144" s="1" t="s">
        <v>1082</v>
      </c>
      <c r="D144" s="42" t="s">
        <v>1082</v>
      </c>
      <c r="E144" s="30" t="n">
        <v>6</v>
      </c>
      <c r="F144" s="1" t="s">
        <v>941</v>
      </c>
      <c r="G144" s="49" t="n">
        <v>160</v>
      </c>
      <c r="H144" s="49" t="n">
        <v>159.575</v>
      </c>
      <c r="I144" s="49" t="n">
        <v>156.875</v>
      </c>
      <c r="J144" s="49" t="n">
        <v>156.5</v>
      </c>
      <c r="K144" s="49" t="n">
        <v>153</v>
      </c>
      <c r="L144" s="49" t="n">
        <v>152.413</v>
      </c>
      <c r="M144" s="49"/>
      <c r="N144" s="49" t="s">
        <v>942</v>
      </c>
      <c r="O144" s="49" t="n">
        <v>154</v>
      </c>
      <c r="P144" s="49" t="n">
        <v>154.56</v>
      </c>
      <c r="Q144" s="49" t="n">
        <v>157</v>
      </c>
      <c r="R144" s="49" t="n">
        <v>157.5</v>
      </c>
      <c r="S144" s="49" t="n">
        <v>161</v>
      </c>
      <c r="T144" s="49"/>
      <c r="U144" s="49" t="n">
        <v>132</v>
      </c>
    </row>
    <row r="145" customFormat="false" ht="12.75" hidden="false" customHeight="false" outlineLevel="0" collapsed="false">
      <c r="A145" s="1" t="n">
        <v>160</v>
      </c>
      <c r="C145" s="1" t="s">
        <v>1083</v>
      </c>
      <c r="D145" s="42" t="s">
        <v>1083</v>
      </c>
      <c r="E145" s="30" t="n">
        <v>12</v>
      </c>
      <c r="F145" s="1" t="s">
        <v>941</v>
      </c>
      <c r="G145" s="49" t="n">
        <v>160</v>
      </c>
      <c r="H145" s="49" t="n">
        <v>159.4</v>
      </c>
      <c r="I145" s="49" t="n">
        <v>153.83</v>
      </c>
      <c r="J145" s="49" t="n">
        <v>153.33</v>
      </c>
      <c r="K145" s="49" t="n">
        <v>147</v>
      </c>
      <c r="L145" s="49" t="n">
        <v>146.215</v>
      </c>
      <c r="M145" s="49"/>
      <c r="N145" s="49" t="s">
        <v>942</v>
      </c>
      <c r="O145" s="49" t="n">
        <v>148</v>
      </c>
      <c r="P145" s="49" t="n">
        <v>148.8</v>
      </c>
      <c r="Q145" s="49" t="n">
        <v>154</v>
      </c>
      <c r="R145" s="49" t="n">
        <v>154.67</v>
      </c>
      <c r="S145" s="49" t="n">
        <v>161</v>
      </c>
      <c r="T145" s="49"/>
      <c r="U145" s="49"/>
    </row>
    <row r="146" customFormat="false" ht="12.75" hidden="false" customHeight="false" outlineLevel="0" collapsed="false">
      <c r="A146" s="1" t="n">
        <v>160</v>
      </c>
      <c r="C146" s="1" t="s">
        <v>1084</v>
      </c>
      <c r="D146" s="42" t="s">
        <v>1084</v>
      </c>
      <c r="E146" s="30" t="n">
        <v>16</v>
      </c>
      <c r="F146" s="1" t="s">
        <v>941</v>
      </c>
      <c r="G146" s="49" t="n">
        <v>160</v>
      </c>
      <c r="H146" s="49" t="n">
        <v>159.29</v>
      </c>
      <c r="I146" s="49" t="n">
        <v>151.81</v>
      </c>
      <c r="J146" s="49" t="n">
        <v>151.25</v>
      </c>
      <c r="K146" s="49" t="n">
        <v>142</v>
      </c>
      <c r="L146" s="49" t="n">
        <v>141.11</v>
      </c>
      <c r="M146" s="49"/>
      <c r="N146" s="49" t="s">
        <v>942</v>
      </c>
      <c r="O146" s="49" t="n">
        <v>144</v>
      </c>
      <c r="P146" s="49" t="n">
        <v>145</v>
      </c>
      <c r="Q146" s="49" t="n">
        <v>152</v>
      </c>
      <c r="R146" s="49" t="n">
        <v>152.75</v>
      </c>
      <c r="S146" s="49" t="n">
        <v>162</v>
      </c>
      <c r="T146" s="49"/>
      <c r="U146" s="49"/>
    </row>
    <row r="147" customFormat="false" ht="12.75" hidden="false" customHeight="false" outlineLevel="0" collapsed="false">
      <c r="A147" s="1" t="n">
        <v>160</v>
      </c>
      <c r="C147" s="1" t="s">
        <v>1085</v>
      </c>
      <c r="D147" s="42" t="s">
        <v>1085</v>
      </c>
      <c r="E147" s="30" t="n">
        <v>28</v>
      </c>
      <c r="F147" s="1" t="s">
        <v>941</v>
      </c>
      <c r="G147" s="49" t="n">
        <v>160</v>
      </c>
      <c r="H147" s="49" t="n">
        <v>158.94</v>
      </c>
      <c r="I147" s="49" t="n">
        <v>145.75</v>
      </c>
      <c r="J147" s="49" t="n">
        <v>145.04</v>
      </c>
      <c r="K147" s="49" t="n">
        <v>130</v>
      </c>
      <c r="L147" s="49" t="n">
        <v>128.862</v>
      </c>
      <c r="M147" s="49"/>
      <c r="N147" s="49" t="s">
        <v>942</v>
      </c>
      <c r="O147" s="49" t="n">
        <v>132</v>
      </c>
      <c r="P147" s="49" t="n">
        <v>133.5</v>
      </c>
      <c r="Q147" s="49" t="n">
        <v>146</v>
      </c>
      <c r="R147" s="49" t="n">
        <v>146.95</v>
      </c>
      <c r="S147" s="49" t="n">
        <v>162</v>
      </c>
      <c r="T147" s="49"/>
      <c r="U147" s="49"/>
    </row>
    <row r="148" customFormat="false" ht="12.75" hidden="false" customHeight="false" outlineLevel="0" collapsed="false">
      <c r="A148" s="1" t="n">
        <v>165</v>
      </c>
      <c r="C148" s="1" t="s">
        <v>1086</v>
      </c>
      <c r="D148" s="42" t="s">
        <v>1086</v>
      </c>
      <c r="E148" s="30" t="n">
        <v>6</v>
      </c>
      <c r="F148" s="1" t="s">
        <v>941</v>
      </c>
      <c r="G148" s="49" t="n">
        <v>165</v>
      </c>
      <c r="H148" s="49" t="n">
        <v>164.575</v>
      </c>
      <c r="I148" s="49" t="n">
        <v>161.875</v>
      </c>
      <c r="J148" s="49" t="n">
        <v>161.5</v>
      </c>
      <c r="K148" s="49" t="n">
        <v>158</v>
      </c>
      <c r="L148" s="49" t="n">
        <v>157.413</v>
      </c>
      <c r="M148" s="49"/>
      <c r="N148" s="49" t="s">
        <v>942</v>
      </c>
      <c r="O148" s="49" t="n">
        <v>159</v>
      </c>
      <c r="P148" s="49" t="n">
        <v>159.56</v>
      </c>
      <c r="Q148" s="49" t="n">
        <v>162</v>
      </c>
      <c r="R148" s="49" t="n">
        <v>162.5</v>
      </c>
      <c r="S148" s="49" t="n">
        <v>166</v>
      </c>
      <c r="T148" s="49"/>
      <c r="U148" s="49" t="n">
        <v>137</v>
      </c>
    </row>
    <row r="149" customFormat="false" ht="12.75" hidden="false" customHeight="false" outlineLevel="0" collapsed="false">
      <c r="A149" s="1" t="n">
        <v>165</v>
      </c>
      <c r="C149" s="1" t="s">
        <v>1087</v>
      </c>
      <c r="D149" s="42" t="s">
        <v>1087</v>
      </c>
      <c r="E149" s="30" t="n">
        <v>12</v>
      </c>
      <c r="F149" s="1" t="s">
        <v>941</v>
      </c>
      <c r="G149" s="49" t="n">
        <v>165</v>
      </c>
      <c r="H149" s="49" t="n">
        <v>164.4</v>
      </c>
      <c r="I149" s="49" t="n">
        <v>158.83</v>
      </c>
      <c r="J149" s="49" t="n">
        <v>158.33</v>
      </c>
      <c r="K149" s="49" t="n">
        <v>152</v>
      </c>
      <c r="L149" s="49" t="n">
        <v>151.215</v>
      </c>
      <c r="M149" s="49"/>
      <c r="N149" s="49" t="s">
        <v>942</v>
      </c>
      <c r="O149" s="49" t="n">
        <v>153</v>
      </c>
      <c r="P149" s="49" t="n">
        <v>153.8</v>
      </c>
      <c r="Q149" s="49" t="n">
        <v>159</v>
      </c>
      <c r="R149" s="49" t="n">
        <v>159.67</v>
      </c>
      <c r="S149" s="49" t="n">
        <v>166</v>
      </c>
      <c r="T149" s="49"/>
      <c r="U149" s="49"/>
    </row>
    <row r="150" customFormat="false" ht="12.75" hidden="false" customHeight="false" outlineLevel="0" collapsed="false">
      <c r="A150" s="1" t="n">
        <v>165</v>
      </c>
      <c r="C150" s="1" t="s">
        <v>1088</v>
      </c>
      <c r="D150" s="42" t="s">
        <v>1088</v>
      </c>
      <c r="E150" s="30" t="n">
        <v>16</v>
      </c>
      <c r="F150" s="1" t="s">
        <v>941</v>
      </c>
      <c r="G150" s="49" t="n">
        <v>165</v>
      </c>
      <c r="H150" s="49" t="n">
        <v>164.29</v>
      </c>
      <c r="I150" s="49" t="n">
        <v>156.81</v>
      </c>
      <c r="J150" s="49" t="n">
        <v>156.25</v>
      </c>
      <c r="K150" s="49" t="n">
        <v>147</v>
      </c>
      <c r="L150" s="49" t="n">
        <v>146.11</v>
      </c>
      <c r="M150" s="49"/>
      <c r="N150" s="49" t="s">
        <v>942</v>
      </c>
      <c r="O150" s="49" t="n">
        <v>149</v>
      </c>
      <c r="P150" s="49" t="n">
        <v>150</v>
      </c>
      <c r="Q150" s="49" t="n">
        <v>157</v>
      </c>
      <c r="R150" s="49" t="n">
        <v>157.75</v>
      </c>
      <c r="S150" s="49" t="n">
        <v>167</v>
      </c>
      <c r="T150" s="49"/>
      <c r="U150" s="49"/>
    </row>
    <row r="151" customFormat="false" ht="12.75" hidden="false" customHeight="false" outlineLevel="0" collapsed="false">
      <c r="A151" s="1" t="n">
        <v>165</v>
      </c>
      <c r="C151" s="1" t="s">
        <v>1089</v>
      </c>
      <c r="D151" s="42" t="s">
        <v>1089</v>
      </c>
      <c r="E151" s="30" t="n">
        <v>28</v>
      </c>
      <c r="F151" s="1" t="s">
        <v>941</v>
      </c>
      <c r="G151" s="49" t="n">
        <v>165</v>
      </c>
      <c r="H151" s="49" t="n">
        <v>163.94</v>
      </c>
      <c r="I151" s="49" t="n">
        <v>150.75</v>
      </c>
      <c r="J151" s="49" t="n">
        <v>150.04</v>
      </c>
      <c r="K151" s="49" t="n">
        <v>135</v>
      </c>
      <c r="L151" s="49" t="n">
        <v>133.862</v>
      </c>
      <c r="M151" s="49"/>
      <c r="N151" s="49" t="s">
        <v>942</v>
      </c>
      <c r="O151" s="49" t="n">
        <v>137</v>
      </c>
      <c r="P151" s="49" t="n">
        <v>138.5</v>
      </c>
      <c r="Q151" s="49" t="n">
        <v>151</v>
      </c>
      <c r="R151" s="49" t="n">
        <v>151.95</v>
      </c>
      <c r="S151" s="49" t="n">
        <v>167</v>
      </c>
      <c r="T151" s="49"/>
      <c r="U151" s="49"/>
    </row>
    <row r="152" customFormat="false" ht="12.75" hidden="false" customHeight="false" outlineLevel="0" collapsed="false">
      <c r="A152" s="1" t="n">
        <v>170</v>
      </c>
      <c r="C152" s="1" t="s">
        <v>1090</v>
      </c>
      <c r="D152" s="42" t="s">
        <v>1090</v>
      </c>
      <c r="E152" s="30" t="n">
        <v>6</v>
      </c>
      <c r="F152" s="1" t="s">
        <v>941</v>
      </c>
      <c r="G152" s="49" t="n">
        <v>170</v>
      </c>
      <c r="H152" s="49" t="n">
        <v>169.575</v>
      </c>
      <c r="I152" s="49" t="n">
        <v>166.875</v>
      </c>
      <c r="J152" s="49" t="n">
        <v>166.5</v>
      </c>
      <c r="K152" s="49" t="n">
        <v>163</v>
      </c>
      <c r="L152" s="49" t="n">
        <v>162.413</v>
      </c>
      <c r="M152" s="49"/>
      <c r="N152" s="49" t="s">
        <v>942</v>
      </c>
      <c r="O152" s="49" t="n">
        <v>164</v>
      </c>
      <c r="P152" s="49" t="n">
        <v>164.56</v>
      </c>
      <c r="Q152" s="49" t="n">
        <v>167</v>
      </c>
      <c r="R152" s="49" t="n">
        <v>167.5</v>
      </c>
      <c r="S152" s="49" t="n">
        <v>171</v>
      </c>
      <c r="T152" s="49"/>
      <c r="U152" s="49" t="n">
        <v>142</v>
      </c>
    </row>
    <row r="153" customFormat="false" ht="12.75" hidden="false" customHeight="false" outlineLevel="0" collapsed="false">
      <c r="A153" s="1" t="n">
        <v>170</v>
      </c>
      <c r="C153" s="1" t="s">
        <v>1091</v>
      </c>
      <c r="D153" s="42" t="s">
        <v>1091</v>
      </c>
      <c r="E153" s="30" t="n">
        <v>12</v>
      </c>
      <c r="F153" s="1" t="s">
        <v>941</v>
      </c>
      <c r="G153" s="49" t="n">
        <v>170</v>
      </c>
      <c r="H153" s="49" t="n">
        <v>169.4</v>
      </c>
      <c r="I153" s="49" t="n">
        <v>163.83</v>
      </c>
      <c r="J153" s="49" t="n">
        <v>163.33</v>
      </c>
      <c r="K153" s="49" t="n">
        <v>157</v>
      </c>
      <c r="L153" s="49" t="n">
        <v>156.215</v>
      </c>
      <c r="M153" s="49"/>
      <c r="N153" s="49" t="s">
        <v>942</v>
      </c>
      <c r="O153" s="49" t="n">
        <v>158</v>
      </c>
      <c r="P153" s="49" t="n">
        <v>158.8</v>
      </c>
      <c r="Q153" s="49" t="n">
        <v>164</v>
      </c>
      <c r="R153" s="49" t="n">
        <v>164.67</v>
      </c>
      <c r="S153" s="49" t="n">
        <v>171</v>
      </c>
      <c r="T153" s="49"/>
      <c r="U153" s="49"/>
    </row>
    <row r="154" customFormat="false" ht="12.75" hidden="false" customHeight="false" outlineLevel="0" collapsed="false">
      <c r="A154" s="1" t="n">
        <v>170</v>
      </c>
      <c r="C154" s="1" t="s">
        <v>1092</v>
      </c>
      <c r="D154" s="42" t="s">
        <v>1092</v>
      </c>
      <c r="E154" s="30" t="n">
        <v>16</v>
      </c>
      <c r="F154" s="1" t="s">
        <v>941</v>
      </c>
      <c r="G154" s="49" t="n">
        <v>170</v>
      </c>
      <c r="H154" s="49" t="n">
        <v>169.29</v>
      </c>
      <c r="I154" s="49" t="n">
        <v>161.81</v>
      </c>
      <c r="J154" s="49" t="n">
        <v>161.25</v>
      </c>
      <c r="K154" s="49" t="n">
        <v>152</v>
      </c>
      <c r="L154" s="49" t="n">
        <v>151.11</v>
      </c>
      <c r="M154" s="49"/>
      <c r="N154" s="49" t="s">
        <v>942</v>
      </c>
      <c r="O154" s="49" t="n">
        <v>154</v>
      </c>
      <c r="P154" s="49" t="n">
        <v>155</v>
      </c>
      <c r="Q154" s="49" t="n">
        <v>162</v>
      </c>
      <c r="R154" s="49" t="n">
        <v>162.75</v>
      </c>
      <c r="S154" s="49" t="n">
        <v>172</v>
      </c>
      <c r="T154" s="49"/>
      <c r="U154" s="49"/>
    </row>
    <row r="155" customFormat="false" ht="12.75" hidden="false" customHeight="false" outlineLevel="0" collapsed="false">
      <c r="A155" s="1" t="n">
        <v>170</v>
      </c>
      <c r="C155" s="1" t="s">
        <v>1093</v>
      </c>
      <c r="D155" s="42" t="s">
        <v>1093</v>
      </c>
      <c r="E155" s="30" t="n">
        <v>28</v>
      </c>
      <c r="F155" s="1" t="s">
        <v>941</v>
      </c>
      <c r="G155" s="49" t="n">
        <v>170</v>
      </c>
      <c r="H155" s="49" t="n">
        <v>168.94</v>
      </c>
      <c r="I155" s="49" t="n">
        <v>155.75</v>
      </c>
      <c r="J155" s="49" t="n">
        <v>155.04</v>
      </c>
      <c r="K155" s="49" t="n">
        <v>140</v>
      </c>
      <c r="L155" s="49" t="n">
        <v>138.862</v>
      </c>
      <c r="M155" s="49"/>
      <c r="N155" s="49" t="s">
        <v>942</v>
      </c>
      <c r="O155" s="49" t="n">
        <v>142</v>
      </c>
      <c r="P155" s="49" t="n">
        <v>143.5</v>
      </c>
      <c r="Q155" s="49" t="n">
        <v>156</v>
      </c>
      <c r="R155" s="49" t="n">
        <v>156.95</v>
      </c>
      <c r="S155" s="49" t="n">
        <v>172</v>
      </c>
      <c r="T155" s="49"/>
      <c r="U155" s="49"/>
    </row>
    <row r="156" customFormat="false" ht="12.75" hidden="false" customHeight="false" outlineLevel="0" collapsed="false">
      <c r="A156" s="1" t="n">
        <v>175</v>
      </c>
      <c r="C156" s="1" t="s">
        <v>1094</v>
      </c>
      <c r="D156" s="42" t="s">
        <v>1094</v>
      </c>
      <c r="E156" s="30" t="n">
        <v>8</v>
      </c>
      <c r="F156" s="1" t="s">
        <v>941</v>
      </c>
      <c r="G156" s="49" t="n">
        <v>175</v>
      </c>
      <c r="H156" s="49" t="n">
        <v>174.55</v>
      </c>
      <c r="I156" s="49" t="n">
        <v>170.868</v>
      </c>
      <c r="J156" s="49" t="n">
        <v>170.443</v>
      </c>
      <c r="K156" s="49" t="n">
        <v>166.5</v>
      </c>
      <c r="L156" s="49" t="n">
        <v>165.837</v>
      </c>
      <c r="M156" s="49"/>
      <c r="N156" s="49" t="s">
        <v>942</v>
      </c>
      <c r="O156" s="49" t="n">
        <v>167</v>
      </c>
      <c r="P156" s="49" t="n">
        <v>167.63</v>
      </c>
      <c r="Q156" s="49" t="n">
        <v>171</v>
      </c>
      <c r="R156" s="49" t="n">
        <v>171.56</v>
      </c>
      <c r="S156" s="49" t="n">
        <v>175.5</v>
      </c>
      <c r="T156" s="49"/>
      <c r="U156" s="49" t="n">
        <v>147</v>
      </c>
    </row>
    <row r="157" customFormat="false" ht="12.75" hidden="false" customHeight="false" outlineLevel="0" collapsed="false">
      <c r="A157" s="1" t="n">
        <v>175</v>
      </c>
      <c r="C157" s="1" t="s">
        <v>1095</v>
      </c>
      <c r="D157" s="42" t="s">
        <v>1095</v>
      </c>
      <c r="E157" s="30" t="n">
        <v>12</v>
      </c>
      <c r="F157" s="1" t="s">
        <v>941</v>
      </c>
      <c r="G157" s="49" t="n">
        <v>175</v>
      </c>
      <c r="H157" s="49" t="n">
        <v>174.4</v>
      </c>
      <c r="I157" s="49" t="n">
        <v>168.83</v>
      </c>
      <c r="J157" s="49" t="n">
        <v>168.33</v>
      </c>
      <c r="K157" s="49" t="n">
        <v>162</v>
      </c>
      <c r="L157" s="49" t="n">
        <v>161.215</v>
      </c>
      <c r="M157" s="49"/>
      <c r="N157" s="49" t="s">
        <v>942</v>
      </c>
      <c r="O157" s="49" t="n">
        <v>163</v>
      </c>
      <c r="P157" s="49" t="n">
        <v>163.8</v>
      </c>
      <c r="Q157" s="49" t="n">
        <v>169</v>
      </c>
      <c r="R157" s="49" t="n">
        <v>169.67</v>
      </c>
      <c r="S157" s="49" t="n">
        <v>176</v>
      </c>
      <c r="T157" s="49"/>
      <c r="U157" s="49"/>
    </row>
    <row r="158" customFormat="false" ht="12.75" hidden="false" customHeight="false" outlineLevel="0" collapsed="false">
      <c r="A158" s="1" t="n">
        <v>175</v>
      </c>
      <c r="C158" s="1" t="s">
        <v>1096</v>
      </c>
      <c r="D158" s="42" t="s">
        <v>1096</v>
      </c>
      <c r="E158" s="30" t="n">
        <v>16</v>
      </c>
      <c r="F158" s="1" t="s">
        <v>941</v>
      </c>
      <c r="G158" s="49" t="n">
        <v>175</v>
      </c>
      <c r="H158" s="49" t="n">
        <v>174.29</v>
      </c>
      <c r="I158" s="49" t="n">
        <v>166.81</v>
      </c>
      <c r="J158" s="49" t="n">
        <v>166.25</v>
      </c>
      <c r="K158" s="49" t="n">
        <v>157</v>
      </c>
      <c r="L158" s="49" t="n">
        <v>156.11</v>
      </c>
      <c r="M158" s="49"/>
      <c r="N158" s="49" t="s">
        <v>942</v>
      </c>
      <c r="O158" s="49" t="n">
        <v>159</v>
      </c>
      <c r="P158" s="49" t="n">
        <v>160</v>
      </c>
      <c r="Q158" s="49" t="n">
        <v>167</v>
      </c>
      <c r="R158" s="49" t="n">
        <v>167.75</v>
      </c>
      <c r="S158" s="49" t="n">
        <v>177</v>
      </c>
      <c r="T158" s="49"/>
      <c r="U158" s="49"/>
    </row>
    <row r="159" customFormat="false" ht="12.75" hidden="false" customHeight="false" outlineLevel="0" collapsed="false">
      <c r="A159" s="1" t="n">
        <v>175</v>
      </c>
      <c r="C159" s="1" t="s">
        <v>1097</v>
      </c>
      <c r="D159" s="42" t="s">
        <v>1097</v>
      </c>
      <c r="E159" s="30" t="n">
        <v>28</v>
      </c>
      <c r="F159" s="1" t="s">
        <v>941</v>
      </c>
      <c r="G159" s="49" t="n">
        <v>175</v>
      </c>
      <c r="H159" s="49" t="n">
        <v>173.94</v>
      </c>
      <c r="I159" s="49" t="n">
        <v>160.75</v>
      </c>
      <c r="J159" s="49" t="n">
        <v>160.04</v>
      </c>
      <c r="K159" s="49" t="n">
        <v>145</v>
      </c>
      <c r="L159" s="49" t="n">
        <v>143.862</v>
      </c>
      <c r="M159" s="49"/>
      <c r="N159" s="49" t="s">
        <v>942</v>
      </c>
      <c r="O159" s="49" t="n">
        <v>147</v>
      </c>
      <c r="P159" s="49" t="n">
        <v>148.5</v>
      </c>
      <c r="Q159" s="49" t="n">
        <v>161</v>
      </c>
      <c r="R159" s="49" t="n">
        <v>161.95</v>
      </c>
      <c r="S159" s="49" t="n">
        <v>177</v>
      </c>
      <c r="T159" s="49"/>
      <c r="U159" s="49"/>
    </row>
    <row r="160" customFormat="false" ht="12.75" hidden="false" customHeight="false" outlineLevel="0" collapsed="false">
      <c r="A160" s="1" t="n">
        <v>180</v>
      </c>
      <c r="C160" s="1" t="s">
        <v>1098</v>
      </c>
      <c r="D160" s="42" t="s">
        <v>1098</v>
      </c>
      <c r="E160" s="30" t="n">
        <v>8</v>
      </c>
      <c r="F160" s="1" t="s">
        <v>941</v>
      </c>
      <c r="G160" s="49" t="n">
        <v>180</v>
      </c>
      <c r="H160" s="49" t="n">
        <v>179.55</v>
      </c>
      <c r="I160" s="49" t="n">
        <v>175.868</v>
      </c>
      <c r="J160" s="49" t="n">
        <v>175.443</v>
      </c>
      <c r="K160" s="49" t="n">
        <v>171.5</v>
      </c>
      <c r="L160" s="49" t="n">
        <v>170.837</v>
      </c>
      <c r="M160" s="49"/>
      <c r="N160" s="49" t="s">
        <v>942</v>
      </c>
      <c r="O160" s="49" t="n">
        <v>172</v>
      </c>
      <c r="P160" s="49" t="n">
        <v>172.63</v>
      </c>
      <c r="Q160" s="49" t="n">
        <v>176</v>
      </c>
      <c r="R160" s="49" t="n">
        <v>176.56</v>
      </c>
      <c r="S160" s="49" t="n">
        <v>180.5</v>
      </c>
      <c r="T160" s="49"/>
      <c r="U160" s="49" t="n">
        <v>152</v>
      </c>
    </row>
    <row r="161" customFormat="false" ht="12.75" hidden="false" customHeight="false" outlineLevel="0" collapsed="false">
      <c r="A161" s="1" t="n">
        <v>180</v>
      </c>
      <c r="C161" s="1" t="s">
        <v>1099</v>
      </c>
      <c r="D161" s="42" t="s">
        <v>1099</v>
      </c>
      <c r="E161" s="30" t="n">
        <v>12</v>
      </c>
      <c r="F161" s="1" t="s">
        <v>941</v>
      </c>
      <c r="G161" s="49" t="n">
        <v>180</v>
      </c>
      <c r="H161" s="49" t="n">
        <v>179.4</v>
      </c>
      <c r="I161" s="49" t="n">
        <v>173.83</v>
      </c>
      <c r="J161" s="49" t="n">
        <v>173.33</v>
      </c>
      <c r="K161" s="49" t="n">
        <v>167</v>
      </c>
      <c r="L161" s="49" t="n">
        <v>166.215</v>
      </c>
      <c r="M161" s="49"/>
      <c r="N161" s="49" t="s">
        <v>942</v>
      </c>
      <c r="O161" s="49" t="n">
        <v>168</v>
      </c>
      <c r="P161" s="49" t="n">
        <v>168.8</v>
      </c>
      <c r="Q161" s="49" t="n">
        <v>174</v>
      </c>
      <c r="R161" s="49" t="n">
        <v>174.67</v>
      </c>
      <c r="S161" s="49" t="n">
        <v>181</v>
      </c>
      <c r="T161" s="49"/>
      <c r="U161" s="49"/>
    </row>
    <row r="162" customFormat="false" ht="12.75" hidden="false" customHeight="false" outlineLevel="0" collapsed="false">
      <c r="A162" s="1" t="n">
        <v>180</v>
      </c>
      <c r="C162" s="1" t="s">
        <v>1100</v>
      </c>
      <c r="D162" s="42" t="s">
        <v>1100</v>
      </c>
      <c r="E162" s="30" t="n">
        <v>18</v>
      </c>
      <c r="F162" s="1" t="s">
        <v>941</v>
      </c>
      <c r="G162" s="49" t="n">
        <v>180</v>
      </c>
      <c r="H162" s="49" t="n">
        <v>179.2</v>
      </c>
      <c r="I162" s="49" t="n">
        <v>170.8</v>
      </c>
      <c r="J162" s="49" t="n">
        <v>170.2</v>
      </c>
      <c r="K162" s="49" t="n">
        <v>160</v>
      </c>
      <c r="L162" s="49" t="n">
        <v>159.05</v>
      </c>
      <c r="M162" s="49"/>
      <c r="N162" s="49" t="s">
        <v>942</v>
      </c>
      <c r="O162" s="49" t="n">
        <v>162</v>
      </c>
      <c r="P162" s="49" t="n">
        <v>163.12</v>
      </c>
      <c r="Q162" s="49" t="n">
        <v>171</v>
      </c>
      <c r="R162" s="49" t="n">
        <v>171.8</v>
      </c>
      <c r="S162" s="49" t="n">
        <v>182</v>
      </c>
      <c r="T162" s="49"/>
      <c r="U162" s="49"/>
    </row>
    <row r="163" customFormat="false" ht="12.75" hidden="false" customHeight="false" outlineLevel="0" collapsed="false">
      <c r="A163" s="1" t="n">
        <v>180</v>
      </c>
      <c r="C163" s="1" t="s">
        <v>1101</v>
      </c>
      <c r="D163" s="42" t="s">
        <v>1101</v>
      </c>
      <c r="E163" s="30" t="n">
        <v>28</v>
      </c>
      <c r="F163" s="1" t="s">
        <v>941</v>
      </c>
      <c r="G163" s="49" t="n">
        <v>180</v>
      </c>
      <c r="H163" s="49" t="n">
        <v>178.94</v>
      </c>
      <c r="I163" s="49" t="n">
        <v>165.75</v>
      </c>
      <c r="J163" s="49" t="n">
        <v>165.04</v>
      </c>
      <c r="K163" s="49" t="n">
        <v>150</v>
      </c>
      <c r="L163" s="49" t="n">
        <v>148.862</v>
      </c>
      <c r="M163" s="49"/>
      <c r="N163" s="49" t="s">
        <v>942</v>
      </c>
      <c r="O163" s="49" t="n">
        <v>152</v>
      </c>
      <c r="P163" s="49" t="n">
        <v>153.5</v>
      </c>
      <c r="Q163" s="49" t="n">
        <v>166</v>
      </c>
      <c r="R163" s="49" t="n">
        <v>166.95</v>
      </c>
      <c r="S163" s="49" t="n">
        <v>182</v>
      </c>
      <c r="T163" s="49"/>
      <c r="U163" s="49"/>
    </row>
    <row r="164" customFormat="false" ht="12.75" hidden="false" customHeight="false" outlineLevel="0" collapsed="false">
      <c r="A164" s="1" t="n">
        <v>185</v>
      </c>
      <c r="C164" s="1" t="s">
        <v>1102</v>
      </c>
      <c r="D164" s="42" t="s">
        <v>1102</v>
      </c>
      <c r="E164" s="30" t="n">
        <v>8</v>
      </c>
      <c r="F164" s="1" t="s">
        <v>941</v>
      </c>
      <c r="G164" s="49" t="n">
        <v>185</v>
      </c>
      <c r="H164" s="49" t="n">
        <v>184.55</v>
      </c>
      <c r="I164" s="49" t="n">
        <v>180.868</v>
      </c>
      <c r="J164" s="49" t="n">
        <v>180.418</v>
      </c>
      <c r="K164" s="49" t="n">
        <v>176.5</v>
      </c>
      <c r="L164" s="49" t="n">
        <v>175.805</v>
      </c>
      <c r="M164" s="49"/>
      <c r="N164" s="49" t="s">
        <v>942</v>
      </c>
      <c r="O164" s="49" t="n">
        <v>177</v>
      </c>
      <c r="P164" s="49" t="n">
        <v>177.63</v>
      </c>
      <c r="Q164" s="49" t="n">
        <v>181</v>
      </c>
      <c r="R164" s="49" t="n">
        <v>181.6</v>
      </c>
      <c r="S164" s="49" t="n">
        <v>185.5</v>
      </c>
      <c r="T164" s="49"/>
      <c r="U164" s="49" t="n">
        <v>153</v>
      </c>
    </row>
    <row r="165" customFormat="false" ht="12.75" hidden="false" customHeight="false" outlineLevel="0" collapsed="false">
      <c r="A165" s="1" t="n">
        <v>185</v>
      </c>
      <c r="C165" s="1" t="s">
        <v>1103</v>
      </c>
      <c r="D165" s="42" t="s">
        <v>1103</v>
      </c>
      <c r="E165" s="30" t="n">
        <v>12</v>
      </c>
      <c r="F165" s="1" t="s">
        <v>941</v>
      </c>
      <c r="G165" s="49" t="n">
        <v>185</v>
      </c>
      <c r="H165" s="49" t="n">
        <v>184.4</v>
      </c>
      <c r="I165" s="49" t="n">
        <v>178.83</v>
      </c>
      <c r="J165" s="49" t="n">
        <v>178.3</v>
      </c>
      <c r="K165" s="49" t="n">
        <v>172</v>
      </c>
      <c r="L165" s="49" t="n">
        <v>171.177</v>
      </c>
      <c r="M165" s="49"/>
      <c r="N165" s="49" t="s">
        <v>942</v>
      </c>
      <c r="O165" s="49" t="n">
        <v>173</v>
      </c>
      <c r="P165" s="49" t="n">
        <v>173.8</v>
      </c>
      <c r="Q165" s="49" t="n">
        <v>179</v>
      </c>
      <c r="R165" s="49" t="n">
        <v>179.71</v>
      </c>
      <c r="S165" s="49" t="n">
        <v>186</v>
      </c>
      <c r="T165" s="49"/>
      <c r="U165" s="49"/>
    </row>
    <row r="166" customFormat="false" ht="12.75" hidden="false" customHeight="false" outlineLevel="0" collapsed="false">
      <c r="A166" s="1" t="n">
        <v>185</v>
      </c>
      <c r="C166" s="1" t="s">
        <v>1104</v>
      </c>
      <c r="D166" s="42" t="s">
        <v>1104</v>
      </c>
      <c r="E166" s="30" t="n">
        <v>18</v>
      </c>
      <c r="F166" s="1" t="s">
        <v>941</v>
      </c>
      <c r="G166" s="49" t="n">
        <v>185</v>
      </c>
      <c r="H166" s="49" t="n">
        <v>184.2</v>
      </c>
      <c r="I166" s="49" t="n">
        <v>175.8</v>
      </c>
      <c r="J166" s="49" t="n">
        <v>175.17</v>
      </c>
      <c r="K166" s="49" t="n">
        <v>165</v>
      </c>
      <c r="L166" s="49" t="n">
        <v>164.013</v>
      </c>
      <c r="M166" s="49"/>
      <c r="N166" s="49" t="s">
        <v>942</v>
      </c>
      <c r="O166" s="49" t="n">
        <v>167</v>
      </c>
      <c r="P166" s="49" t="n">
        <v>168.12</v>
      </c>
      <c r="Q166" s="49" t="n">
        <v>176</v>
      </c>
      <c r="R166" s="49" t="n">
        <v>176.85</v>
      </c>
      <c r="S166" s="49" t="n">
        <v>187</v>
      </c>
      <c r="T166" s="49"/>
      <c r="U166" s="49"/>
    </row>
    <row r="167" customFormat="false" ht="12.75" hidden="false" customHeight="false" outlineLevel="0" collapsed="false">
      <c r="A167" s="1" t="n">
        <v>185</v>
      </c>
      <c r="C167" s="1" t="s">
        <v>1105</v>
      </c>
      <c r="D167" s="42" t="s">
        <v>1105</v>
      </c>
      <c r="E167" s="30" t="n">
        <v>24</v>
      </c>
      <c r="F167" s="1" t="s">
        <v>941</v>
      </c>
      <c r="G167" s="49" t="n">
        <v>185</v>
      </c>
      <c r="H167" s="49" t="n">
        <v>184.05</v>
      </c>
      <c r="I167" s="49" t="n">
        <v>172.764</v>
      </c>
      <c r="J167" s="49" t="n">
        <v>172.054</v>
      </c>
      <c r="K167" s="49" t="n">
        <v>159</v>
      </c>
      <c r="L167" s="49" t="n">
        <v>157.876</v>
      </c>
      <c r="M167" s="49"/>
      <c r="N167" s="49" t="s">
        <v>942</v>
      </c>
      <c r="O167" s="49" t="n">
        <v>161</v>
      </c>
      <c r="P167" s="49" t="n">
        <v>162.32</v>
      </c>
      <c r="Q167" s="49" t="n">
        <v>173</v>
      </c>
      <c r="R167" s="49" t="n">
        <v>173.95</v>
      </c>
      <c r="S167" s="49" t="n">
        <v>187</v>
      </c>
      <c r="T167" s="49"/>
      <c r="U167" s="49"/>
    </row>
    <row r="168" customFormat="false" ht="12.75" hidden="false" customHeight="false" outlineLevel="0" collapsed="false">
      <c r="A168" s="1" t="n">
        <v>185</v>
      </c>
      <c r="C168" s="1" t="s">
        <v>1106</v>
      </c>
      <c r="D168" s="42" t="s">
        <v>1106</v>
      </c>
      <c r="E168" s="30" t="n">
        <v>32</v>
      </c>
      <c r="F168" s="1" t="s">
        <v>941</v>
      </c>
      <c r="G168" s="49" t="n">
        <v>185</v>
      </c>
      <c r="H168" s="49" t="n">
        <v>183.88</v>
      </c>
      <c r="I168" s="49" t="n">
        <v>168.735</v>
      </c>
      <c r="J168" s="49" t="n">
        <v>167.935</v>
      </c>
      <c r="K168" s="49" t="n">
        <v>151</v>
      </c>
      <c r="L168" s="49" t="n">
        <v>149.735</v>
      </c>
      <c r="M168" s="49"/>
      <c r="N168" s="49" t="s">
        <v>942</v>
      </c>
      <c r="O168" s="49" t="n">
        <v>153</v>
      </c>
      <c r="P168" s="49" t="n">
        <v>154.6</v>
      </c>
      <c r="Q168" s="49" t="n">
        <v>169</v>
      </c>
      <c r="R168" s="49" t="n">
        <v>170.06</v>
      </c>
      <c r="S168" s="49" t="n">
        <v>187</v>
      </c>
      <c r="T168" s="49"/>
      <c r="U168" s="49"/>
    </row>
    <row r="169" customFormat="false" ht="12.75" hidden="false" customHeight="false" outlineLevel="0" collapsed="false">
      <c r="A169" s="1" t="n">
        <v>190</v>
      </c>
      <c r="C169" s="1" t="s">
        <v>1107</v>
      </c>
      <c r="D169" s="42" t="s">
        <v>1107</v>
      </c>
      <c r="E169" s="30" t="n">
        <v>8</v>
      </c>
      <c r="F169" s="1" t="s">
        <v>941</v>
      </c>
      <c r="G169" s="49" t="n">
        <v>190</v>
      </c>
      <c r="H169" s="49" t="n">
        <v>189.55</v>
      </c>
      <c r="I169" s="49" t="n">
        <v>185.868</v>
      </c>
      <c r="J169" s="49" t="n">
        <v>185.418</v>
      </c>
      <c r="K169" s="49" t="n">
        <v>181.5</v>
      </c>
      <c r="L169" s="49" t="n">
        <v>180.805</v>
      </c>
      <c r="M169" s="49"/>
      <c r="N169" s="49" t="s">
        <v>942</v>
      </c>
      <c r="O169" s="49" t="n">
        <v>182</v>
      </c>
      <c r="P169" s="49" t="n">
        <v>182.63</v>
      </c>
      <c r="Q169" s="49" t="n">
        <v>186</v>
      </c>
      <c r="R169" s="49" t="n">
        <v>186.6</v>
      </c>
      <c r="S169" s="49" t="n">
        <v>190.5</v>
      </c>
      <c r="T169" s="49"/>
      <c r="U169" s="49" t="n">
        <v>158</v>
      </c>
    </row>
    <row r="170" customFormat="false" ht="12.75" hidden="false" customHeight="false" outlineLevel="0" collapsed="false">
      <c r="A170" s="1" t="n">
        <v>190</v>
      </c>
      <c r="C170" s="1" t="s">
        <v>1108</v>
      </c>
      <c r="D170" s="42" t="s">
        <v>1108</v>
      </c>
      <c r="E170" s="30" t="n">
        <v>12</v>
      </c>
      <c r="F170" s="1" t="s">
        <v>941</v>
      </c>
      <c r="G170" s="49" t="n">
        <v>190</v>
      </c>
      <c r="H170" s="49" t="n">
        <v>189.4</v>
      </c>
      <c r="I170" s="49" t="n">
        <v>183.83</v>
      </c>
      <c r="J170" s="49" t="n">
        <v>183.3</v>
      </c>
      <c r="K170" s="49" t="n">
        <v>177</v>
      </c>
      <c r="L170" s="49" t="n">
        <v>176.177</v>
      </c>
      <c r="M170" s="49"/>
      <c r="N170" s="49" t="s">
        <v>942</v>
      </c>
      <c r="O170" s="49" t="n">
        <v>178</v>
      </c>
      <c r="P170" s="49" t="n">
        <v>178.8</v>
      </c>
      <c r="Q170" s="49" t="n">
        <v>184</v>
      </c>
      <c r="R170" s="49" t="n">
        <v>184.71</v>
      </c>
      <c r="S170" s="49" t="n">
        <v>191</v>
      </c>
      <c r="T170" s="49"/>
      <c r="U170" s="49"/>
    </row>
    <row r="171" customFormat="false" ht="12.75" hidden="false" customHeight="false" outlineLevel="0" collapsed="false">
      <c r="A171" s="1" t="n">
        <v>190</v>
      </c>
      <c r="C171" s="1" t="s">
        <v>1109</v>
      </c>
      <c r="D171" s="42" t="s">
        <v>1109</v>
      </c>
      <c r="E171" s="30" t="n">
        <v>18</v>
      </c>
      <c r="F171" s="1" t="s">
        <v>941</v>
      </c>
      <c r="G171" s="49" t="n">
        <v>190</v>
      </c>
      <c r="H171" s="49" t="n">
        <v>189.2</v>
      </c>
      <c r="I171" s="49" t="n">
        <v>180.8</v>
      </c>
      <c r="J171" s="49" t="n">
        <v>180.17</v>
      </c>
      <c r="K171" s="49" t="n">
        <v>170</v>
      </c>
      <c r="L171" s="49" t="n">
        <v>169.013</v>
      </c>
      <c r="M171" s="49"/>
      <c r="N171" s="49" t="s">
        <v>942</v>
      </c>
      <c r="O171" s="49" t="n">
        <v>172</v>
      </c>
      <c r="P171" s="49" t="n">
        <v>173.12</v>
      </c>
      <c r="Q171" s="49" t="n">
        <v>181</v>
      </c>
      <c r="R171" s="49" t="n">
        <v>181.85</v>
      </c>
      <c r="S171" s="49" t="n">
        <v>192</v>
      </c>
      <c r="T171" s="49"/>
      <c r="U171" s="49"/>
    </row>
    <row r="172" customFormat="false" ht="12.75" hidden="false" customHeight="false" outlineLevel="0" collapsed="false">
      <c r="A172" s="1" t="n">
        <v>190</v>
      </c>
      <c r="C172" s="1" t="s">
        <v>1110</v>
      </c>
      <c r="D172" s="42" t="s">
        <v>1110</v>
      </c>
      <c r="E172" s="30" t="n">
        <v>24</v>
      </c>
      <c r="F172" s="1" t="s">
        <v>941</v>
      </c>
      <c r="G172" s="49" t="n">
        <v>190</v>
      </c>
      <c r="H172" s="49" t="n">
        <v>189.05</v>
      </c>
      <c r="I172" s="49" t="n">
        <v>177.764</v>
      </c>
      <c r="J172" s="49" t="n">
        <v>177.054</v>
      </c>
      <c r="K172" s="49" t="n">
        <v>164</v>
      </c>
      <c r="L172" s="49" t="n">
        <v>162.876</v>
      </c>
      <c r="M172" s="49"/>
      <c r="N172" s="49" t="s">
        <v>942</v>
      </c>
      <c r="O172" s="49" t="n">
        <v>166</v>
      </c>
      <c r="P172" s="49" t="n">
        <v>167.32</v>
      </c>
      <c r="Q172" s="49" t="n">
        <v>178</v>
      </c>
      <c r="R172" s="49" t="n">
        <v>178.95</v>
      </c>
      <c r="S172" s="49" t="n">
        <v>192</v>
      </c>
      <c r="T172" s="49"/>
      <c r="U172" s="49"/>
    </row>
    <row r="173" customFormat="false" ht="12.75" hidden="false" customHeight="false" outlineLevel="0" collapsed="false">
      <c r="A173" s="1" t="n">
        <v>190</v>
      </c>
      <c r="C173" s="1" t="s">
        <v>1111</v>
      </c>
      <c r="D173" s="42" t="s">
        <v>1111</v>
      </c>
      <c r="E173" s="30" t="n">
        <v>32</v>
      </c>
      <c r="F173" s="1" t="s">
        <v>941</v>
      </c>
      <c r="G173" s="49" t="n">
        <v>190</v>
      </c>
      <c r="H173" s="49" t="n">
        <v>188.88</v>
      </c>
      <c r="I173" s="49" t="n">
        <v>173.735</v>
      </c>
      <c r="J173" s="49" t="n">
        <v>172.935</v>
      </c>
      <c r="K173" s="49" t="n">
        <v>156</v>
      </c>
      <c r="L173" s="49" t="n">
        <v>154.735</v>
      </c>
      <c r="M173" s="49"/>
      <c r="N173" s="49" t="s">
        <v>942</v>
      </c>
      <c r="O173" s="49" t="n">
        <v>158</v>
      </c>
      <c r="P173" s="49" t="n">
        <v>159.6</v>
      </c>
      <c r="Q173" s="49" t="n">
        <v>174</v>
      </c>
      <c r="R173" s="49" t="n">
        <v>175.06</v>
      </c>
      <c r="S173" s="49" t="n">
        <v>192</v>
      </c>
      <c r="T173" s="49"/>
      <c r="U173" s="49"/>
    </row>
    <row r="174" customFormat="false" ht="12.75" hidden="false" customHeight="false" outlineLevel="0" collapsed="false">
      <c r="A174" s="1" t="n">
        <v>195</v>
      </c>
      <c r="C174" s="1" t="s">
        <v>1112</v>
      </c>
      <c r="D174" s="42" t="s">
        <v>1112</v>
      </c>
      <c r="E174" s="30" t="n">
        <v>8</v>
      </c>
      <c r="F174" s="1" t="s">
        <v>941</v>
      </c>
      <c r="G174" s="49" t="n">
        <v>195</v>
      </c>
      <c r="H174" s="49" t="n">
        <v>194.55</v>
      </c>
      <c r="I174" s="49" t="n">
        <v>190.868</v>
      </c>
      <c r="J174" s="49" t="n">
        <v>190.418</v>
      </c>
      <c r="K174" s="49" t="n">
        <v>186.5</v>
      </c>
      <c r="L174" s="49" t="n">
        <v>185.805</v>
      </c>
      <c r="M174" s="49"/>
      <c r="N174" s="49" t="s">
        <v>942</v>
      </c>
      <c r="O174" s="49" t="n">
        <v>187</v>
      </c>
      <c r="P174" s="49" t="n">
        <v>187.63</v>
      </c>
      <c r="Q174" s="49" t="n">
        <v>191</v>
      </c>
      <c r="R174" s="49" t="n">
        <v>191.6</v>
      </c>
      <c r="S174" s="49" t="n">
        <v>195.5</v>
      </c>
      <c r="T174" s="49"/>
      <c r="U174" s="49" t="n">
        <v>163</v>
      </c>
    </row>
    <row r="175" customFormat="false" ht="12.75" hidden="false" customHeight="false" outlineLevel="0" collapsed="false">
      <c r="A175" s="1" t="n">
        <v>195</v>
      </c>
      <c r="C175" s="1" t="s">
        <v>1113</v>
      </c>
      <c r="D175" s="42" t="s">
        <v>1113</v>
      </c>
      <c r="E175" s="30" t="n">
        <v>12</v>
      </c>
      <c r="F175" s="1" t="s">
        <v>941</v>
      </c>
      <c r="G175" s="49" t="n">
        <v>195</v>
      </c>
      <c r="H175" s="49" t="n">
        <v>194.4</v>
      </c>
      <c r="I175" s="49" t="n">
        <v>188.83</v>
      </c>
      <c r="J175" s="49" t="n">
        <v>188.3</v>
      </c>
      <c r="K175" s="49" t="n">
        <v>182</v>
      </c>
      <c r="L175" s="49" t="n">
        <v>181.177</v>
      </c>
      <c r="M175" s="49"/>
      <c r="N175" s="49" t="s">
        <v>942</v>
      </c>
      <c r="O175" s="49" t="n">
        <v>183</v>
      </c>
      <c r="P175" s="49" t="n">
        <v>183.8</v>
      </c>
      <c r="Q175" s="49" t="n">
        <v>189</v>
      </c>
      <c r="R175" s="49" t="n">
        <v>189.71</v>
      </c>
      <c r="S175" s="49" t="n">
        <v>196</v>
      </c>
      <c r="T175" s="49"/>
      <c r="U175" s="49"/>
    </row>
    <row r="176" customFormat="false" ht="12.75" hidden="false" customHeight="false" outlineLevel="0" collapsed="false">
      <c r="A176" s="1" t="n">
        <v>195</v>
      </c>
      <c r="C176" s="1" t="s">
        <v>1114</v>
      </c>
      <c r="D176" s="42" t="s">
        <v>1114</v>
      </c>
      <c r="E176" s="30" t="n">
        <v>18</v>
      </c>
      <c r="F176" s="1" t="s">
        <v>941</v>
      </c>
      <c r="G176" s="49" t="n">
        <v>195</v>
      </c>
      <c r="H176" s="49" t="n">
        <v>194.2</v>
      </c>
      <c r="I176" s="49" t="n">
        <v>185.8</v>
      </c>
      <c r="J176" s="49" t="n">
        <v>185.17</v>
      </c>
      <c r="K176" s="49" t="n">
        <v>175</v>
      </c>
      <c r="L176" s="49" t="n">
        <v>174.013</v>
      </c>
      <c r="M176" s="49"/>
      <c r="N176" s="49" t="s">
        <v>942</v>
      </c>
      <c r="O176" s="49" t="n">
        <v>177</v>
      </c>
      <c r="P176" s="49" t="n">
        <v>178.12</v>
      </c>
      <c r="Q176" s="49" t="n">
        <v>186</v>
      </c>
      <c r="R176" s="49" t="n">
        <v>186.85</v>
      </c>
      <c r="S176" s="49" t="n">
        <v>197</v>
      </c>
      <c r="T176" s="49"/>
      <c r="U176" s="49"/>
    </row>
    <row r="177" customFormat="false" ht="12.75" hidden="false" customHeight="false" outlineLevel="0" collapsed="false">
      <c r="A177" s="1" t="n">
        <v>195</v>
      </c>
      <c r="C177" s="1" t="s">
        <v>1115</v>
      </c>
      <c r="D177" s="42" t="s">
        <v>1115</v>
      </c>
      <c r="E177" s="30" t="n">
        <v>24</v>
      </c>
      <c r="F177" s="1" t="s">
        <v>941</v>
      </c>
      <c r="G177" s="49" t="n">
        <v>195</v>
      </c>
      <c r="H177" s="49" t="n">
        <v>194.05</v>
      </c>
      <c r="I177" s="49" t="n">
        <v>182.764</v>
      </c>
      <c r="J177" s="49" t="n">
        <v>182.054</v>
      </c>
      <c r="K177" s="49" t="n">
        <v>169</v>
      </c>
      <c r="L177" s="49" t="n">
        <v>167.876</v>
      </c>
      <c r="M177" s="49"/>
      <c r="N177" s="49" t="s">
        <v>942</v>
      </c>
      <c r="O177" s="49" t="n">
        <v>171</v>
      </c>
      <c r="P177" s="49" t="n">
        <v>172.32</v>
      </c>
      <c r="Q177" s="49" t="n">
        <v>183</v>
      </c>
      <c r="R177" s="49" t="n">
        <v>183.95</v>
      </c>
      <c r="S177" s="49" t="n">
        <v>197</v>
      </c>
      <c r="T177" s="49"/>
      <c r="U177" s="49"/>
    </row>
    <row r="178" customFormat="false" ht="12.75" hidden="false" customHeight="false" outlineLevel="0" collapsed="false">
      <c r="A178" s="1" t="n">
        <v>195</v>
      </c>
      <c r="C178" s="1" t="s">
        <v>1116</v>
      </c>
      <c r="D178" s="42" t="s">
        <v>1116</v>
      </c>
      <c r="E178" s="30" t="n">
        <v>32</v>
      </c>
      <c r="F178" s="1" t="s">
        <v>941</v>
      </c>
      <c r="G178" s="49" t="n">
        <v>195</v>
      </c>
      <c r="H178" s="49" t="n">
        <v>193.88</v>
      </c>
      <c r="I178" s="49" t="n">
        <v>178.735</v>
      </c>
      <c r="J178" s="49" t="n">
        <v>177.935</v>
      </c>
      <c r="K178" s="49" t="n">
        <v>161</v>
      </c>
      <c r="L178" s="49" t="n">
        <v>159.735</v>
      </c>
      <c r="M178" s="49"/>
      <c r="N178" s="49" t="s">
        <v>942</v>
      </c>
      <c r="O178" s="49" t="n">
        <v>163</v>
      </c>
      <c r="P178" s="49" t="n">
        <v>164.6</v>
      </c>
      <c r="Q178" s="49" t="n">
        <v>179</v>
      </c>
      <c r="R178" s="49" t="n">
        <v>180.06</v>
      </c>
      <c r="S178" s="49" t="n">
        <v>197</v>
      </c>
      <c r="T178" s="49"/>
      <c r="U178" s="49"/>
    </row>
    <row r="179" customFormat="false" ht="12.75" hidden="false" customHeight="false" outlineLevel="0" collapsed="false">
      <c r="A179" s="1" t="n">
        <v>200</v>
      </c>
      <c r="C179" s="1" t="s">
        <v>1117</v>
      </c>
      <c r="D179" s="42" t="s">
        <v>1117</v>
      </c>
      <c r="E179" s="30" t="n">
        <v>8</v>
      </c>
      <c r="F179" s="1" t="s">
        <v>941</v>
      </c>
      <c r="G179" s="49" t="n">
        <v>200</v>
      </c>
      <c r="H179" s="49" t="n">
        <v>199.55</v>
      </c>
      <c r="I179" s="49" t="n">
        <v>195.868</v>
      </c>
      <c r="J179" s="49" t="n">
        <v>195.418</v>
      </c>
      <c r="K179" s="49" t="n">
        <v>191.5</v>
      </c>
      <c r="L179" s="49" t="n">
        <v>190.805</v>
      </c>
      <c r="M179" s="49"/>
      <c r="N179" s="49" t="s">
        <v>942</v>
      </c>
      <c r="O179" s="49" t="n">
        <v>192</v>
      </c>
      <c r="P179" s="49" t="n">
        <v>192.63</v>
      </c>
      <c r="Q179" s="49" t="n">
        <v>196</v>
      </c>
      <c r="R179" s="49" t="n">
        <v>196.6</v>
      </c>
      <c r="S179" s="49" t="n">
        <v>200.5</v>
      </c>
      <c r="T179" s="49"/>
      <c r="U179" s="49" t="n">
        <v>168</v>
      </c>
    </row>
    <row r="180" customFormat="false" ht="12.75" hidden="false" customHeight="false" outlineLevel="0" collapsed="false">
      <c r="A180" s="1" t="n">
        <v>200</v>
      </c>
      <c r="C180" s="1" t="s">
        <v>1118</v>
      </c>
      <c r="D180" s="42" t="s">
        <v>1118</v>
      </c>
      <c r="E180" s="30" t="n">
        <v>12</v>
      </c>
      <c r="F180" s="1" t="s">
        <v>941</v>
      </c>
      <c r="G180" s="49" t="n">
        <v>200</v>
      </c>
      <c r="H180" s="49" t="n">
        <v>199.4</v>
      </c>
      <c r="I180" s="49" t="n">
        <v>193.83</v>
      </c>
      <c r="J180" s="49" t="n">
        <v>193.3</v>
      </c>
      <c r="K180" s="49" t="n">
        <v>187</v>
      </c>
      <c r="L180" s="49" t="n">
        <v>186.177</v>
      </c>
      <c r="M180" s="49"/>
      <c r="N180" s="49" t="s">
        <v>942</v>
      </c>
      <c r="O180" s="49" t="n">
        <v>188</v>
      </c>
      <c r="P180" s="49" t="n">
        <v>188.8</v>
      </c>
      <c r="Q180" s="49" t="n">
        <v>194</v>
      </c>
      <c r="R180" s="49" t="n">
        <v>194.71</v>
      </c>
      <c r="S180" s="49" t="n">
        <v>201</v>
      </c>
      <c r="T180" s="49"/>
      <c r="U180" s="49"/>
    </row>
    <row r="181" customFormat="false" ht="12.75" hidden="false" customHeight="false" outlineLevel="0" collapsed="false">
      <c r="A181" s="1" t="n">
        <v>200</v>
      </c>
      <c r="C181" s="1" t="s">
        <v>1119</v>
      </c>
      <c r="D181" s="42" t="s">
        <v>1119</v>
      </c>
      <c r="E181" s="30" t="n">
        <v>18</v>
      </c>
      <c r="F181" s="1" t="s">
        <v>941</v>
      </c>
      <c r="G181" s="49" t="n">
        <v>200</v>
      </c>
      <c r="H181" s="49" t="n">
        <v>199.2</v>
      </c>
      <c r="I181" s="49" t="n">
        <v>190.8</v>
      </c>
      <c r="J181" s="49" t="n">
        <v>190.17</v>
      </c>
      <c r="K181" s="49" t="n">
        <v>180</v>
      </c>
      <c r="L181" s="49" t="n">
        <v>179.013</v>
      </c>
      <c r="M181" s="49"/>
      <c r="N181" s="49" t="s">
        <v>942</v>
      </c>
      <c r="O181" s="49" t="n">
        <v>182</v>
      </c>
      <c r="P181" s="49" t="n">
        <v>183.12</v>
      </c>
      <c r="Q181" s="49" t="n">
        <v>191</v>
      </c>
      <c r="R181" s="49" t="n">
        <v>191.85</v>
      </c>
      <c r="S181" s="49" t="n">
        <v>202</v>
      </c>
      <c r="T181" s="49"/>
      <c r="U181" s="49"/>
    </row>
    <row r="182" customFormat="false" ht="12.75" hidden="false" customHeight="false" outlineLevel="0" collapsed="false">
      <c r="A182" s="1" t="n">
        <v>200</v>
      </c>
      <c r="C182" s="1" t="s">
        <v>1120</v>
      </c>
      <c r="D182" s="42" t="s">
        <v>1120</v>
      </c>
      <c r="E182" s="30" t="n">
        <v>24</v>
      </c>
      <c r="F182" s="1" t="s">
        <v>941</v>
      </c>
      <c r="G182" s="49" t="n">
        <v>200</v>
      </c>
      <c r="H182" s="49" t="n">
        <v>199.05</v>
      </c>
      <c r="I182" s="49" t="n">
        <v>187.764</v>
      </c>
      <c r="J182" s="49" t="n">
        <v>187.054</v>
      </c>
      <c r="K182" s="49" t="n">
        <v>174</v>
      </c>
      <c r="L182" s="49" t="n">
        <v>172.876</v>
      </c>
      <c r="M182" s="49"/>
      <c r="N182" s="49" t="s">
        <v>942</v>
      </c>
      <c r="O182" s="49" t="n">
        <v>176</v>
      </c>
      <c r="P182" s="49" t="n">
        <v>177.32</v>
      </c>
      <c r="Q182" s="49" t="n">
        <v>188</v>
      </c>
      <c r="R182" s="49" t="n">
        <v>188.95</v>
      </c>
      <c r="S182" s="49" t="n">
        <v>202</v>
      </c>
      <c r="T182" s="49"/>
      <c r="U182" s="49"/>
    </row>
    <row r="183" customFormat="false" ht="12.75" hidden="false" customHeight="false" outlineLevel="0" collapsed="false">
      <c r="A183" s="1" t="n">
        <v>200</v>
      </c>
      <c r="C183" s="1" t="s">
        <v>1121</v>
      </c>
      <c r="D183" s="42" t="s">
        <v>1121</v>
      </c>
      <c r="E183" s="30" t="n">
        <v>32</v>
      </c>
      <c r="F183" s="1" t="s">
        <v>941</v>
      </c>
      <c r="G183" s="49" t="n">
        <v>200</v>
      </c>
      <c r="H183" s="49" t="n">
        <v>198.88</v>
      </c>
      <c r="I183" s="49" t="n">
        <v>183.735</v>
      </c>
      <c r="J183" s="49" t="n">
        <v>182.935</v>
      </c>
      <c r="K183" s="49" t="n">
        <v>166</v>
      </c>
      <c r="L183" s="49" t="n">
        <v>164.735</v>
      </c>
      <c r="M183" s="49"/>
      <c r="N183" s="49" t="s">
        <v>942</v>
      </c>
      <c r="O183" s="49" t="n">
        <v>168</v>
      </c>
      <c r="P183" s="49" t="n">
        <v>169.6</v>
      </c>
      <c r="Q183" s="49" t="n">
        <v>184</v>
      </c>
      <c r="R183" s="49" t="n">
        <v>185.06</v>
      </c>
      <c r="S183" s="49" t="n">
        <v>202</v>
      </c>
      <c r="T183" s="49"/>
      <c r="U183" s="49"/>
    </row>
    <row r="184" customFormat="false" ht="12.75" hidden="false" customHeight="false" outlineLevel="0" collapsed="false">
      <c r="A184" s="1" t="n">
        <v>205</v>
      </c>
      <c r="C184" s="1" t="s">
        <v>1122</v>
      </c>
      <c r="D184" s="42" t="s">
        <v>1122</v>
      </c>
      <c r="E184" s="30" t="n">
        <v>4</v>
      </c>
      <c r="F184" s="1" t="s">
        <v>941</v>
      </c>
      <c r="G184" s="49" t="n">
        <v>205</v>
      </c>
      <c r="H184" s="49" t="n">
        <v>204.7</v>
      </c>
      <c r="I184" s="49" t="n">
        <v>202.905</v>
      </c>
      <c r="J184" s="49" t="n">
        <v>202.55</v>
      </c>
      <c r="K184" s="49" t="n">
        <v>200.5</v>
      </c>
      <c r="L184" s="49" t="n">
        <v>199.979</v>
      </c>
      <c r="M184" s="49"/>
      <c r="N184" s="49" t="s">
        <v>942</v>
      </c>
      <c r="O184" s="49" t="n">
        <v>201</v>
      </c>
      <c r="P184" s="49" t="n">
        <v>201.375</v>
      </c>
      <c r="Q184" s="49" t="n">
        <v>203</v>
      </c>
      <c r="R184" s="49" t="n">
        <v>203.5</v>
      </c>
      <c r="S184" s="49" t="n">
        <v>205.5</v>
      </c>
      <c r="T184" s="49"/>
      <c r="U184" s="49" t="n">
        <v>172</v>
      </c>
    </row>
    <row r="185" customFormat="false" ht="12.75" hidden="false" customHeight="false" outlineLevel="0" collapsed="false">
      <c r="A185" s="1" t="n">
        <v>210</v>
      </c>
      <c r="C185" s="1" t="s">
        <v>1123</v>
      </c>
      <c r="D185" s="42" t="s">
        <v>1123</v>
      </c>
      <c r="E185" s="30" t="n">
        <v>4</v>
      </c>
      <c r="F185" s="1" t="s">
        <v>941</v>
      </c>
      <c r="G185" s="49" t="n">
        <v>210</v>
      </c>
      <c r="H185" s="49" t="n">
        <v>209.7</v>
      </c>
      <c r="I185" s="49" t="n">
        <v>207.905</v>
      </c>
      <c r="J185" s="49" t="n">
        <v>207.55</v>
      </c>
      <c r="K185" s="49" t="n">
        <v>205.5</v>
      </c>
      <c r="L185" s="49" t="n">
        <v>204.979</v>
      </c>
      <c r="M185" s="49"/>
      <c r="N185" s="49" t="s">
        <v>942</v>
      </c>
      <c r="O185" s="49" t="n">
        <v>206</v>
      </c>
      <c r="P185" s="49" t="n">
        <v>206.375</v>
      </c>
      <c r="Q185" s="49" t="n">
        <v>208</v>
      </c>
      <c r="R185" s="49" t="n">
        <v>208.5</v>
      </c>
      <c r="S185" s="49" t="n">
        <v>210.5</v>
      </c>
      <c r="T185" s="49" t="n">
        <v>215.714</v>
      </c>
      <c r="U185" s="49" t="n">
        <v>174</v>
      </c>
    </row>
    <row r="186" customFormat="false" ht="12.75" hidden="false" customHeight="false" outlineLevel="0" collapsed="false">
      <c r="A186" s="1" t="n">
        <v>210</v>
      </c>
      <c r="C186" s="1" t="s">
        <v>1124</v>
      </c>
      <c r="D186" s="42" t="s">
        <v>1124</v>
      </c>
      <c r="E186" s="30" t="n">
        <v>8</v>
      </c>
      <c r="F186" s="1" t="s">
        <v>941</v>
      </c>
      <c r="G186" s="49" t="n">
        <v>210</v>
      </c>
      <c r="H186" s="49" t="n">
        <v>209.55</v>
      </c>
      <c r="I186" s="49" t="n">
        <v>205.868</v>
      </c>
      <c r="J186" s="49" t="n">
        <v>205.418</v>
      </c>
      <c r="K186" s="49" t="n">
        <v>201.5</v>
      </c>
      <c r="L186" s="49" t="n">
        <v>200.805</v>
      </c>
      <c r="M186" s="49"/>
      <c r="N186" s="49" t="s">
        <v>942</v>
      </c>
      <c r="O186" s="49" t="n">
        <v>202</v>
      </c>
      <c r="P186" s="49" t="n">
        <v>202.63</v>
      </c>
      <c r="Q186" s="49" t="n">
        <v>206</v>
      </c>
      <c r="R186" s="49" t="n">
        <v>206.6</v>
      </c>
      <c r="S186" s="49" t="n">
        <v>210.5</v>
      </c>
      <c r="T186" s="49"/>
      <c r="U186" s="49"/>
    </row>
    <row r="187" customFormat="false" ht="12.75" hidden="false" customHeight="false" outlineLevel="0" collapsed="false">
      <c r="A187" s="1" t="n">
        <v>210</v>
      </c>
      <c r="C187" s="1" t="s">
        <v>1125</v>
      </c>
      <c r="D187" s="42" t="s">
        <v>1125</v>
      </c>
      <c r="E187" s="30" t="n">
        <v>12</v>
      </c>
      <c r="F187" s="1" t="s">
        <v>941</v>
      </c>
      <c r="G187" s="49" t="n">
        <v>210</v>
      </c>
      <c r="H187" s="49" t="n">
        <v>209.4</v>
      </c>
      <c r="I187" s="49" t="n">
        <v>203.83</v>
      </c>
      <c r="J187" s="49" t="n">
        <v>203.3</v>
      </c>
      <c r="K187" s="49" t="n">
        <v>197</v>
      </c>
      <c r="L187" s="49" t="n">
        <v>196.177</v>
      </c>
      <c r="M187" s="49"/>
      <c r="N187" s="49" t="s">
        <v>942</v>
      </c>
      <c r="O187" s="49" t="n">
        <v>198</v>
      </c>
      <c r="P187" s="49" t="n">
        <v>198.8</v>
      </c>
      <c r="Q187" s="49" t="n">
        <v>204</v>
      </c>
      <c r="R187" s="49" t="n">
        <v>204.71</v>
      </c>
      <c r="S187" s="49" t="n">
        <v>211</v>
      </c>
      <c r="T187" s="49"/>
      <c r="U187" s="49"/>
    </row>
    <row r="188" customFormat="false" ht="12.75" hidden="false" customHeight="false" outlineLevel="0" collapsed="false">
      <c r="A188" s="1" t="n">
        <v>210</v>
      </c>
      <c r="C188" s="1" t="s">
        <v>1126</v>
      </c>
      <c r="D188" s="42" t="s">
        <v>1126</v>
      </c>
      <c r="E188" s="30" t="n">
        <v>20</v>
      </c>
      <c r="F188" s="1" t="s">
        <v>941</v>
      </c>
      <c r="G188" s="49" t="n">
        <v>210</v>
      </c>
      <c r="H188" s="49" t="n">
        <v>209.15</v>
      </c>
      <c r="I188" s="49" t="n">
        <v>199.788</v>
      </c>
      <c r="J188" s="49" t="n">
        <v>199.118</v>
      </c>
      <c r="K188" s="49" t="n">
        <v>188</v>
      </c>
      <c r="L188" s="49" t="n">
        <v>186.95</v>
      </c>
      <c r="M188" s="49"/>
      <c r="N188" s="49" t="s">
        <v>942</v>
      </c>
      <c r="O188" s="49" t="n">
        <v>190</v>
      </c>
      <c r="P188" s="49" t="n">
        <v>191.18</v>
      </c>
      <c r="Q188" s="49" t="n">
        <v>200</v>
      </c>
      <c r="R188" s="49" t="n">
        <v>200.9</v>
      </c>
      <c r="S188" s="49" t="n">
        <v>212</v>
      </c>
      <c r="T188" s="49"/>
      <c r="U188" s="49"/>
    </row>
    <row r="189" customFormat="false" ht="12.75" hidden="false" customHeight="false" outlineLevel="0" collapsed="false">
      <c r="A189" s="1" t="n">
        <v>210</v>
      </c>
      <c r="C189" s="1" t="s">
        <v>1127</v>
      </c>
      <c r="D189" s="42" t="s">
        <v>1127</v>
      </c>
      <c r="E189" s="30" t="n">
        <v>24</v>
      </c>
      <c r="F189" s="1" t="s">
        <v>941</v>
      </c>
      <c r="G189" s="49" t="n">
        <v>210</v>
      </c>
      <c r="H189" s="49" t="n">
        <v>209.05</v>
      </c>
      <c r="I189" s="49" t="n">
        <v>197.764</v>
      </c>
      <c r="J189" s="49" t="n">
        <v>197.054</v>
      </c>
      <c r="K189" s="49" t="n">
        <v>184</v>
      </c>
      <c r="L189" s="49" t="n">
        <v>182.876</v>
      </c>
      <c r="M189" s="49"/>
      <c r="N189" s="49" t="s">
        <v>942</v>
      </c>
      <c r="O189" s="49" t="n">
        <v>186</v>
      </c>
      <c r="P189" s="49" t="n">
        <v>187.32</v>
      </c>
      <c r="Q189" s="49" t="n">
        <v>198</v>
      </c>
      <c r="R189" s="49" t="n">
        <v>198.95</v>
      </c>
      <c r="S189" s="49" t="n">
        <v>212</v>
      </c>
      <c r="T189" s="49"/>
      <c r="U189" s="49"/>
    </row>
    <row r="190" customFormat="false" ht="12.75" hidden="false" customHeight="false" outlineLevel="0" collapsed="false">
      <c r="A190" s="1" t="n">
        <v>210</v>
      </c>
      <c r="C190" s="1" t="s">
        <v>1128</v>
      </c>
      <c r="D190" s="42" t="s">
        <v>1128</v>
      </c>
      <c r="E190" s="30" t="n">
        <v>36</v>
      </c>
      <c r="F190" s="1" t="s">
        <v>941</v>
      </c>
      <c r="G190" s="49" t="n">
        <v>210</v>
      </c>
      <c r="H190" s="49" t="n">
        <v>208.75</v>
      </c>
      <c r="I190" s="49" t="n">
        <v>191.72</v>
      </c>
      <c r="J190" s="49" t="n">
        <v>190.87</v>
      </c>
      <c r="K190" s="49" t="n">
        <v>172</v>
      </c>
      <c r="L190" s="49" t="n">
        <v>170.657</v>
      </c>
      <c r="M190" s="49"/>
      <c r="N190" s="49" t="s">
        <v>942</v>
      </c>
      <c r="O190" s="49" t="n">
        <v>174</v>
      </c>
      <c r="P190" s="49" t="n">
        <v>175.8</v>
      </c>
      <c r="Q190" s="49" t="n">
        <v>192</v>
      </c>
      <c r="R190" s="49" t="n">
        <v>193.12</v>
      </c>
      <c r="S190" s="49" t="n">
        <v>212</v>
      </c>
      <c r="T190" s="49"/>
      <c r="U190" s="49"/>
    </row>
    <row r="191" customFormat="false" ht="12.75" hidden="false" customHeight="false" outlineLevel="0" collapsed="false">
      <c r="A191" s="1" t="n">
        <v>215</v>
      </c>
      <c r="C191" s="1" t="s">
        <v>1129</v>
      </c>
      <c r="D191" s="42" t="s">
        <v>1129</v>
      </c>
      <c r="E191" s="30" t="n">
        <v>4</v>
      </c>
      <c r="F191" s="1" t="s">
        <v>941</v>
      </c>
      <c r="G191" s="49" t="n">
        <v>215</v>
      </c>
      <c r="H191" s="49" t="n">
        <v>214.7</v>
      </c>
      <c r="I191" s="49" t="n">
        <v>212.905</v>
      </c>
      <c r="J191" s="49" t="n">
        <v>212.55</v>
      </c>
      <c r="K191" s="49" t="n">
        <v>210.5</v>
      </c>
      <c r="L191" s="49" t="n">
        <v>209.979</v>
      </c>
      <c r="M191" s="49"/>
      <c r="N191" s="49" t="s">
        <v>942</v>
      </c>
      <c r="O191" s="49" t="n">
        <v>211</v>
      </c>
      <c r="P191" s="49" t="n">
        <v>211.375</v>
      </c>
      <c r="Q191" s="49" t="n">
        <v>213</v>
      </c>
      <c r="R191" s="49" t="n">
        <v>213.5</v>
      </c>
      <c r="S191" s="49" t="n">
        <v>215.5</v>
      </c>
      <c r="T191" s="49"/>
      <c r="U191" s="49" t="n">
        <v>178</v>
      </c>
    </row>
    <row r="192" customFormat="false" ht="12.75" hidden="false" customHeight="false" outlineLevel="0" collapsed="false">
      <c r="A192" s="1" t="n">
        <v>220</v>
      </c>
      <c r="C192" s="1" t="s">
        <v>1130</v>
      </c>
      <c r="D192" s="42" t="s">
        <v>1130</v>
      </c>
      <c r="E192" s="30" t="n">
        <v>4</v>
      </c>
      <c r="F192" s="1" t="s">
        <v>941</v>
      </c>
      <c r="G192" s="49" t="n">
        <v>220</v>
      </c>
      <c r="H192" s="49" t="n">
        <v>219.7</v>
      </c>
      <c r="I192" s="49" t="n">
        <v>217.905</v>
      </c>
      <c r="J192" s="49" t="n">
        <v>217.55</v>
      </c>
      <c r="K192" s="49" t="n">
        <v>215.5</v>
      </c>
      <c r="L192" s="49" t="n">
        <v>214.979</v>
      </c>
      <c r="M192" s="49"/>
      <c r="N192" s="49" t="s">
        <v>942</v>
      </c>
      <c r="O192" s="49" t="n">
        <v>216</v>
      </c>
      <c r="P192" s="49" t="n">
        <v>216.375</v>
      </c>
      <c r="Q192" s="49" t="n">
        <v>218</v>
      </c>
      <c r="R192" s="49" t="n">
        <v>218.5</v>
      </c>
      <c r="S192" s="49" t="n">
        <v>220.5</v>
      </c>
      <c r="T192" s="49"/>
      <c r="U192" s="49" t="n">
        <v>184</v>
      </c>
    </row>
    <row r="193" customFormat="false" ht="12.75" hidden="false" customHeight="false" outlineLevel="0" collapsed="false">
      <c r="A193" s="1" t="n">
        <v>220</v>
      </c>
      <c r="C193" s="1" t="s">
        <v>1131</v>
      </c>
      <c r="D193" s="42" t="s">
        <v>1131</v>
      </c>
      <c r="E193" s="30" t="n">
        <v>8</v>
      </c>
      <c r="F193" s="1" t="s">
        <v>941</v>
      </c>
      <c r="G193" s="49" t="n">
        <v>220</v>
      </c>
      <c r="H193" s="49" t="n">
        <v>219.55</v>
      </c>
      <c r="I193" s="49" t="n">
        <v>215.868</v>
      </c>
      <c r="J193" s="49" t="n">
        <v>215.418</v>
      </c>
      <c r="K193" s="49" t="n">
        <v>211.5</v>
      </c>
      <c r="L193" s="49" t="n">
        <v>210.805</v>
      </c>
      <c r="M193" s="49"/>
      <c r="N193" s="49" t="s">
        <v>942</v>
      </c>
      <c r="O193" s="49" t="n">
        <v>212</v>
      </c>
      <c r="P193" s="49" t="n">
        <v>212.63</v>
      </c>
      <c r="Q193" s="49" t="n">
        <v>216</v>
      </c>
      <c r="R193" s="49" t="n">
        <v>216.6</v>
      </c>
      <c r="S193" s="49" t="n">
        <v>220.5</v>
      </c>
      <c r="T193" s="49"/>
      <c r="U193" s="49"/>
    </row>
    <row r="194" customFormat="false" ht="12.75" hidden="false" customHeight="false" outlineLevel="0" collapsed="false">
      <c r="A194" s="1" t="n">
        <v>220</v>
      </c>
      <c r="C194" s="1" t="s">
        <v>1132</v>
      </c>
      <c r="D194" s="42" t="s">
        <v>1132</v>
      </c>
      <c r="E194" s="30" t="n">
        <v>12</v>
      </c>
      <c r="F194" s="1" t="s">
        <v>941</v>
      </c>
      <c r="G194" s="49" t="n">
        <v>220</v>
      </c>
      <c r="H194" s="49" t="n">
        <v>219.4</v>
      </c>
      <c r="I194" s="49" t="n">
        <v>213.83</v>
      </c>
      <c r="J194" s="49" t="n">
        <v>213.3</v>
      </c>
      <c r="K194" s="49" t="n">
        <v>207</v>
      </c>
      <c r="L194" s="49" t="n">
        <v>206.177</v>
      </c>
      <c r="M194" s="49"/>
      <c r="N194" s="49" t="s">
        <v>942</v>
      </c>
      <c r="O194" s="49" t="n">
        <v>208</v>
      </c>
      <c r="P194" s="49" t="n">
        <v>208.8</v>
      </c>
      <c r="Q194" s="49" t="n">
        <v>214</v>
      </c>
      <c r="R194" s="49" t="n">
        <v>214.71</v>
      </c>
      <c r="S194" s="49" t="n">
        <v>221</v>
      </c>
      <c r="T194" s="49"/>
      <c r="U194" s="49"/>
    </row>
    <row r="195" customFormat="false" ht="12.75" hidden="false" customHeight="false" outlineLevel="0" collapsed="false">
      <c r="A195" s="1" t="n">
        <v>220</v>
      </c>
      <c r="C195" s="1" t="s">
        <v>1133</v>
      </c>
      <c r="D195" s="42" t="s">
        <v>1133</v>
      </c>
      <c r="E195" s="30" t="n">
        <v>20</v>
      </c>
      <c r="F195" s="1" t="s">
        <v>941</v>
      </c>
      <c r="G195" s="49" t="n">
        <v>220</v>
      </c>
      <c r="H195" s="49" t="n">
        <v>219.15</v>
      </c>
      <c r="I195" s="49" t="n">
        <v>209.788</v>
      </c>
      <c r="J195" s="49" t="n">
        <v>209.118</v>
      </c>
      <c r="K195" s="49" t="n">
        <v>198</v>
      </c>
      <c r="L195" s="49" t="n">
        <v>196.95</v>
      </c>
      <c r="M195" s="49"/>
      <c r="N195" s="49" t="s">
        <v>942</v>
      </c>
      <c r="O195" s="49" t="n">
        <v>200</v>
      </c>
      <c r="P195" s="49" t="n">
        <v>201.18</v>
      </c>
      <c r="Q195" s="49" t="n">
        <v>210</v>
      </c>
      <c r="R195" s="49" t="n">
        <v>210.9</v>
      </c>
      <c r="S195" s="49" t="n">
        <v>222</v>
      </c>
      <c r="T195" s="49"/>
      <c r="U195" s="49"/>
    </row>
    <row r="196" customFormat="false" ht="12.75" hidden="false" customHeight="false" outlineLevel="0" collapsed="false">
      <c r="A196" s="1" t="n">
        <v>220</v>
      </c>
      <c r="C196" s="1" t="s">
        <v>1134</v>
      </c>
      <c r="D196" s="42" t="s">
        <v>1134</v>
      </c>
      <c r="E196" s="30" t="n">
        <v>24</v>
      </c>
      <c r="F196" s="1" t="s">
        <v>941</v>
      </c>
      <c r="G196" s="49" t="n">
        <v>220</v>
      </c>
      <c r="H196" s="49" t="n">
        <v>219.05</v>
      </c>
      <c r="I196" s="49" t="n">
        <v>207.764</v>
      </c>
      <c r="J196" s="49" t="n">
        <v>207.054</v>
      </c>
      <c r="K196" s="49" t="n">
        <v>194</v>
      </c>
      <c r="L196" s="49" t="n">
        <v>192.876</v>
      </c>
      <c r="M196" s="49"/>
      <c r="N196" s="49" t="s">
        <v>942</v>
      </c>
      <c r="O196" s="49" t="n">
        <v>196</v>
      </c>
      <c r="P196" s="49" t="n">
        <v>197.32</v>
      </c>
      <c r="Q196" s="49" t="n">
        <v>208</v>
      </c>
      <c r="R196" s="49" t="n">
        <v>208.95</v>
      </c>
      <c r="S196" s="49" t="n">
        <v>222</v>
      </c>
      <c r="T196" s="49"/>
      <c r="U196" s="49"/>
    </row>
    <row r="197" customFormat="false" ht="12.75" hidden="false" customHeight="false" outlineLevel="0" collapsed="false">
      <c r="A197" s="1" t="n">
        <v>220</v>
      </c>
      <c r="C197" s="1" t="s">
        <v>1135</v>
      </c>
      <c r="D197" s="42" t="s">
        <v>1135</v>
      </c>
      <c r="E197" s="30" t="n">
        <v>36</v>
      </c>
      <c r="F197" s="1" t="s">
        <v>941</v>
      </c>
      <c r="G197" s="49" t="n">
        <v>220</v>
      </c>
      <c r="H197" s="49" t="n">
        <v>218.75</v>
      </c>
      <c r="I197" s="49" t="n">
        <v>201.72</v>
      </c>
      <c r="J197" s="49" t="n">
        <v>200.87</v>
      </c>
      <c r="K197" s="49" t="n">
        <v>182</v>
      </c>
      <c r="L197" s="49" t="n">
        <v>180.657</v>
      </c>
      <c r="M197" s="49"/>
      <c r="N197" s="49" t="s">
        <v>942</v>
      </c>
      <c r="O197" s="49" t="n">
        <v>184</v>
      </c>
      <c r="P197" s="49" t="n">
        <v>185.8</v>
      </c>
      <c r="Q197" s="49" t="n">
        <v>202</v>
      </c>
      <c r="R197" s="49" t="n">
        <v>203.12</v>
      </c>
      <c r="S197" s="49" t="n">
        <v>222</v>
      </c>
      <c r="T197" s="49"/>
      <c r="U197" s="49"/>
    </row>
    <row r="198" customFormat="false" ht="12.75" hidden="false" customHeight="false" outlineLevel="0" collapsed="false">
      <c r="A198" s="1" t="n">
        <v>230</v>
      </c>
      <c r="C198" s="1" t="s">
        <v>1136</v>
      </c>
      <c r="D198" s="42" t="s">
        <v>1136</v>
      </c>
      <c r="E198" s="30" t="n">
        <v>4</v>
      </c>
      <c r="F198" s="1" t="s">
        <v>941</v>
      </c>
      <c r="G198" s="49" t="n">
        <v>230</v>
      </c>
      <c r="H198" s="49" t="n">
        <v>229.7</v>
      </c>
      <c r="I198" s="49" t="n">
        <v>227.905</v>
      </c>
      <c r="J198" s="49" t="n">
        <v>227.55</v>
      </c>
      <c r="K198" s="49" t="n">
        <v>225.5</v>
      </c>
      <c r="L198" s="49" t="n">
        <v>224.979</v>
      </c>
      <c r="M198" s="49"/>
      <c r="N198" s="49" t="s">
        <v>942</v>
      </c>
      <c r="O198" s="49" t="n">
        <v>226</v>
      </c>
      <c r="P198" s="49" t="n">
        <v>226.375</v>
      </c>
      <c r="Q198" s="49" t="n">
        <v>228</v>
      </c>
      <c r="R198" s="49" t="n">
        <v>228.5</v>
      </c>
      <c r="S198" s="49" t="n">
        <v>230.5</v>
      </c>
      <c r="T198" s="49"/>
      <c r="U198" s="49" t="n">
        <v>194</v>
      </c>
    </row>
    <row r="199" customFormat="false" ht="12.75" hidden="false" customHeight="false" outlineLevel="0" collapsed="false">
      <c r="A199" s="1" t="n">
        <v>230</v>
      </c>
      <c r="C199" s="1" t="s">
        <v>1137</v>
      </c>
      <c r="D199" s="42" t="s">
        <v>1137</v>
      </c>
      <c r="E199" s="30" t="n">
        <v>8</v>
      </c>
      <c r="F199" s="1" t="s">
        <v>941</v>
      </c>
      <c r="G199" s="49" t="n">
        <v>230</v>
      </c>
      <c r="H199" s="49" t="n">
        <v>229.55</v>
      </c>
      <c r="I199" s="49" t="n">
        <v>225.868</v>
      </c>
      <c r="J199" s="49" t="n">
        <v>225.418</v>
      </c>
      <c r="K199" s="49" t="n">
        <v>221.5</v>
      </c>
      <c r="L199" s="49" t="n">
        <v>220.805</v>
      </c>
      <c r="M199" s="49"/>
      <c r="N199" s="49" t="s">
        <v>942</v>
      </c>
      <c r="O199" s="49" t="n">
        <v>222</v>
      </c>
      <c r="P199" s="49" t="n">
        <v>222.63</v>
      </c>
      <c r="Q199" s="49" t="n">
        <v>226</v>
      </c>
      <c r="R199" s="49" t="n">
        <v>226.6</v>
      </c>
      <c r="S199" s="49" t="n">
        <v>230.5</v>
      </c>
      <c r="T199" s="49"/>
      <c r="U199" s="49"/>
    </row>
    <row r="200" customFormat="false" ht="12.75" hidden="false" customHeight="false" outlineLevel="0" collapsed="false">
      <c r="A200" s="1" t="n">
        <v>230</v>
      </c>
      <c r="C200" s="1" t="s">
        <v>1138</v>
      </c>
      <c r="D200" s="42" t="s">
        <v>1138</v>
      </c>
      <c r="E200" s="30" t="n">
        <v>12</v>
      </c>
      <c r="F200" s="1" t="s">
        <v>941</v>
      </c>
      <c r="G200" s="49" t="n">
        <v>230</v>
      </c>
      <c r="H200" s="49" t="n">
        <v>229.4</v>
      </c>
      <c r="I200" s="49" t="n">
        <v>223.83</v>
      </c>
      <c r="J200" s="49" t="n">
        <v>223.3</v>
      </c>
      <c r="K200" s="49" t="n">
        <v>217</v>
      </c>
      <c r="L200" s="49" t="n">
        <v>216.177</v>
      </c>
      <c r="M200" s="49"/>
      <c r="N200" s="49" t="s">
        <v>942</v>
      </c>
      <c r="O200" s="49" t="n">
        <v>218</v>
      </c>
      <c r="P200" s="49" t="n">
        <v>218.8</v>
      </c>
      <c r="Q200" s="49" t="n">
        <v>224</v>
      </c>
      <c r="R200" s="49" t="n">
        <v>224.71</v>
      </c>
      <c r="S200" s="49" t="n">
        <v>231</v>
      </c>
      <c r="T200" s="49"/>
      <c r="U200" s="49"/>
    </row>
    <row r="201" customFormat="false" ht="12.75" hidden="false" customHeight="false" outlineLevel="0" collapsed="false">
      <c r="A201" s="1" t="n">
        <v>230</v>
      </c>
      <c r="C201" s="1" t="s">
        <v>1139</v>
      </c>
      <c r="D201" s="42" t="s">
        <v>1139</v>
      </c>
      <c r="E201" s="30" t="n">
        <v>20</v>
      </c>
      <c r="F201" s="1" t="s">
        <v>941</v>
      </c>
      <c r="G201" s="49" t="n">
        <v>230</v>
      </c>
      <c r="H201" s="49" t="n">
        <v>229.15</v>
      </c>
      <c r="I201" s="49" t="n">
        <v>219.788</v>
      </c>
      <c r="J201" s="49" t="n">
        <v>219.118</v>
      </c>
      <c r="K201" s="49" t="n">
        <v>208</v>
      </c>
      <c r="L201" s="49" t="n">
        <v>206.95</v>
      </c>
      <c r="M201" s="49"/>
      <c r="N201" s="49" t="s">
        <v>942</v>
      </c>
      <c r="O201" s="49" t="n">
        <v>210</v>
      </c>
      <c r="P201" s="49" t="n">
        <v>211.18</v>
      </c>
      <c r="Q201" s="49" t="n">
        <v>220</v>
      </c>
      <c r="R201" s="49" t="n">
        <v>220.9</v>
      </c>
      <c r="S201" s="49" t="n">
        <v>232</v>
      </c>
      <c r="T201" s="49"/>
      <c r="U201" s="49"/>
    </row>
    <row r="202" customFormat="false" ht="12.75" hidden="false" customHeight="false" outlineLevel="0" collapsed="false">
      <c r="A202" s="1" t="n">
        <v>230</v>
      </c>
      <c r="C202" s="1" t="s">
        <v>1140</v>
      </c>
      <c r="D202" s="42" t="s">
        <v>1140</v>
      </c>
      <c r="E202" s="30" t="n">
        <v>24</v>
      </c>
      <c r="F202" s="1" t="s">
        <v>941</v>
      </c>
      <c r="G202" s="49" t="n">
        <v>230</v>
      </c>
      <c r="H202" s="49" t="n">
        <v>229.05</v>
      </c>
      <c r="I202" s="49" t="n">
        <v>217.764</v>
      </c>
      <c r="J202" s="49" t="n">
        <v>217.054</v>
      </c>
      <c r="K202" s="49" t="n">
        <v>204</v>
      </c>
      <c r="L202" s="49" t="n">
        <v>202.876</v>
      </c>
      <c r="M202" s="49"/>
      <c r="N202" s="49" t="s">
        <v>942</v>
      </c>
      <c r="O202" s="49" t="n">
        <v>206</v>
      </c>
      <c r="P202" s="49" t="n">
        <v>207.32</v>
      </c>
      <c r="Q202" s="49" t="n">
        <v>218</v>
      </c>
      <c r="R202" s="49" t="n">
        <v>218.95</v>
      </c>
      <c r="S202" s="49" t="n">
        <v>232</v>
      </c>
      <c r="T202" s="49"/>
      <c r="U202" s="49"/>
    </row>
    <row r="203" customFormat="false" ht="12.75" hidden="false" customHeight="false" outlineLevel="0" collapsed="false">
      <c r="A203" s="1" t="n">
        <v>230</v>
      </c>
      <c r="C203" s="1" t="s">
        <v>1141</v>
      </c>
      <c r="D203" s="42" t="s">
        <v>1141</v>
      </c>
      <c r="E203" s="30" t="n">
        <v>36</v>
      </c>
      <c r="F203" s="1" t="s">
        <v>941</v>
      </c>
      <c r="G203" s="49" t="n">
        <v>230</v>
      </c>
      <c r="H203" s="49" t="n">
        <v>228.75</v>
      </c>
      <c r="I203" s="49" t="n">
        <v>211.72</v>
      </c>
      <c r="J203" s="49" t="n">
        <v>210.87</v>
      </c>
      <c r="K203" s="49" t="n">
        <v>192</v>
      </c>
      <c r="L203" s="49" t="n">
        <v>190.657</v>
      </c>
      <c r="M203" s="49"/>
      <c r="N203" s="49" t="s">
        <v>942</v>
      </c>
      <c r="O203" s="49" t="n">
        <v>194</v>
      </c>
      <c r="P203" s="49" t="n">
        <v>195.8</v>
      </c>
      <c r="Q203" s="49" t="n">
        <v>212</v>
      </c>
      <c r="R203" s="49" t="n">
        <v>213.12</v>
      </c>
      <c r="S203" s="49" t="n">
        <v>232</v>
      </c>
      <c r="T203" s="49"/>
      <c r="U203" s="49"/>
    </row>
    <row r="204" customFormat="false" ht="12.75" hidden="false" customHeight="false" outlineLevel="0" collapsed="false">
      <c r="A204" s="1" t="n">
        <v>235</v>
      </c>
      <c r="C204" s="1" t="s">
        <v>1142</v>
      </c>
      <c r="D204" s="42" t="s">
        <v>1142</v>
      </c>
      <c r="E204" s="30" t="n">
        <v>4</v>
      </c>
      <c r="F204" s="1" t="s">
        <v>941</v>
      </c>
      <c r="G204" s="49" t="n">
        <v>235</v>
      </c>
      <c r="H204" s="49" t="n">
        <v>234.7</v>
      </c>
      <c r="I204" s="49" t="n">
        <v>232.905</v>
      </c>
      <c r="J204" s="49" t="n">
        <v>232.55</v>
      </c>
      <c r="K204" s="49" t="n">
        <v>230.5</v>
      </c>
      <c r="L204" s="49" t="n">
        <v>229.979</v>
      </c>
      <c r="M204" s="49"/>
      <c r="N204" s="49" t="s">
        <v>942</v>
      </c>
      <c r="O204" s="49" t="n">
        <v>231</v>
      </c>
      <c r="P204" s="49" t="n">
        <v>231.375</v>
      </c>
      <c r="Q204" s="49" t="n">
        <v>233</v>
      </c>
      <c r="R204" s="49" t="n">
        <v>233.5</v>
      </c>
      <c r="S204" s="49" t="n">
        <v>235.5</v>
      </c>
      <c r="T204" s="49"/>
      <c r="U204" s="49" t="n">
        <v>198</v>
      </c>
    </row>
    <row r="205" customFormat="false" ht="12.75" hidden="false" customHeight="false" outlineLevel="0" collapsed="false">
      <c r="A205" s="1" t="n">
        <v>240</v>
      </c>
      <c r="C205" s="1" t="s">
        <v>1143</v>
      </c>
      <c r="D205" s="42" t="s">
        <v>1143</v>
      </c>
      <c r="E205" s="30" t="n">
        <v>4</v>
      </c>
      <c r="F205" s="1" t="s">
        <v>941</v>
      </c>
      <c r="G205" s="49" t="n">
        <v>240</v>
      </c>
      <c r="H205" s="49" t="n">
        <v>239.7</v>
      </c>
      <c r="I205" s="49" t="n">
        <v>237.905</v>
      </c>
      <c r="J205" s="49" t="n">
        <v>237.55</v>
      </c>
      <c r="K205" s="49" t="n">
        <v>235.5</v>
      </c>
      <c r="L205" s="49" t="n">
        <v>234.979</v>
      </c>
      <c r="M205" s="49"/>
      <c r="N205" s="49" t="s">
        <v>942</v>
      </c>
      <c r="O205" s="49" t="n">
        <v>236</v>
      </c>
      <c r="P205" s="49" t="n">
        <v>236.375</v>
      </c>
      <c r="Q205" s="49" t="n">
        <v>238</v>
      </c>
      <c r="R205" s="49" t="n">
        <v>238.5</v>
      </c>
      <c r="S205" s="49" t="n">
        <v>240.5</v>
      </c>
      <c r="T205" s="49"/>
      <c r="U205" s="49" t="n">
        <v>204</v>
      </c>
    </row>
    <row r="206" customFormat="false" ht="12.75" hidden="false" customHeight="false" outlineLevel="0" collapsed="false">
      <c r="A206" s="1" t="n">
        <v>240</v>
      </c>
      <c r="C206" s="1" t="s">
        <v>1144</v>
      </c>
      <c r="D206" s="42" t="s">
        <v>1144</v>
      </c>
      <c r="E206" s="30" t="n">
        <v>8</v>
      </c>
      <c r="F206" s="1" t="s">
        <v>941</v>
      </c>
      <c r="G206" s="49" t="n">
        <v>240</v>
      </c>
      <c r="H206" s="49" t="n">
        <v>239.55</v>
      </c>
      <c r="I206" s="49" t="n">
        <v>235.868</v>
      </c>
      <c r="J206" s="49" t="n">
        <v>235.418</v>
      </c>
      <c r="K206" s="49" t="n">
        <v>231.5</v>
      </c>
      <c r="L206" s="49" t="n">
        <v>230.805</v>
      </c>
      <c r="M206" s="49"/>
      <c r="N206" s="49" t="s">
        <v>942</v>
      </c>
      <c r="O206" s="49" t="n">
        <v>232</v>
      </c>
      <c r="P206" s="49" t="n">
        <v>232.63</v>
      </c>
      <c r="Q206" s="49" t="n">
        <v>236</v>
      </c>
      <c r="R206" s="49" t="n">
        <v>236.6</v>
      </c>
      <c r="S206" s="49" t="n">
        <v>240.5</v>
      </c>
      <c r="T206" s="49"/>
      <c r="U206" s="49"/>
    </row>
    <row r="207" customFormat="false" ht="12.75" hidden="false" customHeight="false" outlineLevel="0" collapsed="false">
      <c r="A207" s="1" t="n">
        <v>240</v>
      </c>
      <c r="C207" s="1" t="s">
        <v>1145</v>
      </c>
      <c r="D207" s="42" t="s">
        <v>1145</v>
      </c>
      <c r="E207" s="30" t="n">
        <v>12</v>
      </c>
      <c r="F207" s="1" t="s">
        <v>941</v>
      </c>
      <c r="G207" s="49" t="n">
        <v>240</v>
      </c>
      <c r="H207" s="49" t="n">
        <v>239.4</v>
      </c>
      <c r="I207" s="49" t="n">
        <v>233.83</v>
      </c>
      <c r="J207" s="49" t="n">
        <v>233.3</v>
      </c>
      <c r="K207" s="49" t="n">
        <v>227</v>
      </c>
      <c r="L207" s="49" t="n">
        <v>226.177</v>
      </c>
      <c r="M207" s="49"/>
      <c r="N207" s="49" t="s">
        <v>942</v>
      </c>
      <c r="O207" s="49" t="n">
        <v>228</v>
      </c>
      <c r="P207" s="49" t="n">
        <v>228.8</v>
      </c>
      <c r="Q207" s="49" t="n">
        <v>234</v>
      </c>
      <c r="R207" s="49" t="n">
        <v>234.71</v>
      </c>
      <c r="S207" s="49" t="n">
        <v>241</v>
      </c>
      <c r="T207" s="49"/>
      <c r="U207" s="49"/>
    </row>
    <row r="208" customFormat="false" ht="12.75" hidden="false" customHeight="false" outlineLevel="0" collapsed="false">
      <c r="A208" s="1" t="n">
        <v>240</v>
      </c>
      <c r="C208" s="1" t="s">
        <v>1146</v>
      </c>
      <c r="D208" s="42" t="s">
        <v>1146</v>
      </c>
      <c r="E208" s="30" t="n">
        <v>20</v>
      </c>
      <c r="F208" s="1" t="s">
        <v>941</v>
      </c>
      <c r="G208" s="49" t="n">
        <v>240</v>
      </c>
      <c r="H208" s="49" t="n">
        <v>239.15</v>
      </c>
      <c r="I208" s="49" t="n">
        <v>229.788</v>
      </c>
      <c r="J208" s="49" t="n">
        <v>229.118</v>
      </c>
      <c r="K208" s="49" t="n">
        <v>218</v>
      </c>
      <c r="L208" s="49" t="n">
        <v>216.95</v>
      </c>
      <c r="M208" s="49"/>
      <c r="N208" s="49" t="s">
        <v>942</v>
      </c>
      <c r="O208" s="49" t="n">
        <v>220</v>
      </c>
      <c r="P208" s="49" t="n">
        <v>221.18</v>
      </c>
      <c r="Q208" s="49" t="n">
        <v>230</v>
      </c>
      <c r="R208" s="49" t="n">
        <v>230.9</v>
      </c>
      <c r="S208" s="49" t="n">
        <v>242</v>
      </c>
      <c r="T208" s="49"/>
      <c r="U208" s="49"/>
    </row>
    <row r="209" customFormat="false" ht="12.75" hidden="false" customHeight="false" outlineLevel="0" collapsed="false">
      <c r="A209" s="1" t="n">
        <v>240</v>
      </c>
      <c r="C209" s="1" t="s">
        <v>1147</v>
      </c>
      <c r="D209" s="42" t="s">
        <v>1147</v>
      </c>
      <c r="E209" s="30" t="n">
        <v>22</v>
      </c>
      <c r="F209" s="1" t="s">
        <v>941</v>
      </c>
      <c r="G209" s="49" t="n">
        <v>240</v>
      </c>
      <c r="H209" s="49" t="n">
        <v>239.1</v>
      </c>
      <c r="I209" s="49" t="n">
        <v>228.776</v>
      </c>
      <c r="J209" s="49" t="n">
        <v>228.106</v>
      </c>
      <c r="K209" s="49" t="n">
        <v>216</v>
      </c>
      <c r="L209" s="49" t="n">
        <v>214.938</v>
      </c>
      <c r="M209" s="49"/>
      <c r="N209" s="49" t="s">
        <v>942</v>
      </c>
      <c r="O209" s="49" t="n">
        <v>218</v>
      </c>
      <c r="P209" s="49" t="n">
        <v>219.25</v>
      </c>
      <c r="Q209" s="49" t="n">
        <v>229</v>
      </c>
      <c r="R209" s="49" t="n">
        <v>229.9</v>
      </c>
      <c r="S209" s="49" t="n">
        <v>242</v>
      </c>
      <c r="T209" s="49"/>
      <c r="U209" s="49"/>
    </row>
    <row r="210" customFormat="false" ht="12.75" hidden="false" customHeight="false" outlineLevel="0" collapsed="false">
      <c r="A210" s="1" t="n">
        <v>240</v>
      </c>
      <c r="C210" s="1" t="s">
        <v>1148</v>
      </c>
      <c r="D210" s="42" t="s">
        <v>1148</v>
      </c>
      <c r="E210" s="30" t="n">
        <v>24</v>
      </c>
      <c r="F210" s="1" t="s">
        <v>941</v>
      </c>
      <c r="G210" s="49" t="n">
        <v>240</v>
      </c>
      <c r="H210" s="49" t="n">
        <v>239.05</v>
      </c>
      <c r="I210" s="49" t="n">
        <v>227.764</v>
      </c>
      <c r="J210" s="49" t="n">
        <v>227.054</v>
      </c>
      <c r="K210" s="49" t="n">
        <v>214</v>
      </c>
      <c r="L210" s="49" t="n">
        <v>212.876</v>
      </c>
      <c r="M210" s="49"/>
      <c r="N210" s="49" t="s">
        <v>942</v>
      </c>
      <c r="O210" s="49" t="n">
        <v>216</v>
      </c>
      <c r="P210" s="49" t="n">
        <v>217.32</v>
      </c>
      <c r="Q210" s="49" t="n">
        <v>228</v>
      </c>
      <c r="R210" s="49" t="n">
        <v>228.95</v>
      </c>
      <c r="S210" s="49" t="n">
        <v>242</v>
      </c>
      <c r="T210" s="49"/>
      <c r="U210" s="49"/>
    </row>
    <row r="211" customFormat="false" ht="12.75" hidden="false" customHeight="false" outlineLevel="0" collapsed="false">
      <c r="A211" s="1" t="n">
        <v>240</v>
      </c>
      <c r="C211" s="1" t="s">
        <v>1149</v>
      </c>
      <c r="D211" s="42" t="s">
        <v>1149</v>
      </c>
      <c r="E211" s="30" t="n">
        <v>36</v>
      </c>
      <c r="F211" s="1" t="s">
        <v>941</v>
      </c>
      <c r="G211" s="49" t="n">
        <v>240</v>
      </c>
      <c r="H211" s="49" t="n">
        <v>238.75</v>
      </c>
      <c r="I211" s="49" t="n">
        <v>221.72</v>
      </c>
      <c r="J211" s="49" t="n">
        <v>220.87</v>
      </c>
      <c r="K211" s="49" t="n">
        <v>202</v>
      </c>
      <c r="L211" s="49" t="n">
        <v>200.657</v>
      </c>
      <c r="M211" s="49"/>
      <c r="N211" s="49" t="s">
        <v>942</v>
      </c>
      <c r="O211" s="49" t="n">
        <v>204</v>
      </c>
      <c r="P211" s="49" t="n">
        <v>205.8</v>
      </c>
      <c r="Q211" s="49" t="n">
        <v>222</v>
      </c>
      <c r="R211" s="49" t="n">
        <v>223.12</v>
      </c>
      <c r="S211" s="49" t="n">
        <v>242</v>
      </c>
      <c r="T211" s="49"/>
      <c r="U211" s="49"/>
    </row>
    <row r="212" customFormat="false" ht="12.75" hidden="false" customHeight="false" outlineLevel="0" collapsed="false">
      <c r="A212" s="1" t="n">
        <v>250</v>
      </c>
      <c r="C212" s="1" t="s">
        <v>1150</v>
      </c>
      <c r="D212" s="42" t="s">
        <v>1150</v>
      </c>
      <c r="E212" s="30" t="n">
        <v>4</v>
      </c>
      <c r="F212" s="1" t="s">
        <v>941</v>
      </c>
      <c r="G212" s="49" t="n">
        <v>250</v>
      </c>
      <c r="H212" s="49" t="n">
        <v>249.7</v>
      </c>
      <c r="I212" s="49" t="n">
        <v>247.905</v>
      </c>
      <c r="J212" s="49" t="n">
        <v>247.55</v>
      </c>
      <c r="K212" s="49" t="n">
        <v>245.5</v>
      </c>
      <c r="L212" s="49" t="n">
        <v>244.979</v>
      </c>
      <c r="M212" s="49"/>
      <c r="N212" s="49" t="s">
        <v>942</v>
      </c>
      <c r="O212" s="49" t="n">
        <v>246</v>
      </c>
      <c r="P212" s="49" t="n">
        <v>246.375</v>
      </c>
      <c r="Q212" s="49" t="n">
        <v>248</v>
      </c>
      <c r="R212" s="49" t="n">
        <v>248.5</v>
      </c>
      <c r="S212" s="49" t="n">
        <v>250.5</v>
      </c>
      <c r="T212" s="49"/>
      <c r="U212" s="49" t="n">
        <v>210</v>
      </c>
    </row>
    <row r="213" customFormat="false" ht="12.75" hidden="false" customHeight="false" outlineLevel="0" collapsed="false">
      <c r="A213" s="1" t="n">
        <v>250</v>
      </c>
      <c r="C213" s="1" t="s">
        <v>1151</v>
      </c>
      <c r="D213" s="42" t="s">
        <v>1151</v>
      </c>
      <c r="E213" s="30" t="n">
        <v>12</v>
      </c>
      <c r="F213" s="1" t="s">
        <v>941</v>
      </c>
      <c r="G213" s="49" t="n">
        <v>250</v>
      </c>
      <c r="H213" s="49" t="n">
        <v>249.4</v>
      </c>
      <c r="I213" s="49" t="n">
        <v>243.83</v>
      </c>
      <c r="J213" s="49" t="n">
        <v>243.3</v>
      </c>
      <c r="K213" s="49" t="n">
        <v>237</v>
      </c>
      <c r="L213" s="49" t="n">
        <v>236.177</v>
      </c>
      <c r="M213" s="49"/>
      <c r="N213" s="49" t="s">
        <v>942</v>
      </c>
      <c r="O213" s="49" t="n">
        <v>238</v>
      </c>
      <c r="P213" s="49" t="n">
        <v>238.8</v>
      </c>
      <c r="Q213" s="49" t="n">
        <v>244</v>
      </c>
      <c r="R213" s="49" t="n">
        <v>244.71</v>
      </c>
      <c r="S213" s="49" t="n">
        <v>251</v>
      </c>
      <c r="T213" s="49"/>
      <c r="U213" s="49"/>
    </row>
    <row r="214" customFormat="false" ht="12.75" hidden="false" customHeight="false" outlineLevel="0" collapsed="false">
      <c r="A214" s="1" t="n">
        <v>250</v>
      </c>
      <c r="C214" s="1" t="s">
        <v>1152</v>
      </c>
      <c r="D214" s="42" t="s">
        <v>1152</v>
      </c>
      <c r="E214" s="30" t="n">
        <v>22</v>
      </c>
      <c r="F214" s="1" t="s">
        <v>941</v>
      </c>
      <c r="G214" s="49" t="n">
        <v>250</v>
      </c>
      <c r="H214" s="49" t="n">
        <v>249.1</v>
      </c>
      <c r="I214" s="49" t="n">
        <v>238.776</v>
      </c>
      <c r="J214" s="49" t="n">
        <v>238.106</v>
      </c>
      <c r="K214" s="49" t="n">
        <v>226</v>
      </c>
      <c r="L214" s="49" t="n">
        <v>224.938</v>
      </c>
      <c r="M214" s="49"/>
      <c r="N214" s="49" t="s">
        <v>942</v>
      </c>
      <c r="O214" s="49" t="n">
        <v>228</v>
      </c>
      <c r="P214" s="49" t="n">
        <v>229.25</v>
      </c>
      <c r="Q214" s="49" t="n">
        <v>239</v>
      </c>
      <c r="R214" s="49" t="n">
        <v>239.9</v>
      </c>
      <c r="S214" s="49" t="n">
        <v>252</v>
      </c>
      <c r="T214" s="49"/>
      <c r="U214" s="49"/>
    </row>
    <row r="215" customFormat="false" ht="12.75" hidden="false" customHeight="false" outlineLevel="0" collapsed="false">
      <c r="A215" s="1" t="n">
        <v>250</v>
      </c>
      <c r="C215" s="1" t="s">
        <v>1153</v>
      </c>
      <c r="D215" s="42" t="s">
        <v>1153</v>
      </c>
      <c r="E215" s="30" t="n">
        <v>24</v>
      </c>
      <c r="F215" s="1" t="s">
        <v>941</v>
      </c>
      <c r="G215" s="49" t="n">
        <v>250</v>
      </c>
      <c r="H215" s="49" t="n">
        <v>249.05</v>
      </c>
      <c r="I215" s="49" t="n">
        <v>237.764</v>
      </c>
      <c r="J215" s="49" t="n">
        <v>237.054</v>
      </c>
      <c r="K215" s="49" t="n">
        <v>224</v>
      </c>
      <c r="L215" s="49" t="n">
        <v>222.876</v>
      </c>
      <c r="M215" s="49"/>
      <c r="N215" s="49" t="s">
        <v>942</v>
      </c>
      <c r="O215" s="49" t="n">
        <v>226</v>
      </c>
      <c r="P215" s="49" t="n">
        <v>227.32</v>
      </c>
      <c r="Q215" s="49" t="n">
        <v>238</v>
      </c>
      <c r="R215" s="49" t="n">
        <v>238.95</v>
      </c>
      <c r="S215" s="49" t="n">
        <v>252</v>
      </c>
      <c r="T215" s="49"/>
      <c r="U215" s="49"/>
    </row>
    <row r="216" customFormat="false" ht="12.75" hidden="false" customHeight="false" outlineLevel="0" collapsed="false">
      <c r="A216" s="1" t="n">
        <v>250</v>
      </c>
      <c r="C216" s="1" t="s">
        <v>1154</v>
      </c>
      <c r="D216" s="42" t="s">
        <v>1154</v>
      </c>
      <c r="E216" s="30" t="n">
        <v>40</v>
      </c>
      <c r="F216" s="1" t="s">
        <v>941</v>
      </c>
      <c r="G216" s="49" t="n">
        <v>250</v>
      </c>
      <c r="H216" s="49" t="n">
        <v>248.68</v>
      </c>
      <c r="I216" s="49" t="n">
        <v>229.7</v>
      </c>
      <c r="J216" s="49" t="n">
        <v>228.85</v>
      </c>
      <c r="K216" s="49" t="n">
        <v>208</v>
      </c>
      <c r="L216" s="49" t="n">
        <v>206.637</v>
      </c>
      <c r="M216" s="49"/>
      <c r="N216" s="49" t="s">
        <v>942</v>
      </c>
      <c r="O216" s="49" t="n">
        <v>210</v>
      </c>
      <c r="P216" s="49" t="n">
        <v>211.9</v>
      </c>
      <c r="Q216" s="49" t="n">
        <v>230</v>
      </c>
      <c r="R216" s="49" t="n">
        <v>231.12</v>
      </c>
      <c r="S216" s="49" t="n">
        <v>252</v>
      </c>
      <c r="T216" s="49"/>
      <c r="U216" s="49"/>
    </row>
    <row r="217" customFormat="false" ht="12.75" hidden="false" customHeight="false" outlineLevel="0" collapsed="false">
      <c r="A217" s="1" t="n">
        <v>260</v>
      </c>
      <c r="C217" s="1" t="s">
        <v>1155</v>
      </c>
      <c r="D217" s="42" t="s">
        <v>1155</v>
      </c>
      <c r="E217" s="30" t="n">
        <v>4</v>
      </c>
      <c r="F217" s="1" t="s">
        <v>941</v>
      </c>
      <c r="G217" s="49" t="n">
        <v>260</v>
      </c>
      <c r="H217" s="49" t="n">
        <v>259.7</v>
      </c>
      <c r="I217" s="49" t="n">
        <v>257.905</v>
      </c>
      <c r="J217" s="49" t="n">
        <v>257.55</v>
      </c>
      <c r="K217" s="49" t="n">
        <v>255.5</v>
      </c>
      <c r="L217" s="49" t="n">
        <v>254.979</v>
      </c>
      <c r="M217" s="49"/>
      <c r="N217" s="49" t="s">
        <v>942</v>
      </c>
      <c r="O217" s="49" t="n">
        <v>256</v>
      </c>
      <c r="P217" s="49" t="n">
        <v>256.375</v>
      </c>
      <c r="Q217" s="49" t="n">
        <v>258</v>
      </c>
      <c r="R217" s="49" t="n">
        <v>258.5</v>
      </c>
      <c r="S217" s="49" t="n">
        <v>260.5</v>
      </c>
      <c r="T217" s="49"/>
      <c r="U217" s="49" t="n">
        <v>220</v>
      </c>
    </row>
    <row r="218" customFormat="false" ht="12.75" hidden="false" customHeight="false" outlineLevel="0" collapsed="false">
      <c r="A218" s="1" t="n">
        <v>260</v>
      </c>
      <c r="C218" s="1" t="s">
        <v>1156</v>
      </c>
      <c r="D218" s="42" t="s">
        <v>1156</v>
      </c>
      <c r="E218" s="30" t="n">
        <v>12</v>
      </c>
      <c r="F218" s="1" t="s">
        <v>941</v>
      </c>
      <c r="G218" s="49" t="n">
        <v>260</v>
      </c>
      <c r="H218" s="49" t="n">
        <v>259.4</v>
      </c>
      <c r="I218" s="49" t="n">
        <v>253.83</v>
      </c>
      <c r="J218" s="49" t="n">
        <v>253.3</v>
      </c>
      <c r="K218" s="49" t="n">
        <v>247</v>
      </c>
      <c r="L218" s="49" t="n">
        <v>246.177</v>
      </c>
      <c r="M218" s="49"/>
      <c r="N218" s="49" t="s">
        <v>942</v>
      </c>
      <c r="O218" s="49" t="n">
        <v>248</v>
      </c>
      <c r="P218" s="49" t="n">
        <v>248.8</v>
      </c>
      <c r="Q218" s="49" t="n">
        <v>254</v>
      </c>
      <c r="R218" s="49" t="n">
        <v>254.71</v>
      </c>
      <c r="S218" s="49" t="n">
        <v>261</v>
      </c>
      <c r="T218" s="49"/>
      <c r="U218" s="49"/>
    </row>
    <row r="219" customFormat="false" ht="12.75" hidden="false" customHeight="false" outlineLevel="0" collapsed="false">
      <c r="A219" s="1" t="n">
        <v>260</v>
      </c>
      <c r="C219" s="1" t="s">
        <v>1157</v>
      </c>
      <c r="D219" s="42" t="s">
        <v>1157</v>
      </c>
      <c r="E219" s="30" t="n">
        <v>20</v>
      </c>
      <c r="F219" s="1" t="s">
        <v>941</v>
      </c>
      <c r="G219" s="49" t="n">
        <v>260</v>
      </c>
      <c r="H219" s="49" t="n">
        <v>259.15</v>
      </c>
      <c r="I219" s="49" t="n">
        <v>249.788</v>
      </c>
      <c r="J219" s="49" t="n">
        <v>249.118</v>
      </c>
      <c r="K219" s="49" t="n">
        <v>238</v>
      </c>
      <c r="L219" s="49" t="n">
        <v>236.95</v>
      </c>
      <c r="M219" s="49"/>
      <c r="N219" s="49" t="s">
        <v>942</v>
      </c>
      <c r="O219" s="49" t="n">
        <v>240</v>
      </c>
      <c r="P219" s="49" t="n">
        <v>241.18</v>
      </c>
      <c r="Q219" s="49" t="n">
        <v>250</v>
      </c>
      <c r="R219" s="49" t="n">
        <v>250.9</v>
      </c>
      <c r="S219" s="49" t="n">
        <v>262</v>
      </c>
      <c r="T219" s="49"/>
      <c r="U219" s="49"/>
    </row>
    <row r="220" customFormat="false" ht="12.75" hidden="false" customHeight="false" outlineLevel="0" collapsed="false">
      <c r="A220" s="1" t="n">
        <v>260</v>
      </c>
      <c r="C220" s="1" t="s">
        <v>1158</v>
      </c>
      <c r="D220" s="42" t="s">
        <v>1158</v>
      </c>
      <c r="E220" s="30" t="n">
        <v>22</v>
      </c>
      <c r="F220" s="1" t="s">
        <v>941</v>
      </c>
      <c r="G220" s="49" t="n">
        <v>260</v>
      </c>
      <c r="H220" s="49" t="n">
        <v>259.1</v>
      </c>
      <c r="I220" s="49" t="n">
        <v>248.776</v>
      </c>
      <c r="J220" s="49" t="n">
        <v>248.106</v>
      </c>
      <c r="K220" s="49" t="n">
        <v>236</v>
      </c>
      <c r="L220" s="49" t="n">
        <v>234.938</v>
      </c>
      <c r="M220" s="49"/>
      <c r="N220" s="49" t="s">
        <v>942</v>
      </c>
      <c r="O220" s="49" t="n">
        <v>238</v>
      </c>
      <c r="P220" s="49" t="n">
        <v>239.25</v>
      </c>
      <c r="Q220" s="49" t="n">
        <v>249</v>
      </c>
      <c r="R220" s="49" t="n">
        <v>249.9</v>
      </c>
      <c r="S220" s="49" t="n">
        <v>262</v>
      </c>
      <c r="T220" s="49"/>
      <c r="U220" s="49"/>
    </row>
    <row r="221" customFormat="false" ht="12.75" hidden="false" customHeight="false" outlineLevel="0" collapsed="false">
      <c r="A221" s="1" t="n">
        <v>260</v>
      </c>
      <c r="C221" s="1" t="s">
        <v>1159</v>
      </c>
      <c r="D221" s="42" t="s">
        <v>1159</v>
      </c>
      <c r="E221" s="30" t="n">
        <v>24</v>
      </c>
      <c r="F221" s="1" t="s">
        <v>941</v>
      </c>
      <c r="G221" s="49" t="n">
        <v>260</v>
      </c>
      <c r="H221" s="49" t="n">
        <v>259.05</v>
      </c>
      <c r="I221" s="49" t="n">
        <v>247.764</v>
      </c>
      <c r="J221" s="49" t="n">
        <v>247.054</v>
      </c>
      <c r="K221" s="49" t="n">
        <v>234</v>
      </c>
      <c r="L221" s="49" t="n">
        <v>232.876</v>
      </c>
      <c r="M221" s="49"/>
      <c r="N221" s="49" t="s">
        <v>942</v>
      </c>
      <c r="O221" s="49" t="n">
        <v>236</v>
      </c>
      <c r="P221" s="49" t="n">
        <v>237.32</v>
      </c>
      <c r="Q221" s="49" t="n">
        <v>248</v>
      </c>
      <c r="R221" s="49" t="n">
        <v>248.95</v>
      </c>
      <c r="S221" s="49" t="n">
        <v>262</v>
      </c>
      <c r="T221" s="49"/>
      <c r="U221" s="49"/>
    </row>
    <row r="222" customFormat="false" ht="12.75" hidden="false" customHeight="false" outlineLevel="0" collapsed="false">
      <c r="A222" s="1" t="n">
        <v>260</v>
      </c>
      <c r="C222" s="1" t="s">
        <v>1160</v>
      </c>
      <c r="D222" s="42" t="s">
        <v>1160</v>
      </c>
      <c r="E222" s="30" t="n">
        <v>40</v>
      </c>
      <c r="F222" s="1" t="s">
        <v>941</v>
      </c>
      <c r="G222" s="49" t="n">
        <v>260</v>
      </c>
      <c r="H222" s="49" t="n">
        <v>258.68</v>
      </c>
      <c r="I222" s="49" t="n">
        <v>239.7</v>
      </c>
      <c r="J222" s="49" t="n">
        <v>238.85</v>
      </c>
      <c r="K222" s="49" t="n">
        <v>218</v>
      </c>
      <c r="L222" s="49" t="n">
        <v>216.637</v>
      </c>
      <c r="M222" s="49"/>
      <c r="N222" s="49" t="s">
        <v>942</v>
      </c>
      <c r="O222" s="49" t="n">
        <v>220</v>
      </c>
      <c r="P222" s="49" t="n">
        <v>221.9</v>
      </c>
      <c r="Q222" s="49" t="n">
        <v>240</v>
      </c>
      <c r="R222" s="49" t="n">
        <v>241.12</v>
      </c>
      <c r="S222" s="49" t="n">
        <v>262</v>
      </c>
      <c r="T222" s="49"/>
      <c r="U222" s="49"/>
    </row>
    <row r="223" customFormat="false" ht="12.75" hidden="false" customHeight="false" outlineLevel="0" collapsed="false">
      <c r="A223" s="1" t="n">
        <v>270</v>
      </c>
      <c r="C223" s="1" t="s">
        <v>1161</v>
      </c>
      <c r="D223" s="42" t="s">
        <v>1161</v>
      </c>
      <c r="E223" s="30" t="n">
        <v>12</v>
      </c>
      <c r="F223" s="1" t="s">
        <v>941</v>
      </c>
      <c r="G223" s="49" t="n">
        <v>270</v>
      </c>
      <c r="H223" s="49" t="n">
        <v>269.4</v>
      </c>
      <c r="I223" s="49" t="n">
        <v>263.83</v>
      </c>
      <c r="J223" s="49" t="n">
        <v>263.3</v>
      </c>
      <c r="K223" s="49" t="n">
        <v>257</v>
      </c>
      <c r="L223" s="49" t="n">
        <v>256.177</v>
      </c>
      <c r="M223" s="49"/>
      <c r="N223" s="49" t="s">
        <v>942</v>
      </c>
      <c r="O223" s="49" t="n">
        <v>258</v>
      </c>
      <c r="P223" s="49" t="n">
        <v>258.8</v>
      </c>
      <c r="Q223" s="49" t="n">
        <v>264</v>
      </c>
      <c r="R223" s="49" t="n">
        <v>264.71</v>
      </c>
      <c r="S223" s="49" t="n">
        <v>271</v>
      </c>
      <c r="T223" s="49"/>
      <c r="U223" s="49" t="n">
        <v>230</v>
      </c>
    </row>
    <row r="224" customFormat="false" ht="12.75" hidden="false" customHeight="false" outlineLevel="0" collapsed="false">
      <c r="A224" s="1" t="n">
        <v>270</v>
      </c>
      <c r="C224" s="1" t="s">
        <v>1162</v>
      </c>
      <c r="D224" s="42" t="s">
        <v>1162</v>
      </c>
      <c r="E224" s="30" t="n">
        <v>24</v>
      </c>
      <c r="F224" s="1" t="s">
        <v>941</v>
      </c>
      <c r="G224" s="49" t="n">
        <v>270</v>
      </c>
      <c r="H224" s="49" t="n">
        <v>269.05</v>
      </c>
      <c r="I224" s="49" t="n">
        <v>257.764</v>
      </c>
      <c r="J224" s="49" t="n">
        <v>257.054</v>
      </c>
      <c r="K224" s="49" t="n">
        <v>244</v>
      </c>
      <c r="L224" s="49" t="n">
        <v>242.876</v>
      </c>
      <c r="M224" s="49"/>
      <c r="N224" s="49" t="s">
        <v>942</v>
      </c>
      <c r="O224" s="49" t="n">
        <v>246</v>
      </c>
      <c r="P224" s="49" t="n">
        <v>247.32</v>
      </c>
      <c r="Q224" s="49" t="n">
        <v>258</v>
      </c>
      <c r="R224" s="49" t="n">
        <v>258.95</v>
      </c>
      <c r="S224" s="49" t="n">
        <v>272</v>
      </c>
      <c r="T224" s="49"/>
      <c r="U224" s="49"/>
    </row>
    <row r="225" customFormat="false" ht="12.75" hidden="false" customHeight="false" outlineLevel="0" collapsed="false">
      <c r="A225" s="1" t="n">
        <v>270</v>
      </c>
      <c r="C225" s="1" t="s">
        <v>1163</v>
      </c>
      <c r="D225" s="42" t="s">
        <v>1163</v>
      </c>
      <c r="E225" s="30" t="n">
        <v>40</v>
      </c>
      <c r="F225" s="1" t="s">
        <v>941</v>
      </c>
      <c r="G225" s="49" t="n">
        <v>270</v>
      </c>
      <c r="H225" s="49" t="n">
        <v>268.68</v>
      </c>
      <c r="I225" s="49" t="n">
        <v>249.7</v>
      </c>
      <c r="J225" s="49" t="n">
        <v>248.85</v>
      </c>
      <c r="K225" s="49" t="n">
        <v>228</v>
      </c>
      <c r="L225" s="49" t="n">
        <v>226.637</v>
      </c>
      <c r="M225" s="49"/>
      <c r="N225" s="49" t="s">
        <v>942</v>
      </c>
      <c r="O225" s="49" t="n">
        <v>230</v>
      </c>
      <c r="P225" s="49" t="n">
        <v>231.9</v>
      </c>
      <c r="Q225" s="49" t="n">
        <v>250</v>
      </c>
      <c r="R225" s="49" t="n">
        <v>251.12</v>
      </c>
      <c r="S225" s="49" t="n">
        <v>272</v>
      </c>
      <c r="T225" s="49"/>
      <c r="U225" s="49"/>
    </row>
    <row r="226" customFormat="false" ht="12.75" hidden="false" customHeight="false" outlineLevel="0" collapsed="false">
      <c r="A226" s="1" t="n">
        <v>275</v>
      </c>
      <c r="C226" s="1" t="s">
        <v>1164</v>
      </c>
      <c r="D226" s="42" t="s">
        <v>1164</v>
      </c>
      <c r="E226" s="30" t="n">
        <v>4</v>
      </c>
      <c r="F226" s="1" t="s">
        <v>941</v>
      </c>
      <c r="G226" s="49" t="n">
        <v>275</v>
      </c>
      <c r="H226" s="49" t="n">
        <v>274.7</v>
      </c>
      <c r="I226" s="49" t="n">
        <v>272.905</v>
      </c>
      <c r="J226" s="49" t="n">
        <v>272.55</v>
      </c>
      <c r="K226" s="49" t="n">
        <v>270.5</v>
      </c>
      <c r="L226" s="49" t="n">
        <v>269.979</v>
      </c>
      <c r="M226" s="49"/>
      <c r="N226" s="49" t="s">
        <v>942</v>
      </c>
      <c r="O226" s="49" t="n">
        <v>271</v>
      </c>
      <c r="P226" s="49" t="n">
        <v>271.375</v>
      </c>
      <c r="Q226" s="49" t="n">
        <v>273</v>
      </c>
      <c r="R226" s="49" t="n">
        <v>273.5</v>
      </c>
      <c r="S226" s="49" t="n">
        <v>275.5</v>
      </c>
      <c r="T226" s="49"/>
      <c r="U226" s="49" t="n">
        <v>235</v>
      </c>
    </row>
    <row r="227" customFormat="false" ht="12.75" hidden="false" customHeight="false" outlineLevel="0" collapsed="false">
      <c r="A227" s="1" t="n">
        <v>280</v>
      </c>
      <c r="C227" s="1" t="s">
        <v>1165</v>
      </c>
      <c r="D227" s="42" t="s">
        <v>1165</v>
      </c>
      <c r="E227" s="30" t="n">
        <v>4</v>
      </c>
      <c r="F227" s="1" t="s">
        <v>941</v>
      </c>
      <c r="G227" s="49" t="n">
        <v>280</v>
      </c>
      <c r="H227" s="49" t="n">
        <v>279.7</v>
      </c>
      <c r="I227" s="49" t="n">
        <v>277.905</v>
      </c>
      <c r="J227" s="49" t="n">
        <v>277.55</v>
      </c>
      <c r="K227" s="49" t="n">
        <v>275.5</v>
      </c>
      <c r="L227" s="49" t="n">
        <v>274.979</v>
      </c>
      <c r="M227" s="49"/>
      <c r="N227" s="49" t="s">
        <v>942</v>
      </c>
      <c r="O227" s="49" t="n">
        <v>276</v>
      </c>
      <c r="P227" s="49" t="n">
        <v>276.375</v>
      </c>
      <c r="Q227" s="49" t="n">
        <v>278</v>
      </c>
      <c r="R227" s="49" t="n">
        <v>278.5</v>
      </c>
      <c r="S227" s="49" t="n">
        <v>280.5</v>
      </c>
      <c r="T227" s="49"/>
      <c r="U227" s="49" t="n">
        <v>240</v>
      </c>
    </row>
    <row r="228" customFormat="false" ht="12.75" hidden="false" customHeight="false" outlineLevel="0" collapsed="false">
      <c r="A228" s="1" t="n">
        <v>280</v>
      </c>
      <c r="C228" s="1" t="s">
        <v>1166</v>
      </c>
      <c r="D228" s="42" t="s">
        <v>1166</v>
      </c>
      <c r="E228" s="30" t="n">
        <v>12</v>
      </c>
      <c r="F228" s="1" t="s">
        <v>941</v>
      </c>
      <c r="G228" s="49" t="n">
        <v>280</v>
      </c>
      <c r="H228" s="49" t="n">
        <v>279.4</v>
      </c>
      <c r="I228" s="49" t="n">
        <v>273.83</v>
      </c>
      <c r="J228" s="49" t="n">
        <v>273.3</v>
      </c>
      <c r="K228" s="49" t="n">
        <v>267</v>
      </c>
      <c r="L228" s="49" t="n">
        <v>266.177</v>
      </c>
      <c r="M228" s="49"/>
      <c r="N228" s="49" t="s">
        <v>942</v>
      </c>
      <c r="O228" s="49" t="n">
        <v>268</v>
      </c>
      <c r="P228" s="49" t="n">
        <v>268.8</v>
      </c>
      <c r="Q228" s="49" t="n">
        <v>274</v>
      </c>
      <c r="R228" s="49" t="n">
        <v>274.71</v>
      </c>
      <c r="S228" s="49" t="n">
        <v>281</v>
      </c>
      <c r="T228" s="49"/>
      <c r="U228" s="49"/>
    </row>
    <row r="229" customFormat="false" ht="12.75" hidden="false" customHeight="false" outlineLevel="0" collapsed="false">
      <c r="A229" s="1" t="n">
        <v>280</v>
      </c>
      <c r="C229" s="1" t="s">
        <v>1167</v>
      </c>
      <c r="D229" s="42" t="s">
        <v>1167</v>
      </c>
      <c r="E229" s="30" t="n">
        <v>24</v>
      </c>
      <c r="F229" s="1" t="s">
        <v>941</v>
      </c>
      <c r="G229" s="49" t="n">
        <v>280</v>
      </c>
      <c r="H229" s="49" t="n">
        <v>279.05</v>
      </c>
      <c r="I229" s="49" t="n">
        <v>267.764</v>
      </c>
      <c r="J229" s="49" t="n">
        <v>267.054</v>
      </c>
      <c r="K229" s="49" t="n">
        <v>254</v>
      </c>
      <c r="L229" s="49" t="n">
        <v>252.876</v>
      </c>
      <c r="M229" s="49"/>
      <c r="N229" s="49" t="s">
        <v>942</v>
      </c>
      <c r="O229" s="49" t="n">
        <v>256</v>
      </c>
      <c r="P229" s="49" t="n">
        <v>257.32</v>
      </c>
      <c r="Q229" s="49" t="n">
        <v>268</v>
      </c>
      <c r="R229" s="49" t="n">
        <v>268.95</v>
      </c>
      <c r="S229" s="49" t="n">
        <v>282</v>
      </c>
      <c r="T229" s="49"/>
      <c r="U229" s="49"/>
    </row>
    <row r="230" customFormat="false" ht="12.75" hidden="false" customHeight="false" outlineLevel="0" collapsed="false">
      <c r="A230" s="1" t="n">
        <v>280</v>
      </c>
      <c r="C230" s="1" t="s">
        <v>1168</v>
      </c>
      <c r="D230" s="42" t="s">
        <v>1168</v>
      </c>
      <c r="E230" s="30" t="n">
        <v>40</v>
      </c>
      <c r="F230" s="1" t="s">
        <v>941</v>
      </c>
      <c r="G230" s="49" t="n">
        <v>280</v>
      </c>
      <c r="H230" s="49" t="n">
        <v>278.68</v>
      </c>
      <c r="I230" s="49" t="n">
        <v>259.7</v>
      </c>
      <c r="J230" s="49" t="n">
        <v>258.85</v>
      </c>
      <c r="K230" s="49" t="n">
        <v>238</v>
      </c>
      <c r="L230" s="49" t="n">
        <v>236.637</v>
      </c>
      <c r="M230" s="49"/>
      <c r="N230" s="49" t="s">
        <v>942</v>
      </c>
      <c r="O230" s="49" t="n">
        <v>240</v>
      </c>
      <c r="P230" s="49" t="n">
        <v>241.9</v>
      </c>
      <c r="Q230" s="49" t="n">
        <v>260</v>
      </c>
      <c r="R230" s="49" t="n">
        <v>261.12</v>
      </c>
      <c r="S230" s="49" t="n">
        <v>282</v>
      </c>
      <c r="T230" s="49"/>
      <c r="U230" s="49"/>
    </row>
    <row r="231" customFormat="false" ht="12.75" hidden="false" customHeight="false" outlineLevel="0" collapsed="false">
      <c r="A231" s="1" t="n">
        <v>290</v>
      </c>
      <c r="C231" s="1" t="s">
        <v>1169</v>
      </c>
      <c r="D231" s="42" t="s">
        <v>1169</v>
      </c>
      <c r="E231" s="30" t="n">
        <v>4</v>
      </c>
      <c r="F231" s="1" t="s">
        <v>941</v>
      </c>
      <c r="G231" s="49" t="n">
        <v>290</v>
      </c>
      <c r="H231" s="49" t="n">
        <v>289.7</v>
      </c>
      <c r="I231" s="49" t="n">
        <v>287.905</v>
      </c>
      <c r="J231" s="49" t="n">
        <v>287.55</v>
      </c>
      <c r="K231" s="49" t="n">
        <v>285.5</v>
      </c>
      <c r="L231" s="49" t="n">
        <v>284.979</v>
      </c>
      <c r="M231" s="49"/>
      <c r="N231" s="49" t="s">
        <v>942</v>
      </c>
      <c r="O231" s="49" t="n">
        <v>286</v>
      </c>
      <c r="P231" s="49" t="n">
        <v>286.375</v>
      </c>
      <c r="Q231" s="49" t="n">
        <v>288</v>
      </c>
      <c r="R231" s="49" t="n">
        <v>288.5</v>
      </c>
      <c r="S231" s="49" t="n">
        <v>290.5</v>
      </c>
      <c r="T231" s="49"/>
      <c r="U231" s="49" t="n">
        <v>243</v>
      </c>
    </row>
    <row r="232" customFormat="false" ht="12.75" hidden="false" customHeight="false" outlineLevel="0" collapsed="false">
      <c r="A232" s="1" t="n">
        <v>290</v>
      </c>
      <c r="C232" s="1" t="s">
        <v>1170</v>
      </c>
      <c r="D232" s="42" t="s">
        <v>1170</v>
      </c>
      <c r="E232" s="30" t="n">
        <v>12</v>
      </c>
      <c r="F232" s="1" t="s">
        <v>941</v>
      </c>
      <c r="G232" s="49" t="n">
        <v>290</v>
      </c>
      <c r="H232" s="49" t="n">
        <v>289.4</v>
      </c>
      <c r="I232" s="49" t="n">
        <v>283.83</v>
      </c>
      <c r="J232" s="49" t="n">
        <v>283.3</v>
      </c>
      <c r="K232" s="49" t="n">
        <v>277</v>
      </c>
      <c r="L232" s="49" t="n">
        <v>276.177</v>
      </c>
      <c r="M232" s="49"/>
      <c r="N232" s="49" t="s">
        <v>942</v>
      </c>
      <c r="O232" s="49" t="n">
        <v>278</v>
      </c>
      <c r="P232" s="49" t="n">
        <v>278.8</v>
      </c>
      <c r="Q232" s="49" t="n">
        <v>284</v>
      </c>
      <c r="R232" s="49" t="n">
        <v>284.71</v>
      </c>
      <c r="S232" s="49" t="n">
        <v>291</v>
      </c>
      <c r="T232" s="49"/>
      <c r="U232" s="49" t="n">
        <v>246</v>
      </c>
    </row>
    <row r="233" customFormat="false" ht="12.75" hidden="false" customHeight="false" outlineLevel="0" collapsed="false">
      <c r="A233" s="1" t="n">
        <v>290</v>
      </c>
      <c r="C233" s="1" t="s">
        <v>1171</v>
      </c>
      <c r="D233" s="42" t="s">
        <v>1171</v>
      </c>
      <c r="E233" s="30" t="n">
        <v>24</v>
      </c>
      <c r="F233" s="1" t="s">
        <v>941</v>
      </c>
      <c r="G233" s="49" t="n">
        <v>290</v>
      </c>
      <c r="H233" s="49" t="n">
        <v>289.05</v>
      </c>
      <c r="I233" s="49" t="n">
        <v>277.764</v>
      </c>
      <c r="J233" s="49" t="n">
        <v>277.054</v>
      </c>
      <c r="K233" s="49" t="n">
        <v>264</v>
      </c>
      <c r="L233" s="49" t="n">
        <v>262.876</v>
      </c>
      <c r="M233" s="49"/>
      <c r="N233" s="49" t="s">
        <v>942</v>
      </c>
      <c r="O233" s="49" t="n">
        <v>266</v>
      </c>
      <c r="P233" s="49" t="n">
        <v>267.32</v>
      </c>
      <c r="Q233" s="49" t="n">
        <v>278</v>
      </c>
      <c r="R233" s="49" t="n">
        <v>278.95</v>
      </c>
      <c r="S233" s="49" t="n">
        <v>292</v>
      </c>
      <c r="T233" s="49"/>
      <c r="U233" s="49"/>
    </row>
    <row r="234" customFormat="false" ht="12.75" hidden="false" customHeight="false" outlineLevel="0" collapsed="false">
      <c r="A234" s="1" t="n">
        <v>290</v>
      </c>
      <c r="C234" s="1" t="s">
        <v>1172</v>
      </c>
      <c r="D234" s="42" t="s">
        <v>1172</v>
      </c>
      <c r="E234" s="30" t="n">
        <v>44</v>
      </c>
      <c r="F234" s="1" t="s">
        <v>941</v>
      </c>
      <c r="G234" s="49" t="n">
        <v>290</v>
      </c>
      <c r="H234" s="49" t="n">
        <v>288.6</v>
      </c>
      <c r="I234" s="49" t="n">
        <v>267.685</v>
      </c>
      <c r="J234" s="49" t="n">
        <v>266.785</v>
      </c>
      <c r="K234" s="49" t="n">
        <v>244</v>
      </c>
      <c r="L234" s="49" t="n">
        <v>242.56</v>
      </c>
      <c r="M234" s="49"/>
      <c r="N234" s="49" t="s">
        <v>942</v>
      </c>
      <c r="O234" s="49" t="n">
        <v>246</v>
      </c>
      <c r="P234" s="49" t="n">
        <v>248</v>
      </c>
      <c r="Q234" s="49" t="n">
        <v>268</v>
      </c>
      <c r="R234" s="49" t="n">
        <v>269.25</v>
      </c>
      <c r="S234" s="49" t="n">
        <v>292</v>
      </c>
      <c r="T234" s="49"/>
      <c r="U234" s="49"/>
    </row>
    <row r="235" customFormat="false" ht="12.75" hidden="false" customHeight="false" outlineLevel="0" collapsed="false">
      <c r="A235" s="1" t="n">
        <v>295</v>
      </c>
      <c r="C235" s="1" t="s">
        <v>1173</v>
      </c>
      <c r="D235" s="42" t="s">
        <v>1173</v>
      </c>
      <c r="E235" s="30" t="n">
        <v>4</v>
      </c>
      <c r="F235" s="1" t="s">
        <v>941</v>
      </c>
      <c r="G235" s="49" t="n">
        <v>295</v>
      </c>
      <c r="H235" s="49" t="n">
        <v>294.7</v>
      </c>
      <c r="I235" s="49" t="n">
        <v>292.905</v>
      </c>
      <c r="J235" s="49" t="n">
        <v>292.55</v>
      </c>
      <c r="K235" s="49" t="n">
        <v>290.5</v>
      </c>
      <c r="L235" s="49" t="n">
        <v>289.979</v>
      </c>
      <c r="M235" s="49"/>
      <c r="N235" s="49" t="s">
        <v>942</v>
      </c>
      <c r="O235" s="49" t="n">
        <v>291</v>
      </c>
      <c r="P235" s="49" t="n">
        <v>291.375</v>
      </c>
      <c r="Q235" s="49" t="n">
        <v>293</v>
      </c>
      <c r="R235" s="49" t="n">
        <v>293.5</v>
      </c>
      <c r="S235" s="49" t="n">
        <v>295.5</v>
      </c>
      <c r="T235" s="49"/>
      <c r="U235" s="49" t="n">
        <v>251</v>
      </c>
    </row>
    <row r="236" customFormat="false" ht="12.75" hidden="false" customHeight="false" outlineLevel="0" collapsed="false">
      <c r="A236" s="1" t="n">
        <v>300</v>
      </c>
      <c r="C236" s="1" t="s">
        <v>1174</v>
      </c>
      <c r="D236" s="42" t="s">
        <v>1174</v>
      </c>
      <c r="E236" s="30" t="n">
        <v>4</v>
      </c>
      <c r="F236" s="1" t="s">
        <v>941</v>
      </c>
      <c r="G236" s="49" t="n">
        <v>300</v>
      </c>
      <c r="H236" s="49" t="n">
        <v>299.7</v>
      </c>
      <c r="I236" s="49" t="n">
        <v>297.905</v>
      </c>
      <c r="J236" s="49" t="n">
        <v>297.55</v>
      </c>
      <c r="K236" s="49" t="n">
        <v>295.5</v>
      </c>
      <c r="L236" s="49" t="n">
        <v>294.979</v>
      </c>
      <c r="M236" s="49"/>
      <c r="N236" s="49" t="s">
        <v>942</v>
      </c>
      <c r="O236" s="49" t="n">
        <v>296</v>
      </c>
      <c r="P236" s="49" t="n">
        <v>296.375</v>
      </c>
      <c r="Q236" s="49" t="n">
        <v>298</v>
      </c>
      <c r="R236" s="49" t="n">
        <v>298.5</v>
      </c>
      <c r="S236" s="49" t="n">
        <v>300.5</v>
      </c>
      <c r="T236" s="49"/>
      <c r="U236" s="49" t="n">
        <v>256</v>
      </c>
    </row>
    <row r="237" customFormat="false" ht="12.75" hidden="false" customHeight="false" outlineLevel="0" collapsed="false">
      <c r="A237" s="1" t="n">
        <v>300</v>
      </c>
      <c r="C237" s="1" t="s">
        <v>1175</v>
      </c>
      <c r="D237" s="42" t="s">
        <v>1175</v>
      </c>
      <c r="E237" s="30" t="n">
        <v>12</v>
      </c>
      <c r="F237" s="1" t="s">
        <v>941</v>
      </c>
      <c r="G237" s="49" t="n">
        <v>300</v>
      </c>
      <c r="H237" s="49" t="n">
        <v>299.4</v>
      </c>
      <c r="I237" s="49" t="n">
        <v>293.83</v>
      </c>
      <c r="J237" s="49" t="n">
        <v>293.3</v>
      </c>
      <c r="K237" s="49" t="n">
        <v>287</v>
      </c>
      <c r="L237" s="49" t="n">
        <v>286.177</v>
      </c>
      <c r="M237" s="49"/>
      <c r="N237" s="49" t="s">
        <v>942</v>
      </c>
      <c r="O237" s="49" t="n">
        <v>288</v>
      </c>
      <c r="P237" s="49" t="n">
        <v>288.8</v>
      </c>
      <c r="Q237" s="49" t="n">
        <v>294</v>
      </c>
      <c r="R237" s="49" t="n">
        <v>294.71</v>
      </c>
      <c r="S237" s="49" t="n">
        <v>301</v>
      </c>
      <c r="T237" s="49"/>
      <c r="U237" s="49"/>
    </row>
    <row r="238" customFormat="false" ht="12.75" hidden="false" customHeight="false" outlineLevel="0" collapsed="false">
      <c r="A238" s="1" t="n">
        <v>300</v>
      </c>
      <c r="C238" s="1" t="s">
        <v>1176</v>
      </c>
      <c r="D238" s="42" t="s">
        <v>1176</v>
      </c>
      <c r="E238" s="30" t="n">
        <v>24</v>
      </c>
      <c r="F238" s="1" t="s">
        <v>941</v>
      </c>
      <c r="G238" s="49" t="n">
        <v>300</v>
      </c>
      <c r="H238" s="49" t="n">
        <v>299.05</v>
      </c>
      <c r="I238" s="49" t="n">
        <v>287.764</v>
      </c>
      <c r="J238" s="49" t="n">
        <v>287.054</v>
      </c>
      <c r="K238" s="49" t="n">
        <v>274</v>
      </c>
      <c r="L238" s="49" t="n">
        <v>272.876</v>
      </c>
      <c r="M238" s="49"/>
      <c r="N238" s="49" t="s">
        <v>942</v>
      </c>
      <c r="O238" s="49" t="n">
        <v>276</v>
      </c>
      <c r="P238" s="49" t="n">
        <v>277.32</v>
      </c>
      <c r="Q238" s="49" t="n">
        <v>288</v>
      </c>
      <c r="R238" s="49" t="n">
        <v>288.95</v>
      </c>
      <c r="S238" s="49" t="n">
        <v>302</v>
      </c>
      <c r="T238" s="49"/>
      <c r="U238" s="49"/>
    </row>
    <row r="239" customFormat="false" ht="12.75" hidden="false" customHeight="false" outlineLevel="0" collapsed="false">
      <c r="A239" s="1" t="n">
        <v>300</v>
      </c>
      <c r="C239" s="1" t="s">
        <v>1177</v>
      </c>
      <c r="D239" s="42" t="s">
        <v>1177</v>
      </c>
      <c r="E239" s="30" t="n">
        <v>44</v>
      </c>
      <c r="F239" s="1" t="s">
        <v>941</v>
      </c>
      <c r="G239" s="49" t="n">
        <v>300</v>
      </c>
      <c r="H239" s="49" t="n">
        <v>298.6</v>
      </c>
      <c r="I239" s="49" t="n">
        <v>277.685</v>
      </c>
      <c r="J239" s="49" t="n">
        <v>276.785</v>
      </c>
      <c r="K239" s="49" t="n">
        <v>254</v>
      </c>
      <c r="L239" s="49" t="n">
        <v>252.56</v>
      </c>
      <c r="M239" s="49"/>
      <c r="N239" s="49" t="s">
        <v>942</v>
      </c>
      <c r="O239" s="49" t="n">
        <v>256</v>
      </c>
      <c r="P239" s="49" t="n">
        <v>258</v>
      </c>
      <c r="Q239" s="49" t="n">
        <v>278</v>
      </c>
      <c r="R239" s="49" t="n">
        <v>279.25</v>
      </c>
      <c r="S239" s="49" t="n">
        <v>302</v>
      </c>
      <c r="T239" s="49"/>
      <c r="U239" s="49"/>
    </row>
    <row r="240" customFormat="false" ht="12.75" hidden="false" customHeight="false" outlineLevel="0" collapsed="false">
      <c r="A240" s="1" t="n">
        <v>310</v>
      </c>
      <c r="C240" s="1" t="s">
        <v>1178</v>
      </c>
      <c r="D240" s="42" t="s">
        <v>1178</v>
      </c>
      <c r="E240" s="30" t="n">
        <v>5</v>
      </c>
      <c r="F240" s="1" t="s">
        <v>941</v>
      </c>
      <c r="G240" s="49" t="n">
        <v>310</v>
      </c>
      <c r="H240" s="49" t="n">
        <v>309.665</v>
      </c>
      <c r="I240" s="49" t="n">
        <v>307.394</v>
      </c>
      <c r="J240" s="49" t="n">
        <v>307.039</v>
      </c>
      <c r="K240" s="49" t="n">
        <v>304.5</v>
      </c>
      <c r="L240" s="49" t="n">
        <v>303.979</v>
      </c>
      <c r="M240" s="49"/>
      <c r="N240" s="49" t="s">
        <v>942</v>
      </c>
      <c r="O240" s="49" t="n">
        <v>305</v>
      </c>
      <c r="P240" s="49" t="n">
        <v>305.45</v>
      </c>
      <c r="Q240" s="49" t="n">
        <v>307.5</v>
      </c>
      <c r="R240" s="49" t="n">
        <v>308</v>
      </c>
      <c r="S240" s="49" t="n">
        <v>310.5</v>
      </c>
      <c r="T240" s="49"/>
      <c r="U240" s="49" t="n">
        <v>266</v>
      </c>
    </row>
    <row r="241" customFormat="false" ht="12.75" hidden="false" customHeight="false" outlineLevel="0" collapsed="false">
      <c r="A241" s="1" t="n">
        <v>315</v>
      </c>
      <c r="C241" s="1" t="s">
        <v>1179</v>
      </c>
      <c r="D241" s="42" t="s">
        <v>1179</v>
      </c>
      <c r="E241" s="30" t="n">
        <v>5</v>
      </c>
      <c r="F241" s="1" t="s">
        <v>941</v>
      </c>
      <c r="G241" s="49" t="n">
        <v>315</v>
      </c>
      <c r="H241" s="49" t="n">
        <v>314.665</v>
      </c>
      <c r="I241" s="49" t="n">
        <v>312.394</v>
      </c>
      <c r="J241" s="49" t="n">
        <v>312.039</v>
      </c>
      <c r="K241" s="49" t="n">
        <v>309.5</v>
      </c>
      <c r="L241" s="49" t="n">
        <v>308.979</v>
      </c>
      <c r="M241" s="49"/>
      <c r="N241" s="49" t="s">
        <v>942</v>
      </c>
      <c r="O241" s="49" t="n">
        <v>310</v>
      </c>
      <c r="P241" s="49" t="n">
        <v>310.45</v>
      </c>
      <c r="Q241" s="49" t="n">
        <v>312.5</v>
      </c>
      <c r="R241" s="49" t="n">
        <v>313</v>
      </c>
      <c r="S241" s="49" t="n">
        <v>315.5</v>
      </c>
      <c r="T241" s="49"/>
      <c r="U241" s="49" t="n">
        <v>271</v>
      </c>
    </row>
    <row r="242" customFormat="false" ht="12.75" hidden="false" customHeight="false" outlineLevel="0" collapsed="false">
      <c r="A242" s="1" t="n">
        <v>320</v>
      </c>
      <c r="C242" s="1" t="s">
        <v>1180</v>
      </c>
      <c r="D242" s="42" t="s">
        <v>1180</v>
      </c>
      <c r="E242" s="30" t="n">
        <v>5</v>
      </c>
      <c r="F242" s="1" t="s">
        <v>941</v>
      </c>
      <c r="G242" s="49" t="n">
        <v>320</v>
      </c>
      <c r="H242" s="49" t="n">
        <v>319.665</v>
      </c>
      <c r="I242" s="49" t="n">
        <v>317.394</v>
      </c>
      <c r="J242" s="49" t="n">
        <v>317.019</v>
      </c>
      <c r="K242" s="49" t="n">
        <v>314.5</v>
      </c>
      <c r="L242" s="49" t="n">
        <v>313.92525</v>
      </c>
      <c r="M242" s="49"/>
      <c r="N242" s="49" t="s">
        <v>942</v>
      </c>
      <c r="O242" s="49" t="n">
        <v>315</v>
      </c>
      <c r="P242" s="49" t="n">
        <v>315.45</v>
      </c>
      <c r="Q242" s="49" t="n">
        <v>317.5</v>
      </c>
      <c r="R242" s="49" t="n">
        <v>318.03</v>
      </c>
      <c r="S242" s="49" t="n">
        <v>320.5</v>
      </c>
      <c r="T242" s="49"/>
      <c r="U242" s="49" t="n">
        <v>276</v>
      </c>
    </row>
    <row r="243" customFormat="false" ht="12.75" hidden="false" customHeight="false" outlineLevel="0" collapsed="false">
      <c r="A243" s="1" t="n">
        <v>320</v>
      </c>
      <c r="C243" s="1" t="s">
        <v>1181</v>
      </c>
      <c r="D243" s="42" t="s">
        <v>1181</v>
      </c>
      <c r="E243" s="30" t="n">
        <v>12</v>
      </c>
      <c r="F243" s="1" t="s">
        <v>941</v>
      </c>
      <c r="G243" s="49" t="n">
        <v>320</v>
      </c>
      <c r="H243" s="49" t="n">
        <v>319.4</v>
      </c>
      <c r="I243" s="49" t="n">
        <v>313.83</v>
      </c>
      <c r="J243" s="49" t="n">
        <v>313.3</v>
      </c>
      <c r="K243" s="49" t="n">
        <v>307</v>
      </c>
      <c r="L243" s="49" t="n">
        <v>306.177</v>
      </c>
      <c r="M243" s="49"/>
      <c r="N243" s="49" t="s">
        <v>942</v>
      </c>
      <c r="O243" s="49" t="n">
        <v>308</v>
      </c>
      <c r="P243" s="49" t="n">
        <v>308.8</v>
      </c>
      <c r="Q243" s="49" t="n">
        <v>314</v>
      </c>
      <c r="R243" s="49" t="n">
        <v>314.71</v>
      </c>
      <c r="S243" s="49" t="n">
        <v>321</v>
      </c>
      <c r="T243" s="49"/>
      <c r="U243" s="49"/>
    </row>
    <row r="244" customFormat="false" ht="12.75" hidden="false" customHeight="false" outlineLevel="0" collapsed="false">
      <c r="A244" s="1" t="n">
        <v>320</v>
      </c>
      <c r="C244" s="1" t="s">
        <v>1182</v>
      </c>
      <c r="D244" s="42" t="s">
        <v>1182</v>
      </c>
      <c r="E244" s="30" t="n">
        <v>24</v>
      </c>
      <c r="F244" s="1" t="s">
        <v>941</v>
      </c>
      <c r="G244" s="49" t="n">
        <v>320</v>
      </c>
      <c r="H244" s="49" t="n">
        <v>319.05</v>
      </c>
      <c r="I244" s="49" t="n">
        <v>307.764</v>
      </c>
      <c r="J244" s="49" t="n">
        <v>307.054</v>
      </c>
      <c r="K244" s="49" t="n">
        <v>294</v>
      </c>
      <c r="L244" s="49" t="n">
        <v>292.876</v>
      </c>
      <c r="M244" s="49"/>
      <c r="N244" s="49" t="s">
        <v>942</v>
      </c>
      <c r="O244" s="49" t="n">
        <v>296</v>
      </c>
      <c r="P244" s="49" t="n">
        <v>297.32</v>
      </c>
      <c r="Q244" s="49" t="n">
        <v>308</v>
      </c>
      <c r="R244" s="49" t="n">
        <v>308.95</v>
      </c>
      <c r="S244" s="49" t="n">
        <v>322</v>
      </c>
      <c r="T244" s="49"/>
      <c r="U244" s="49"/>
    </row>
    <row r="245" customFormat="false" ht="12.75" hidden="false" customHeight="false" outlineLevel="0" collapsed="false">
      <c r="A245" s="1" t="n">
        <v>320</v>
      </c>
      <c r="C245" s="1" t="s">
        <v>1183</v>
      </c>
      <c r="D245" s="42" t="s">
        <v>1183</v>
      </c>
      <c r="E245" s="30" t="n">
        <v>44</v>
      </c>
      <c r="F245" s="1" t="s">
        <v>941</v>
      </c>
      <c r="G245" s="49" t="n">
        <v>320</v>
      </c>
      <c r="H245" s="49" t="n">
        <v>318.6</v>
      </c>
      <c r="I245" s="49" t="n">
        <v>297.685</v>
      </c>
      <c r="J245" s="49" t="n">
        <v>296.785</v>
      </c>
      <c r="K245" s="49" t="n">
        <v>275</v>
      </c>
      <c r="L245" s="49" t="n">
        <v>273.56</v>
      </c>
      <c r="M245" s="49"/>
      <c r="N245" s="49" t="s">
        <v>942</v>
      </c>
      <c r="O245" s="49" t="n">
        <v>276</v>
      </c>
      <c r="P245" s="49" t="n">
        <v>278</v>
      </c>
      <c r="Q245" s="49" t="n">
        <v>298</v>
      </c>
      <c r="R245" s="49" t="n">
        <v>299.25</v>
      </c>
      <c r="S245" s="49" t="n">
        <v>321</v>
      </c>
      <c r="T245" s="49"/>
      <c r="U245" s="49"/>
    </row>
    <row r="246" customFormat="false" ht="12.75" hidden="false" customHeight="false" outlineLevel="0" collapsed="false">
      <c r="A246" s="1" t="n">
        <v>330</v>
      </c>
      <c r="C246" s="1" t="s">
        <v>1184</v>
      </c>
      <c r="D246" s="42" t="s">
        <v>1184</v>
      </c>
      <c r="E246" s="30" t="n">
        <v>5</v>
      </c>
      <c r="F246" s="1" t="s">
        <v>941</v>
      </c>
      <c r="G246" s="49" t="n">
        <v>330</v>
      </c>
      <c r="H246" s="49" t="n">
        <v>329.665</v>
      </c>
      <c r="I246" s="49" t="n">
        <v>327.394</v>
      </c>
      <c r="J246" s="49" t="n">
        <v>327.039</v>
      </c>
      <c r="K246" s="49" t="n">
        <v>324.5</v>
      </c>
      <c r="L246" s="49" t="n">
        <v>323.979</v>
      </c>
      <c r="M246" s="49"/>
      <c r="N246" s="49" t="s">
        <v>942</v>
      </c>
      <c r="O246" s="49" t="n">
        <v>325</v>
      </c>
      <c r="P246" s="49" t="n">
        <v>325.45</v>
      </c>
      <c r="Q246" s="49" t="n">
        <v>327.5</v>
      </c>
      <c r="R246" s="49" t="n">
        <v>328</v>
      </c>
      <c r="S246" s="49" t="n">
        <v>330.5</v>
      </c>
      <c r="T246" s="49"/>
      <c r="U246" s="49" t="n">
        <v>286</v>
      </c>
    </row>
    <row r="247" customFormat="false" ht="12.75" hidden="false" customHeight="false" outlineLevel="0" collapsed="false">
      <c r="A247" s="1" t="n">
        <v>335</v>
      </c>
      <c r="C247" s="1" t="s">
        <v>1185</v>
      </c>
      <c r="D247" s="42" t="s">
        <v>1185</v>
      </c>
      <c r="E247" s="30" t="n">
        <v>5</v>
      </c>
      <c r="F247" s="1" t="s">
        <v>941</v>
      </c>
      <c r="G247" s="49" t="n">
        <v>335</v>
      </c>
      <c r="H247" s="49" t="n">
        <v>334.665</v>
      </c>
      <c r="I247" s="49" t="n">
        <v>332.394</v>
      </c>
      <c r="J247" s="49" t="n">
        <v>332.039</v>
      </c>
      <c r="K247" s="49" t="n">
        <v>329.5</v>
      </c>
      <c r="L247" s="49" t="n">
        <v>328.979</v>
      </c>
      <c r="M247" s="49"/>
      <c r="N247" s="49" t="s">
        <v>942</v>
      </c>
      <c r="O247" s="49" t="n">
        <v>330</v>
      </c>
      <c r="P247" s="49" t="n">
        <v>330.45</v>
      </c>
      <c r="Q247" s="49" t="n">
        <v>332.5</v>
      </c>
      <c r="R247" s="49" t="n">
        <v>333</v>
      </c>
      <c r="S247" s="49" t="n">
        <v>335.5</v>
      </c>
      <c r="T247" s="49"/>
      <c r="U247" s="49" t="n">
        <v>291</v>
      </c>
    </row>
    <row r="248" customFormat="false" ht="12.75" hidden="false" customHeight="false" outlineLevel="0" collapsed="false">
      <c r="A248" s="1" t="n">
        <v>340</v>
      </c>
      <c r="C248" s="1" t="s">
        <v>1186</v>
      </c>
      <c r="D248" s="42" t="s">
        <v>1186</v>
      </c>
      <c r="E248" s="30" t="n">
        <v>5</v>
      </c>
      <c r="F248" s="1" t="s">
        <v>941</v>
      </c>
      <c r="G248" s="49" t="n">
        <v>340</v>
      </c>
      <c r="H248" s="49" t="n">
        <v>339.665</v>
      </c>
      <c r="I248" s="49" t="n">
        <v>337.394</v>
      </c>
      <c r="J248" s="49" t="n">
        <v>337.019</v>
      </c>
      <c r="K248" s="49" t="n">
        <v>334.5</v>
      </c>
      <c r="L248" s="49" t="n">
        <v>333.92525</v>
      </c>
      <c r="M248" s="49"/>
      <c r="N248" s="49" t="s">
        <v>942</v>
      </c>
      <c r="O248" s="49" t="n">
        <v>335</v>
      </c>
      <c r="P248" s="49" t="n">
        <v>335.45</v>
      </c>
      <c r="Q248" s="49" t="n">
        <v>337.5</v>
      </c>
      <c r="R248" s="49" t="n">
        <v>338.03</v>
      </c>
      <c r="S248" s="49" t="n">
        <v>340.5</v>
      </c>
      <c r="T248" s="49"/>
      <c r="U248" s="49" t="n">
        <v>296</v>
      </c>
    </row>
    <row r="249" customFormat="false" ht="12.75" hidden="false" customHeight="false" outlineLevel="0" collapsed="false">
      <c r="A249" s="1" t="n">
        <v>340</v>
      </c>
      <c r="C249" s="1" t="s">
        <v>1187</v>
      </c>
      <c r="D249" s="42" t="s">
        <v>1187</v>
      </c>
      <c r="E249" s="30" t="n">
        <v>12</v>
      </c>
      <c r="F249" s="1" t="s">
        <v>941</v>
      </c>
      <c r="G249" s="49" t="n">
        <v>340</v>
      </c>
      <c r="H249" s="49" t="n">
        <v>339.4</v>
      </c>
      <c r="I249" s="49" t="n">
        <v>333.83</v>
      </c>
      <c r="J249" s="49" t="n">
        <v>333.3</v>
      </c>
      <c r="K249" s="49" t="n">
        <v>327</v>
      </c>
      <c r="L249" s="49" t="n">
        <v>326.177</v>
      </c>
      <c r="M249" s="49"/>
      <c r="N249" s="49" t="s">
        <v>942</v>
      </c>
      <c r="O249" s="49" t="n">
        <v>328</v>
      </c>
      <c r="P249" s="49" t="n">
        <v>328.8</v>
      </c>
      <c r="Q249" s="49" t="n">
        <v>334</v>
      </c>
      <c r="R249" s="49" t="n">
        <v>334.71</v>
      </c>
      <c r="S249" s="49" t="n">
        <v>341</v>
      </c>
      <c r="T249" s="49"/>
      <c r="U249" s="49"/>
    </row>
    <row r="250" customFormat="false" ht="12.75" hidden="false" customHeight="false" outlineLevel="0" collapsed="false">
      <c r="A250" s="1" t="n">
        <v>340</v>
      </c>
      <c r="C250" s="1" t="s">
        <v>1188</v>
      </c>
      <c r="D250" s="42" t="s">
        <v>1188</v>
      </c>
      <c r="E250" s="30" t="n">
        <v>24</v>
      </c>
      <c r="F250" s="1" t="s">
        <v>941</v>
      </c>
      <c r="G250" s="49" t="n">
        <v>340</v>
      </c>
      <c r="H250" s="49" t="n">
        <v>339.05</v>
      </c>
      <c r="I250" s="49" t="n">
        <v>327.764</v>
      </c>
      <c r="J250" s="49" t="n">
        <v>327.054</v>
      </c>
      <c r="K250" s="49" t="n">
        <v>314</v>
      </c>
      <c r="L250" s="49" t="n">
        <v>312.876</v>
      </c>
      <c r="M250" s="49"/>
      <c r="N250" s="49" t="s">
        <v>942</v>
      </c>
      <c r="O250" s="49" t="n">
        <v>316</v>
      </c>
      <c r="P250" s="49" t="n">
        <v>317.32</v>
      </c>
      <c r="Q250" s="49" t="n">
        <v>328</v>
      </c>
      <c r="R250" s="49" t="n">
        <v>328.95</v>
      </c>
      <c r="S250" s="49" t="n">
        <v>342</v>
      </c>
      <c r="T250" s="49"/>
      <c r="U250" s="49"/>
    </row>
    <row r="251" customFormat="false" ht="12.75" hidden="false" customHeight="false" outlineLevel="0" collapsed="false">
      <c r="A251" s="1" t="n">
        <v>340</v>
      </c>
      <c r="C251" s="1" t="s">
        <v>1189</v>
      </c>
      <c r="D251" s="42" t="s">
        <v>1189</v>
      </c>
      <c r="E251" s="30" t="n">
        <v>28</v>
      </c>
      <c r="F251" s="1" t="s">
        <v>941</v>
      </c>
      <c r="G251" s="49" t="n">
        <v>340</v>
      </c>
      <c r="H251" s="49" t="n">
        <v>338.94</v>
      </c>
      <c r="I251" s="49" t="n">
        <v>325.75</v>
      </c>
      <c r="J251" s="49" t="n">
        <v>325</v>
      </c>
      <c r="K251" s="49" t="n">
        <v>310</v>
      </c>
      <c r="L251" s="49" t="n">
        <v>308.8125</v>
      </c>
      <c r="M251" s="49"/>
      <c r="N251" s="49" t="s">
        <v>942</v>
      </c>
      <c r="O251" s="49" t="n">
        <v>312</v>
      </c>
      <c r="P251" s="49" t="n">
        <v>313.5</v>
      </c>
      <c r="Q251" s="49" t="n">
        <v>326</v>
      </c>
      <c r="R251" s="49" t="n">
        <v>327</v>
      </c>
      <c r="S251" s="49" t="n">
        <v>342</v>
      </c>
      <c r="T251" s="49"/>
      <c r="U251" s="49"/>
    </row>
    <row r="252" customFormat="false" ht="12.75" hidden="false" customHeight="false" outlineLevel="0" collapsed="false">
      <c r="A252" s="1" t="n">
        <v>340</v>
      </c>
      <c r="C252" s="1" t="s">
        <v>1190</v>
      </c>
      <c r="D252" s="42" t="s">
        <v>1190</v>
      </c>
      <c r="E252" s="30" t="n">
        <v>44</v>
      </c>
      <c r="F252" s="1" t="s">
        <v>941</v>
      </c>
      <c r="G252" s="49" t="n">
        <v>340</v>
      </c>
      <c r="H252" s="49" t="n">
        <v>338.6</v>
      </c>
      <c r="I252" s="49" t="n">
        <v>317.685</v>
      </c>
      <c r="J252" s="49" t="n">
        <v>316.785</v>
      </c>
      <c r="K252" s="49" t="n">
        <v>295</v>
      </c>
      <c r="L252" s="49" t="n">
        <v>293.56</v>
      </c>
      <c r="M252" s="49"/>
      <c r="N252" s="49" t="s">
        <v>942</v>
      </c>
      <c r="O252" s="49" t="n">
        <v>296</v>
      </c>
      <c r="P252" s="49" t="n">
        <v>298</v>
      </c>
      <c r="Q252" s="49" t="n">
        <v>318</v>
      </c>
      <c r="R252" s="49" t="n">
        <v>319.25</v>
      </c>
      <c r="S252" s="49" t="n">
        <v>341</v>
      </c>
      <c r="T252" s="49"/>
      <c r="U252" s="49"/>
    </row>
    <row r="253" customFormat="false" ht="12.75" hidden="false" customHeight="false" outlineLevel="0" collapsed="false">
      <c r="A253" s="1" t="n">
        <v>345</v>
      </c>
      <c r="C253" s="1" t="s">
        <v>1191</v>
      </c>
      <c r="D253" s="42" t="s">
        <v>1191</v>
      </c>
      <c r="E253" s="30" t="n">
        <v>5</v>
      </c>
      <c r="F253" s="1" t="s">
        <v>941</v>
      </c>
      <c r="G253" s="49" t="n">
        <v>345</v>
      </c>
      <c r="H253" s="49" t="n">
        <v>344.665</v>
      </c>
      <c r="I253" s="49" t="n">
        <v>342.394</v>
      </c>
      <c r="J253" s="49" t="n">
        <v>342.039</v>
      </c>
      <c r="K253" s="49" t="n">
        <v>339.5</v>
      </c>
      <c r="L253" s="49" t="n">
        <v>338.979</v>
      </c>
      <c r="M253" s="49"/>
      <c r="N253" s="49" t="s">
        <v>942</v>
      </c>
      <c r="O253" s="49" t="n">
        <v>340</v>
      </c>
      <c r="P253" s="49" t="n">
        <v>340.45</v>
      </c>
      <c r="Q253" s="49" t="n">
        <v>342.5</v>
      </c>
      <c r="R253" s="49" t="n">
        <v>343</v>
      </c>
      <c r="S253" s="49" t="n">
        <v>345.5</v>
      </c>
      <c r="T253" s="49"/>
      <c r="U253" s="49" t="n">
        <v>301</v>
      </c>
    </row>
    <row r="254" customFormat="false" ht="12.75" hidden="false" customHeight="false" outlineLevel="0" collapsed="false">
      <c r="A254" s="1" t="n">
        <v>350</v>
      </c>
      <c r="C254" s="1" t="s">
        <v>1192</v>
      </c>
      <c r="D254" s="42" t="s">
        <v>1192</v>
      </c>
      <c r="E254" s="30" t="n">
        <v>5</v>
      </c>
      <c r="F254" s="1" t="s">
        <v>941</v>
      </c>
      <c r="G254" s="49" t="n">
        <v>350</v>
      </c>
      <c r="H254" s="49" t="n">
        <v>349.665</v>
      </c>
      <c r="I254" s="49" t="n">
        <v>347.394</v>
      </c>
      <c r="J254" s="49" t="n">
        <v>347.039</v>
      </c>
      <c r="K254" s="49" t="n">
        <v>344.5</v>
      </c>
      <c r="L254" s="49" t="n">
        <v>343.979</v>
      </c>
      <c r="M254" s="49"/>
      <c r="N254" s="49" t="s">
        <v>942</v>
      </c>
      <c r="O254" s="49" t="n">
        <v>345</v>
      </c>
      <c r="P254" s="49" t="n">
        <v>345.45</v>
      </c>
      <c r="Q254" s="49" t="n">
        <v>347.5</v>
      </c>
      <c r="R254" s="49" t="n">
        <v>348</v>
      </c>
      <c r="S254" s="49" t="n">
        <v>350.5</v>
      </c>
      <c r="T254" s="49"/>
      <c r="U254" s="49" t="n">
        <v>306</v>
      </c>
    </row>
    <row r="255" customFormat="false" ht="12.75" hidden="false" customHeight="false" outlineLevel="0" collapsed="false">
      <c r="A255" s="1" t="n">
        <v>355</v>
      </c>
      <c r="C255" s="1" t="s">
        <v>1193</v>
      </c>
      <c r="D255" s="42" t="s">
        <v>1193</v>
      </c>
      <c r="E255" s="30" t="n">
        <v>5</v>
      </c>
      <c r="F255" s="1" t="s">
        <v>941</v>
      </c>
      <c r="G255" s="49" t="n">
        <v>355</v>
      </c>
      <c r="H255" s="49" t="n">
        <v>354.665</v>
      </c>
      <c r="I255" s="49" t="n">
        <v>352.394</v>
      </c>
      <c r="J255" s="49" t="n">
        <v>352.039</v>
      </c>
      <c r="K255" s="49" t="n">
        <v>349.5</v>
      </c>
      <c r="L255" s="49" t="n">
        <v>348.979</v>
      </c>
      <c r="M255" s="49"/>
      <c r="N255" s="49" t="s">
        <v>942</v>
      </c>
      <c r="O255" s="49" t="n">
        <v>350</v>
      </c>
      <c r="P255" s="49" t="n">
        <v>350.45</v>
      </c>
      <c r="Q255" s="49" t="n">
        <v>352.5</v>
      </c>
      <c r="R255" s="49" t="n">
        <v>353</v>
      </c>
      <c r="S255" s="49" t="n">
        <v>355.5</v>
      </c>
      <c r="T255" s="49"/>
      <c r="U255" s="49" t="n">
        <v>311</v>
      </c>
    </row>
    <row r="256" customFormat="false" ht="12.75" hidden="false" customHeight="false" outlineLevel="0" collapsed="false">
      <c r="A256" s="1" t="n">
        <v>360</v>
      </c>
      <c r="C256" s="1" t="s">
        <v>1194</v>
      </c>
      <c r="D256" s="42" t="s">
        <v>1194</v>
      </c>
      <c r="E256" s="30" t="n">
        <v>5</v>
      </c>
      <c r="F256" s="1" t="s">
        <v>941</v>
      </c>
      <c r="G256" s="49" t="n">
        <v>360</v>
      </c>
      <c r="H256" s="49" t="n">
        <v>359.665</v>
      </c>
      <c r="I256" s="49" t="n">
        <v>357.394</v>
      </c>
      <c r="J256" s="49" t="n">
        <v>356.994</v>
      </c>
      <c r="K256" s="49" t="n">
        <v>354.5</v>
      </c>
      <c r="L256" s="49" t="n">
        <v>353.894</v>
      </c>
      <c r="M256" s="49"/>
      <c r="N256" s="49" t="s">
        <v>942</v>
      </c>
      <c r="O256" s="49" t="n">
        <v>355</v>
      </c>
      <c r="P256" s="49" t="n">
        <v>355.45</v>
      </c>
      <c r="Q256" s="49" t="n">
        <v>357.5</v>
      </c>
      <c r="R256" s="49" t="n">
        <v>358.06</v>
      </c>
      <c r="S256" s="49" t="n">
        <v>360.5</v>
      </c>
      <c r="T256" s="49"/>
      <c r="U256" s="49" t="n">
        <v>316</v>
      </c>
    </row>
    <row r="257" customFormat="false" ht="12.75" hidden="false" customHeight="false" outlineLevel="0" collapsed="false">
      <c r="A257" s="1" t="n">
        <v>360</v>
      </c>
      <c r="C257" s="1" t="s">
        <v>1195</v>
      </c>
      <c r="D257" s="42" t="s">
        <v>1195</v>
      </c>
      <c r="E257" s="30" t="n">
        <v>12</v>
      </c>
      <c r="F257" s="1" t="s">
        <v>941</v>
      </c>
      <c r="G257" s="49" t="n">
        <v>360</v>
      </c>
      <c r="H257" s="49" t="n">
        <v>359.4</v>
      </c>
      <c r="I257" s="49" t="n">
        <v>353.83</v>
      </c>
      <c r="J257" s="49" t="n">
        <v>353.27</v>
      </c>
      <c r="K257" s="49" t="n">
        <v>347</v>
      </c>
      <c r="L257" s="49" t="n">
        <v>346.13</v>
      </c>
      <c r="M257" s="49"/>
      <c r="N257" s="49" t="s">
        <v>942</v>
      </c>
      <c r="O257" s="49" t="n">
        <v>348</v>
      </c>
      <c r="P257" s="49" t="n">
        <v>348.8</v>
      </c>
      <c r="Q257" s="49" t="n">
        <v>354</v>
      </c>
      <c r="R257" s="49" t="n">
        <v>354.8</v>
      </c>
      <c r="S257" s="49" t="n">
        <v>361</v>
      </c>
      <c r="T257" s="49"/>
      <c r="U257" s="49"/>
    </row>
    <row r="258" customFormat="false" ht="12.75" hidden="false" customHeight="false" outlineLevel="0" collapsed="false">
      <c r="A258" s="1" t="n">
        <v>360</v>
      </c>
      <c r="C258" s="1" t="s">
        <v>1196</v>
      </c>
      <c r="D258" s="42" t="s">
        <v>1196</v>
      </c>
      <c r="E258" s="30" t="n">
        <v>24</v>
      </c>
      <c r="F258" s="1" t="s">
        <v>941</v>
      </c>
      <c r="G258" s="49" t="n">
        <v>360</v>
      </c>
      <c r="H258" s="49" t="n">
        <v>359.05</v>
      </c>
      <c r="I258" s="49" t="n">
        <v>347.764</v>
      </c>
      <c r="J258" s="49" t="n">
        <v>347.014</v>
      </c>
      <c r="K258" s="49" t="n">
        <v>334</v>
      </c>
      <c r="L258" s="49" t="n">
        <v>332.8265</v>
      </c>
      <c r="M258" s="49"/>
      <c r="N258" s="49" t="s">
        <v>942</v>
      </c>
      <c r="O258" s="49" t="n">
        <v>336</v>
      </c>
      <c r="P258" s="49" t="n">
        <v>337.32</v>
      </c>
      <c r="Q258" s="49" t="n">
        <v>348</v>
      </c>
      <c r="R258" s="49" t="n">
        <v>349</v>
      </c>
      <c r="S258" s="49" t="n">
        <v>362</v>
      </c>
      <c r="T258" s="49"/>
      <c r="U258" s="49"/>
    </row>
    <row r="259" customFormat="false" ht="12.75" hidden="false" customHeight="false" outlineLevel="0" collapsed="false">
      <c r="A259" s="1" t="n">
        <v>360</v>
      </c>
      <c r="C259" s="1" t="s">
        <v>1197</v>
      </c>
      <c r="D259" s="42" t="s">
        <v>1197</v>
      </c>
      <c r="E259" s="30" t="n">
        <v>28</v>
      </c>
      <c r="F259" s="1" t="s">
        <v>941</v>
      </c>
      <c r="G259" s="49" t="n">
        <v>360</v>
      </c>
      <c r="H259" s="49" t="n">
        <v>358.94</v>
      </c>
      <c r="I259" s="49" t="n">
        <v>345.75</v>
      </c>
      <c r="J259" s="49" t="n">
        <v>344.95</v>
      </c>
      <c r="K259" s="49" t="n">
        <v>330</v>
      </c>
      <c r="L259" s="49" t="n">
        <v>328.75</v>
      </c>
      <c r="M259" s="49"/>
      <c r="N259" s="49" t="s">
        <v>942</v>
      </c>
      <c r="O259" s="49" t="n">
        <v>332</v>
      </c>
      <c r="P259" s="49" t="n">
        <v>333.5</v>
      </c>
      <c r="Q259" s="49" t="n">
        <v>346</v>
      </c>
      <c r="R259" s="49" t="n">
        <v>347.12</v>
      </c>
      <c r="S259" s="49" t="n">
        <v>362</v>
      </c>
      <c r="T259" s="49"/>
      <c r="U259" s="49"/>
    </row>
    <row r="260" customFormat="false" ht="12.75" hidden="false" customHeight="false" outlineLevel="0" collapsed="false">
      <c r="A260" s="1" t="n">
        <v>360</v>
      </c>
      <c r="C260" s="1" t="s">
        <v>1198</v>
      </c>
      <c r="D260" s="42" t="s">
        <v>1198</v>
      </c>
      <c r="E260" s="30" t="n">
        <v>44</v>
      </c>
      <c r="F260" s="1" t="s">
        <v>941</v>
      </c>
      <c r="G260" s="49" t="n">
        <v>360</v>
      </c>
      <c r="H260" s="49" t="n">
        <v>358.6</v>
      </c>
      <c r="I260" s="49" t="n">
        <v>337.685</v>
      </c>
      <c r="J260" s="49" t="n">
        <v>336.735</v>
      </c>
      <c r="K260" s="49" t="n">
        <v>314</v>
      </c>
      <c r="L260" s="49" t="n">
        <v>312.4975</v>
      </c>
      <c r="M260" s="49"/>
      <c r="N260" s="49" t="s">
        <v>942</v>
      </c>
      <c r="O260" s="49" t="n">
        <v>316</v>
      </c>
      <c r="P260" s="49" t="n">
        <v>318</v>
      </c>
      <c r="Q260" s="49" t="n">
        <v>338</v>
      </c>
      <c r="R260" s="49" t="n">
        <v>339.4</v>
      </c>
      <c r="S260" s="49" t="n">
        <v>362</v>
      </c>
      <c r="T260" s="49"/>
      <c r="U260" s="49"/>
    </row>
    <row r="261" customFormat="false" ht="12.75" hidden="false" customHeight="false" outlineLevel="0" collapsed="false">
      <c r="A261" s="1" t="n">
        <v>365</v>
      </c>
      <c r="C261" s="1" t="s">
        <v>1199</v>
      </c>
      <c r="D261" s="42" t="s">
        <v>1199</v>
      </c>
      <c r="E261" s="30" t="n">
        <v>5</v>
      </c>
      <c r="F261" s="1" t="s">
        <v>941</v>
      </c>
      <c r="G261" s="49" t="n">
        <v>365</v>
      </c>
      <c r="H261" s="49" t="n">
        <v>364.665</v>
      </c>
      <c r="I261" s="49" t="n">
        <v>362.394</v>
      </c>
      <c r="J261" s="49" t="n">
        <v>361.994</v>
      </c>
      <c r="K261" s="49" t="n">
        <v>359.5</v>
      </c>
      <c r="L261" s="49" t="n">
        <v>358.894</v>
      </c>
      <c r="M261" s="49"/>
      <c r="N261" s="49" t="s">
        <v>942</v>
      </c>
      <c r="O261" s="49" t="n">
        <v>360</v>
      </c>
      <c r="P261" s="49" t="n">
        <v>360.45</v>
      </c>
      <c r="Q261" s="49" t="n">
        <v>362.5</v>
      </c>
      <c r="R261" s="49" t="n">
        <v>363.06</v>
      </c>
      <c r="S261" s="49" t="n">
        <v>365.5</v>
      </c>
      <c r="T261" s="49"/>
      <c r="U261" s="49" t="n">
        <v>321</v>
      </c>
    </row>
    <row r="262" customFormat="false" ht="12.75" hidden="false" customHeight="false" outlineLevel="0" collapsed="false">
      <c r="A262" s="1" t="n">
        <v>370</v>
      </c>
      <c r="C262" s="1" t="s">
        <v>1200</v>
      </c>
      <c r="D262" s="42" t="s">
        <v>1200</v>
      </c>
      <c r="E262" s="30" t="n">
        <v>5</v>
      </c>
      <c r="F262" s="1" t="s">
        <v>941</v>
      </c>
      <c r="G262" s="49" t="n">
        <v>370</v>
      </c>
      <c r="H262" s="49" t="n">
        <v>369.665</v>
      </c>
      <c r="I262" s="49" t="n">
        <v>367.394</v>
      </c>
      <c r="J262" s="49" t="n">
        <v>366.994</v>
      </c>
      <c r="K262" s="49" t="n">
        <v>364.5</v>
      </c>
      <c r="L262" s="49" t="n">
        <v>363.894</v>
      </c>
      <c r="M262" s="49"/>
      <c r="N262" s="49" t="s">
        <v>942</v>
      </c>
      <c r="O262" s="49" t="n">
        <v>365</v>
      </c>
      <c r="P262" s="49" t="n">
        <v>365.45</v>
      </c>
      <c r="Q262" s="49" t="n">
        <v>367.5</v>
      </c>
      <c r="R262" s="49" t="n">
        <v>368.06</v>
      </c>
      <c r="S262" s="49" t="n">
        <v>370.5</v>
      </c>
      <c r="T262" s="49"/>
      <c r="U262" s="49" t="n">
        <v>326</v>
      </c>
    </row>
    <row r="263" customFormat="false" ht="12.75" hidden="false" customHeight="false" outlineLevel="0" collapsed="false">
      <c r="A263" s="1" t="n">
        <v>375</v>
      </c>
      <c r="C263" s="1" t="s">
        <v>1201</v>
      </c>
      <c r="D263" s="42" t="s">
        <v>1201</v>
      </c>
      <c r="E263" s="30" t="n">
        <v>5</v>
      </c>
      <c r="F263" s="1" t="s">
        <v>941</v>
      </c>
      <c r="G263" s="49" t="n">
        <v>375</v>
      </c>
      <c r="H263" s="49" t="n">
        <v>374.665</v>
      </c>
      <c r="I263" s="49" t="n">
        <v>372.394</v>
      </c>
      <c r="J263" s="49" t="n">
        <v>371.994</v>
      </c>
      <c r="K263" s="49" t="n">
        <v>369.5</v>
      </c>
      <c r="L263" s="49" t="n">
        <v>368.894</v>
      </c>
      <c r="M263" s="49"/>
      <c r="N263" s="49" t="s">
        <v>942</v>
      </c>
      <c r="O263" s="49" t="n">
        <v>370</v>
      </c>
      <c r="P263" s="49" t="n">
        <v>370.45</v>
      </c>
      <c r="Q263" s="49" t="n">
        <v>372.5</v>
      </c>
      <c r="R263" s="49" t="n">
        <v>373.06</v>
      </c>
      <c r="S263" s="49" t="n">
        <v>375.5</v>
      </c>
      <c r="T263" s="49"/>
      <c r="U263" s="49" t="n">
        <v>331</v>
      </c>
    </row>
    <row r="264" customFormat="false" ht="12.75" hidden="false" customHeight="false" outlineLevel="0" collapsed="false">
      <c r="A264" s="1" t="n">
        <v>380</v>
      </c>
      <c r="C264" s="1" t="s">
        <v>1202</v>
      </c>
      <c r="D264" s="42" t="s">
        <v>1202</v>
      </c>
      <c r="E264" s="30" t="n">
        <v>5</v>
      </c>
      <c r="F264" s="1" t="s">
        <v>941</v>
      </c>
      <c r="G264" s="49" t="n">
        <v>380</v>
      </c>
      <c r="H264" s="49" t="n">
        <v>379.665</v>
      </c>
      <c r="I264" s="49" t="n">
        <v>377.394</v>
      </c>
      <c r="J264" s="49" t="n">
        <v>376.994</v>
      </c>
      <c r="K264" s="49" t="n">
        <v>374.5</v>
      </c>
      <c r="L264" s="49" t="n">
        <v>373.894</v>
      </c>
      <c r="M264" s="49"/>
      <c r="N264" s="49" t="s">
        <v>942</v>
      </c>
      <c r="O264" s="49" t="n">
        <v>375</v>
      </c>
      <c r="P264" s="49" t="n">
        <v>375.45</v>
      </c>
      <c r="Q264" s="49" t="n">
        <v>377.5</v>
      </c>
      <c r="R264" s="49" t="n">
        <v>378.06</v>
      </c>
      <c r="S264" s="49" t="n">
        <v>380.5</v>
      </c>
      <c r="T264" s="49"/>
      <c r="U264" s="49" t="n">
        <v>336</v>
      </c>
    </row>
    <row r="265" customFormat="false" ht="12.75" hidden="false" customHeight="false" outlineLevel="0" collapsed="false">
      <c r="A265" s="1" t="n">
        <v>380</v>
      </c>
      <c r="C265" s="1" t="s">
        <v>1203</v>
      </c>
      <c r="D265" s="42" t="s">
        <v>1203</v>
      </c>
      <c r="E265" s="30" t="n">
        <v>12</v>
      </c>
      <c r="F265" s="1" t="s">
        <v>941</v>
      </c>
      <c r="G265" s="49" t="n">
        <v>380</v>
      </c>
      <c r="H265" s="49" t="n">
        <v>379.4</v>
      </c>
      <c r="I265" s="49" t="n">
        <v>373.83</v>
      </c>
      <c r="J265" s="49" t="n">
        <v>373.27</v>
      </c>
      <c r="K265" s="49" t="n">
        <v>367</v>
      </c>
      <c r="L265" s="49" t="n">
        <v>366.13</v>
      </c>
      <c r="M265" s="49"/>
      <c r="N265" s="49" t="s">
        <v>942</v>
      </c>
      <c r="O265" s="49" t="n">
        <v>368</v>
      </c>
      <c r="P265" s="49" t="n">
        <v>368.8</v>
      </c>
      <c r="Q265" s="49" t="n">
        <v>374</v>
      </c>
      <c r="R265" s="49" t="n">
        <v>374.8</v>
      </c>
      <c r="S265" s="49" t="n">
        <v>381</v>
      </c>
      <c r="T265" s="49"/>
      <c r="U265" s="49"/>
    </row>
    <row r="266" customFormat="false" ht="12.75" hidden="false" customHeight="false" outlineLevel="0" collapsed="false">
      <c r="A266" s="1" t="n">
        <v>380</v>
      </c>
      <c r="C266" s="1" t="s">
        <v>1204</v>
      </c>
      <c r="D266" s="42" t="s">
        <v>1204</v>
      </c>
      <c r="E266" s="30" t="n">
        <v>24</v>
      </c>
      <c r="F266" s="1" t="s">
        <v>941</v>
      </c>
      <c r="G266" s="49" t="n">
        <v>380</v>
      </c>
      <c r="H266" s="49" t="n">
        <v>379.05</v>
      </c>
      <c r="I266" s="49" t="n">
        <v>367.764</v>
      </c>
      <c r="J266" s="49" t="n">
        <v>367.014</v>
      </c>
      <c r="K266" s="49" t="n">
        <v>354</v>
      </c>
      <c r="L266" s="49" t="n">
        <v>352.8265</v>
      </c>
      <c r="M266" s="49"/>
      <c r="N266" s="49" t="s">
        <v>942</v>
      </c>
      <c r="O266" s="49" t="n">
        <v>356</v>
      </c>
      <c r="P266" s="49" t="n">
        <v>357.32</v>
      </c>
      <c r="Q266" s="49" t="n">
        <v>368</v>
      </c>
      <c r="R266" s="49" t="n">
        <v>369</v>
      </c>
      <c r="S266" s="49" t="n">
        <v>382</v>
      </c>
      <c r="T266" s="49"/>
      <c r="U266" s="49"/>
    </row>
    <row r="267" customFormat="false" ht="12.75" hidden="false" customHeight="false" outlineLevel="0" collapsed="false">
      <c r="A267" s="1" t="n">
        <v>380</v>
      </c>
      <c r="C267" s="1" t="s">
        <v>1205</v>
      </c>
      <c r="D267" s="42" t="s">
        <v>1205</v>
      </c>
      <c r="E267" s="30" t="n">
        <v>28</v>
      </c>
      <c r="F267" s="1" t="s">
        <v>941</v>
      </c>
      <c r="G267" s="49" t="n">
        <v>380</v>
      </c>
      <c r="H267" s="49" t="n">
        <v>378.94</v>
      </c>
      <c r="I267" s="49" t="n">
        <v>365.75</v>
      </c>
      <c r="J267" s="49" t="n">
        <v>364.95</v>
      </c>
      <c r="K267" s="49" t="n">
        <v>350</v>
      </c>
      <c r="L267" s="49" t="n">
        <v>348.75</v>
      </c>
      <c r="M267" s="49"/>
      <c r="N267" s="49" t="s">
        <v>942</v>
      </c>
      <c r="O267" s="49" t="n">
        <v>352</v>
      </c>
      <c r="P267" s="49" t="n">
        <v>353.5</v>
      </c>
      <c r="Q267" s="49" t="n">
        <v>366</v>
      </c>
      <c r="R267" s="49" t="n">
        <v>367.12</v>
      </c>
      <c r="S267" s="49" t="n">
        <v>382</v>
      </c>
      <c r="T267" s="49"/>
      <c r="U267" s="49"/>
    </row>
    <row r="268" customFormat="false" ht="12.75" hidden="false" customHeight="false" outlineLevel="0" collapsed="false">
      <c r="A268" s="1" t="n">
        <v>380</v>
      </c>
      <c r="C268" s="1" t="s">
        <v>1206</v>
      </c>
      <c r="D268" s="42" t="s">
        <v>1206</v>
      </c>
      <c r="E268" s="30" t="n">
        <v>32</v>
      </c>
      <c r="F268" s="1" t="s">
        <v>941</v>
      </c>
      <c r="G268" s="49" t="n">
        <v>380</v>
      </c>
      <c r="H268" s="49" t="n">
        <v>378.88</v>
      </c>
      <c r="I268" s="49" t="n">
        <v>363.735</v>
      </c>
      <c r="J268" s="49" t="n">
        <v>362.885</v>
      </c>
      <c r="K268" s="49" t="n">
        <v>346</v>
      </c>
      <c r="L268" s="49" t="n">
        <v>344.6725</v>
      </c>
      <c r="M268" s="49"/>
      <c r="N268" s="49" t="s">
        <v>942</v>
      </c>
      <c r="O268" s="49" t="n">
        <v>348</v>
      </c>
      <c r="P268" s="49" t="n">
        <v>349.6</v>
      </c>
      <c r="Q268" s="49" t="n">
        <v>364</v>
      </c>
      <c r="R268" s="49" t="n">
        <v>365.2</v>
      </c>
      <c r="S268" s="49" t="n">
        <v>382</v>
      </c>
      <c r="T268" s="49"/>
      <c r="U268" s="49"/>
    </row>
    <row r="269" customFormat="false" ht="12.75" hidden="false" customHeight="false" outlineLevel="0" collapsed="false">
      <c r="A269" s="1" t="n">
        <v>380</v>
      </c>
      <c r="C269" s="1" t="s">
        <v>1207</v>
      </c>
      <c r="D269" s="42" t="s">
        <v>1207</v>
      </c>
      <c r="E269" s="30" t="n">
        <v>44</v>
      </c>
      <c r="F269" s="1" t="s">
        <v>941</v>
      </c>
      <c r="G269" s="49" t="n">
        <v>380</v>
      </c>
      <c r="H269" s="49" t="n">
        <v>378.6</v>
      </c>
      <c r="I269" s="49" t="n">
        <v>357.685</v>
      </c>
      <c r="J269" s="49" t="n">
        <v>356.735</v>
      </c>
      <c r="K269" s="49" t="n">
        <v>334</v>
      </c>
      <c r="L269" s="49" t="n">
        <v>332.4975</v>
      </c>
      <c r="M269" s="49"/>
      <c r="N269" s="49" t="s">
        <v>942</v>
      </c>
      <c r="O269" s="49" t="n">
        <v>336</v>
      </c>
      <c r="P269" s="49" t="n">
        <v>338</v>
      </c>
      <c r="Q269" s="49" t="n">
        <v>358</v>
      </c>
      <c r="R269" s="49" t="n">
        <v>359.4</v>
      </c>
      <c r="S269" s="49" t="n">
        <v>382</v>
      </c>
      <c r="T269" s="49"/>
      <c r="U269" s="49"/>
    </row>
    <row r="270" customFormat="false" ht="12.75" hidden="false" customHeight="false" outlineLevel="0" collapsed="false">
      <c r="A270" s="1" t="n">
        <v>385</v>
      </c>
      <c r="C270" s="1" t="s">
        <v>1208</v>
      </c>
      <c r="D270" s="42" t="s">
        <v>1208</v>
      </c>
      <c r="E270" s="30" t="n">
        <v>5</v>
      </c>
      <c r="F270" s="1" t="s">
        <v>941</v>
      </c>
      <c r="G270" s="49" t="n">
        <v>385</v>
      </c>
      <c r="H270" s="49" t="n">
        <v>384.665</v>
      </c>
      <c r="I270" s="49" t="n">
        <v>382.394</v>
      </c>
      <c r="J270" s="49" t="n">
        <v>381.994</v>
      </c>
      <c r="K270" s="49" t="n">
        <v>379.5</v>
      </c>
      <c r="L270" s="49" t="n">
        <v>378.894</v>
      </c>
      <c r="M270" s="49"/>
      <c r="N270" s="49" t="s">
        <v>942</v>
      </c>
      <c r="O270" s="49" t="n">
        <v>380</v>
      </c>
      <c r="P270" s="49" t="n">
        <v>380.45</v>
      </c>
      <c r="Q270" s="49" t="n">
        <v>382.5</v>
      </c>
      <c r="R270" s="49" t="n">
        <v>383.06</v>
      </c>
      <c r="S270" s="49" t="n">
        <v>385.5</v>
      </c>
      <c r="T270" s="49"/>
      <c r="U270" s="49" t="n">
        <v>341</v>
      </c>
    </row>
    <row r="271" customFormat="false" ht="12.75" hidden="false" customHeight="false" outlineLevel="0" collapsed="false">
      <c r="A271" s="1" t="n">
        <v>395</v>
      </c>
      <c r="C271" s="1" t="s">
        <v>1209</v>
      </c>
      <c r="D271" s="42" t="s">
        <v>1209</v>
      </c>
      <c r="E271" s="30" t="n">
        <v>5</v>
      </c>
      <c r="F271" s="1" t="s">
        <v>941</v>
      </c>
      <c r="G271" s="49" t="n">
        <v>395</v>
      </c>
      <c r="H271" s="49" t="n">
        <v>394.665</v>
      </c>
      <c r="I271" s="49" t="n">
        <v>392.394</v>
      </c>
      <c r="J271" s="49" t="n">
        <v>391.994</v>
      </c>
      <c r="K271" s="49" t="n">
        <v>389.5</v>
      </c>
      <c r="L271" s="49" t="n">
        <v>388.894</v>
      </c>
      <c r="M271" s="49"/>
      <c r="N271" s="49" t="s">
        <v>942</v>
      </c>
      <c r="O271" s="49" t="n">
        <v>390</v>
      </c>
      <c r="P271" s="49" t="n">
        <v>390.45</v>
      </c>
      <c r="Q271" s="49" t="n">
        <v>392.5</v>
      </c>
      <c r="R271" s="49" t="n">
        <v>393.06</v>
      </c>
      <c r="S271" s="49" t="n">
        <v>395.5</v>
      </c>
      <c r="T271" s="49"/>
      <c r="U271" s="49" t="n">
        <v>351</v>
      </c>
    </row>
    <row r="272" customFormat="false" ht="12.75" hidden="false" customHeight="false" outlineLevel="0" collapsed="false">
      <c r="A272" s="1" t="n">
        <v>400</v>
      </c>
      <c r="C272" s="1" t="s">
        <v>1210</v>
      </c>
      <c r="D272" s="42" t="s">
        <v>1210</v>
      </c>
      <c r="E272" s="30" t="n">
        <v>5</v>
      </c>
      <c r="F272" s="1" t="s">
        <v>941</v>
      </c>
      <c r="G272" s="49" t="n">
        <v>400</v>
      </c>
      <c r="H272" s="49" t="n">
        <v>399.665</v>
      </c>
      <c r="I272" s="49" t="n">
        <v>397.394</v>
      </c>
      <c r="J272" s="49" t="n">
        <v>396.994</v>
      </c>
      <c r="K272" s="49" t="n">
        <v>394.5</v>
      </c>
      <c r="L272" s="49" t="n">
        <v>393.894</v>
      </c>
      <c r="M272" s="49"/>
      <c r="N272" s="49" t="s">
        <v>942</v>
      </c>
      <c r="O272" s="49" t="n">
        <v>395</v>
      </c>
      <c r="P272" s="49" t="n">
        <v>395.45</v>
      </c>
      <c r="Q272" s="49" t="n">
        <v>397.5</v>
      </c>
      <c r="R272" s="49" t="n">
        <v>398.06</v>
      </c>
      <c r="S272" s="49" t="n">
        <v>400.5</v>
      </c>
      <c r="T272" s="49"/>
      <c r="U272" s="49" t="n">
        <v>356</v>
      </c>
    </row>
    <row r="273" customFormat="false" ht="12.75" hidden="false" customHeight="false" outlineLevel="0" collapsed="false">
      <c r="A273" s="1" t="n">
        <v>400</v>
      </c>
      <c r="C273" s="1" t="s">
        <v>1211</v>
      </c>
      <c r="D273" s="42" t="s">
        <v>1211</v>
      </c>
      <c r="E273" s="30" t="n">
        <v>12</v>
      </c>
      <c r="F273" s="1" t="s">
        <v>941</v>
      </c>
      <c r="G273" s="49" t="n">
        <v>400</v>
      </c>
      <c r="H273" s="49" t="n">
        <v>399.4</v>
      </c>
      <c r="I273" s="49" t="n">
        <v>393.83</v>
      </c>
      <c r="J273" s="49" t="n">
        <v>393.27</v>
      </c>
      <c r="K273" s="49" t="n">
        <v>387</v>
      </c>
      <c r="L273" s="49" t="n">
        <v>386.13</v>
      </c>
      <c r="M273" s="49"/>
      <c r="N273" s="49" t="s">
        <v>942</v>
      </c>
      <c r="O273" s="49" t="n">
        <v>388</v>
      </c>
      <c r="P273" s="49" t="n">
        <v>388.8</v>
      </c>
      <c r="Q273" s="49" t="n">
        <v>394</v>
      </c>
      <c r="R273" s="49" t="n">
        <v>394.8</v>
      </c>
      <c r="S273" s="49" t="n">
        <v>401</v>
      </c>
      <c r="T273" s="49"/>
      <c r="U273" s="49"/>
    </row>
    <row r="274" customFormat="false" ht="12.75" hidden="false" customHeight="false" outlineLevel="0" collapsed="false">
      <c r="A274" s="1" t="n">
        <v>400</v>
      </c>
      <c r="C274" s="1" t="s">
        <v>1212</v>
      </c>
      <c r="D274" s="42" t="s">
        <v>1212</v>
      </c>
      <c r="E274" s="30" t="n">
        <v>24</v>
      </c>
      <c r="F274" s="1" t="s">
        <v>941</v>
      </c>
      <c r="G274" s="49" t="n">
        <v>400</v>
      </c>
      <c r="H274" s="49" t="n">
        <v>399.05</v>
      </c>
      <c r="I274" s="49" t="n">
        <v>387.764</v>
      </c>
      <c r="J274" s="49" t="n">
        <v>387.014</v>
      </c>
      <c r="K274" s="49" t="n">
        <v>374</v>
      </c>
      <c r="L274" s="49" t="n">
        <v>372.8265</v>
      </c>
      <c r="M274" s="49"/>
      <c r="N274" s="49" t="s">
        <v>942</v>
      </c>
      <c r="O274" s="49" t="n">
        <v>376</v>
      </c>
      <c r="P274" s="49" t="n">
        <v>377.32</v>
      </c>
      <c r="Q274" s="49" t="n">
        <v>388</v>
      </c>
      <c r="R274" s="49" t="n">
        <v>389</v>
      </c>
      <c r="S274" s="49" t="n">
        <v>402</v>
      </c>
      <c r="T274" s="49"/>
      <c r="U274" s="49"/>
    </row>
    <row r="275" customFormat="false" ht="12.75" hidden="false" customHeight="false" outlineLevel="0" collapsed="false">
      <c r="A275" s="1" t="n">
        <v>400</v>
      </c>
      <c r="C275" s="1" t="s">
        <v>1213</v>
      </c>
      <c r="D275" s="42" t="s">
        <v>1213</v>
      </c>
      <c r="E275" s="30" t="n">
        <v>28</v>
      </c>
      <c r="F275" s="1" t="s">
        <v>941</v>
      </c>
      <c r="G275" s="49" t="n">
        <v>400</v>
      </c>
      <c r="H275" s="49" t="n">
        <v>398.94</v>
      </c>
      <c r="I275" s="49" t="n">
        <v>385.75</v>
      </c>
      <c r="J275" s="49" t="n">
        <v>384.95</v>
      </c>
      <c r="K275" s="49" t="n">
        <v>370</v>
      </c>
      <c r="L275" s="49" t="n">
        <v>368.75</v>
      </c>
      <c r="M275" s="49"/>
      <c r="N275" s="49" t="s">
        <v>942</v>
      </c>
      <c r="O275" s="49" t="n">
        <v>372</v>
      </c>
      <c r="P275" s="49" t="n">
        <v>373.5</v>
      </c>
      <c r="Q275" s="49" t="n">
        <v>386</v>
      </c>
      <c r="R275" s="49" t="n">
        <v>387.12</v>
      </c>
      <c r="S275" s="49" t="n">
        <v>402</v>
      </c>
      <c r="T275" s="49"/>
      <c r="U275" s="49"/>
    </row>
    <row r="276" customFormat="false" ht="12.75" hidden="false" customHeight="false" outlineLevel="0" collapsed="false">
      <c r="A276" s="1" t="n">
        <v>400</v>
      </c>
      <c r="C276" s="1" t="s">
        <v>1214</v>
      </c>
      <c r="D276" s="42" t="s">
        <v>1214</v>
      </c>
      <c r="E276" s="30" t="n">
        <v>32</v>
      </c>
      <c r="F276" s="1" t="s">
        <v>941</v>
      </c>
      <c r="G276" s="49" t="n">
        <v>400</v>
      </c>
      <c r="H276" s="49" t="n">
        <v>398.88</v>
      </c>
      <c r="I276" s="49" t="n">
        <v>383.735</v>
      </c>
      <c r="J276" s="49" t="n">
        <v>382.885</v>
      </c>
      <c r="K276" s="49" t="n">
        <v>366</v>
      </c>
      <c r="L276" s="49" t="n">
        <v>364.6725</v>
      </c>
      <c r="M276" s="49"/>
      <c r="N276" s="49" t="s">
        <v>942</v>
      </c>
      <c r="O276" s="49" t="n">
        <v>368</v>
      </c>
      <c r="P276" s="49" t="n">
        <v>369.6</v>
      </c>
      <c r="Q276" s="49" t="n">
        <v>384</v>
      </c>
      <c r="R276" s="49" t="n">
        <v>385.2</v>
      </c>
      <c r="S276" s="49" t="n">
        <v>402</v>
      </c>
      <c r="T276" s="49"/>
      <c r="U276" s="49"/>
    </row>
    <row r="277" customFormat="false" ht="12.75" hidden="false" customHeight="false" outlineLevel="0" collapsed="false">
      <c r="A277" s="1" t="n">
        <v>400</v>
      </c>
      <c r="C277" s="1" t="s">
        <v>1215</v>
      </c>
      <c r="D277" s="42" t="s">
        <v>1215</v>
      </c>
      <c r="E277" s="30" t="n">
        <v>44</v>
      </c>
      <c r="F277" s="1" t="s">
        <v>941</v>
      </c>
      <c r="G277" s="49" t="n">
        <v>400</v>
      </c>
      <c r="H277" s="49" t="n">
        <v>398.6</v>
      </c>
      <c r="I277" s="49" t="n">
        <v>377.685</v>
      </c>
      <c r="J277" s="49" t="n">
        <v>376.735</v>
      </c>
      <c r="K277" s="49" t="n">
        <v>354</v>
      </c>
      <c r="L277" s="49" t="n">
        <v>352.4975</v>
      </c>
      <c r="M277" s="49"/>
      <c r="N277" s="49" t="s">
        <v>942</v>
      </c>
      <c r="O277" s="49" t="n">
        <v>356</v>
      </c>
      <c r="P277" s="49" t="n">
        <v>358</v>
      </c>
      <c r="Q277" s="49" t="n">
        <v>378</v>
      </c>
      <c r="R277" s="49" t="n">
        <v>379.4</v>
      </c>
      <c r="S277" s="49" t="n">
        <v>402</v>
      </c>
      <c r="T277" s="49"/>
      <c r="U277" s="49"/>
    </row>
    <row r="278" customFormat="false" ht="12.75" hidden="false" customHeight="false" outlineLevel="0" collapsed="false">
      <c r="A278" s="1" t="n">
        <v>410</v>
      </c>
      <c r="C278" s="1" t="s">
        <v>1216</v>
      </c>
      <c r="D278" s="42" t="s">
        <v>1216</v>
      </c>
      <c r="E278" s="30" t="n">
        <v>5</v>
      </c>
      <c r="F278" s="1" t="s">
        <v>941</v>
      </c>
      <c r="G278" s="49" t="n">
        <v>410</v>
      </c>
      <c r="H278" s="49" t="n">
        <v>409.665</v>
      </c>
      <c r="I278" s="49" t="n">
        <v>407.394</v>
      </c>
      <c r="J278" s="49" t="n">
        <v>406.994</v>
      </c>
      <c r="K278" s="49" t="n">
        <v>404.5</v>
      </c>
      <c r="L278" s="49" t="n">
        <v>403.894</v>
      </c>
      <c r="M278" s="49"/>
      <c r="N278" s="49" t="s">
        <v>942</v>
      </c>
      <c r="O278" s="49" t="n">
        <v>405</v>
      </c>
      <c r="P278" s="49" t="n">
        <v>405.45</v>
      </c>
      <c r="Q278" s="49" t="n">
        <v>407.5</v>
      </c>
      <c r="R278" s="49" t="n">
        <v>408.06</v>
      </c>
      <c r="S278" s="49" t="n">
        <v>410.5</v>
      </c>
      <c r="T278" s="49"/>
      <c r="U278" s="49" t="n">
        <v>366</v>
      </c>
    </row>
    <row r="279" customFormat="false" ht="12.75" hidden="false" customHeight="false" outlineLevel="0" collapsed="false">
      <c r="A279" s="1" t="n">
        <v>415</v>
      </c>
      <c r="C279" s="1" t="s">
        <v>1217</v>
      </c>
      <c r="D279" s="42" t="s">
        <v>1217</v>
      </c>
      <c r="E279" s="30" t="n">
        <v>5</v>
      </c>
      <c r="F279" s="1" t="s">
        <v>941</v>
      </c>
      <c r="G279" s="49" t="n">
        <v>415</v>
      </c>
      <c r="H279" s="49" t="n">
        <v>414.665</v>
      </c>
      <c r="I279" s="49" t="n">
        <v>412.394</v>
      </c>
      <c r="J279" s="49" t="n">
        <v>411.994</v>
      </c>
      <c r="K279" s="49" t="n">
        <v>409.5</v>
      </c>
      <c r="L279" s="49" t="n">
        <v>408.894</v>
      </c>
      <c r="M279" s="49"/>
      <c r="N279" s="49" t="s">
        <v>942</v>
      </c>
      <c r="O279" s="49" t="n">
        <v>410</v>
      </c>
      <c r="P279" s="49" t="n">
        <v>410.45</v>
      </c>
      <c r="Q279" s="49" t="n">
        <v>412.5</v>
      </c>
      <c r="R279" s="49" t="n">
        <v>413.06</v>
      </c>
      <c r="S279" s="49" t="n">
        <v>415.5</v>
      </c>
      <c r="T279" s="49"/>
      <c r="U279" s="49" t="n">
        <v>371</v>
      </c>
    </row>
    <row r="280" customFormat="false" ht="12.75" hidden="false" customHeight="false" outlineLevel="0" collapsed="false">
      <c r="A280" s="1" t="n">
        <v>420</v>
      </c>
      <c r="C280" s="1" t="s">
        <v>1218</v>
      </c>
      <c r="D280" s="42" t="s">
        <v>1218</v>
      </c>
      <c r="E280" s="30" t="n">
        <v>5</v>
      </c>
      <c r="F280" s="1" t="s">
        <v>941</v>
      </c>
      <c r="G280" s="49" t="n">
        <v>420</v>
      </c>
      <c r="H280" s="49" t="n">
        <v>419.665</v>
      </c>
      <c r="I280" s="49" t="n">
        <v>417.394</v>
      </c>
      <c r="J280" s="49" t="n">
        <v>416.994</v>
      </c>
      <c r="K280" s="49" t="n">
        <v>414.5</v>
      </c>
      <c r="L280" s="49" t="n">
        <v>413.894</v>
      </c>
      <c r="M280" s="49"/>
      <c r="N280" s="49" t="s">
        <v>942</v>
      </c>
      <c r="O280" s="49" t="n">
        <v>415</v>
      </c>
      <c r="P280" s="49" t="n">
        <v>415.45</v>
      </c>
      <c r="Q280" s="49" t="n">
        <v>417.5</v>
      </c>
      <c r="R280" s="49" t="n">
        <v>418.06</v>
      </c>
      <c r="S280" s="49" t="n">
        <v>420.5</v>
      </c>
      <c r="T280" s="49"/>
      <c r="U280" s="49" t="n">
        <v>376</v>
      </c>
    </row>
    <row r="281" customFormat="false" ht="12.75" hidden="false" customHeight="false" outlineLevel="0" collapsed="false">
      <c r="A281" s="1" t="n">
        <v>420</v>
      </c>
      <c r="C281" s="1" t="s">
        <v>1219</v>
      </c>
      <c r="D281" s="42" t="s">
        <v>1219</v>
      </c>
      <c r="E281" s="30" t="n">
        <v>12</v>
      </c>
      <c r="F281" s="1" t="s">
        <v>941</v>
      </c>
      <c r="G281" s="49" t="n">
        <v>420</v>
      </c>
      <c r="H281" s="49" t="n">
        <v>419.4</v>
      </c>
      <c r="I281" s="49" t="n">
        <v>413.83</v>
      </c>
      <c r="J281" s="49" t="n">
        <v>413.27</v>
      </c>
      <c r="K281" s="49" t="n">
        <v>407</v>
      </c>
      <c r="L281" s="49" t="n">
        <v>406.13</v>
      </c>
      <c r="M281" s="49"/>
      <c r="N281" s="49" t="s">
        <v>942</v>
      </c>
      <c r="O281" s="49" t="n">
        <v>408</v>
      </c>
      <c r="P281" s="49" t="n">
        <v>408.8</v>
      </c>
      <c r="Q281" s="49" t="n">
        <v>414</v>
      </c>
      <c r="R281" s="49" t="n">
        <v>414.8</v>
      </c>
      <c r="S281" s="49" t="n">
        <v>421</v>
      </c>
      <c r="T281" s="49"/>
      <c r="U281" s="49"/>
    </row>
    <row r="282" customFormat="false" ht="12.75" hidden="false" customHeight="false" outlineLevel="0" collapsed="false">
      <c r="A282" s="1" t="n">
        <v>420</v>
      </c>
      <c r="C282" s="1" t="s">
        <v>1220</v>
      </c>
      <c r="D282" s="42" t="s">
        <v>1220</v>
      </c>
      <c r="E282" s="30" t="n">
        <v>24</v>
      </c>
      <c r="F282" s="1" t="s">
        <v>941</v>
      </c>
      <c r="G282" s="49" t="n">
        <v>420</v>
      </c>
      <c r="H282" s="49" t="n">
        <v>419.05</v>
      </c>
      <c r="I282" s="49" t="n">
        <v>407.764</v>
      </c>
      <c r="J282" s="49" t="n">
        <v>407.014</v>
      </c>
      <c r="K282" s="49" t="n">
        <v>394</v>
      </c>
      <c r="L282" s="49" t="n">
        <v>392.8265</v>
      </c>
      <c r="M282" s="49"/>
      <c r="N282" s="49" t="s">
        <v>942</v>
      </c>
      <c r="O282" s="49" t="n">
        <v>396</v>
      </c>
      <c r="P282" s="49" t="n">
        <v>397.32</v>
      </c>
      <c r="Q282" s="49" t="n">
        <v>408</v>
      </c>
      <c r="R282" s="49" t="n">
        <v>409</v>
      </c>
      <c r="S282" s="49" t="n">
        <v>422</v>
      </c>
      <c r="T282" s="49"/>
      <c r="U282" s="49"/>
    </row>
    <row r="283" customFormat="false" ht="12.75" hidden="false" customHeight="false" outlineLevel="0" collapsed="false">
      <c r="A283" s="1" t="n">
        <v>420</v>
      </c>
      <c r="C283" s="1" t="s">
        <v>1221</v>
      </c>
      <c r="D283" s="42" t="s">
        <v>1221</v>
      </c>
      <c r="E283" s="30" t="n">
        <v>32</v>
      </c>
      <c r="F283" s="1" t="s">
        <v>941</v>
      </c>
      <c r="G283" s="49" t="n">
        <v>420</v>
      </c>
      <c r="H283" s="49" t="n">
        <v>418.88</v>
      </c>
      <c r="I283" s="49" t="n">
        <v>403.735</v>
      </c>
      <c r="J283" s="49" t="n">
        <v>402.885</v>
      </c>
      <c r="K283" s="49" t="n">
        <v>386</v>
      </c>
      <c r="L283" s="49" t="n">
        <v>384.6725</v>
      </c>
      <c r="M283" s="49"/>
      <c r="N283" s="49" t="s">
        <v>942</v>
      </c>
      <c r="O283" s="49" t="n">
        <v>388</v>
      </c>
      <c r="P283" s="49" t="n">
        <v>389.6</v>
      </c>
      <c r="Q283" s="49" t="n">
        <v>404</v>
      </c>
      <c r="R283" s="49" t="n">
        <v>405.2</v>
      </c>
      <c r="S283" s="49" t="n">
        <v>422</v>
      </c>
      <c r="T283" s="49"/>
      <c r="U283" s="49"/>
    </row>
    <row r="284" customFormat="false" ht="12.75" hidden="false" customHeight="false" outlineLevel="0" collapsed="false">
      <c r="A284" s="1" t="n">
        <v>420</v>
      </c>
      <c r="C284" s="1" t="s">
        <v>1222</v>
      </c>
      <c r="D284" s="42" t="s">
        <v>1222</v>
      </c>
      <c r="E284" s="30" t="n">
        <v>44</v>
      </c>
      <c r="F284" s="1" t="s">
        <v>941</v>
      </c>
      <c r="G284" s="49" t="n">
        <v>420</v>
      </c>
      <c r="H284" s="49" t="n">
        <v>418.6</v>
      </c>
      <c r="I284" s="49" t="n">
        <v>397.685</v>
      </c>
      <c r="J284" s="49" t="n">
        <v>396.735</v>
      </c>
      <c r="K284" s="49" t="n">
        <v>374</v>
      </c>
      <c r="L284" s="49" t="n">
        <v>372.4975</v>
      </c>
      <c r="M284" s="49"/>
      <c r="N284" s="49" t="s">
        <v>942</v>
      </c>
      <c r="O284" s="49" t="n">
        <v>376</v>
      </c>
      <c r="P284" s="49" t="n">
        <v>378</v>
      </c>
      <c r="Q284" s="49" t="n">
        <v>398</v>
      </c>
      <c r="R284" s="49" t="n">
        <v>399.4</v>
      </c>
      <c r="S284" s="49" t="n">
        <v>422</v>
      </c>
      <c r="T284" s="49"/>
      <c r="U284" s="49"/>
    </row>
    <row r="285" customFormat="false" ht="12.75" hidden="false" customHeight="false" outlineLevel="0" collapsed="false">
      <c r="A285" s="1" t="n">
        <v>430</v>
      </c>
      <c r="C285" s="1" t="s">
        <v>1223</v>
      </c>
      <c r="D285" s="42" t="s">
        <v>1223</v>
      </c>
      <c r="E285" s="30" t="n">
        <v>5</v>
      </c>
      <c r="F285" s="1" t="s">
        <v>941</v>
      </c>
      <c r="G285" s="49" t="n">
        <v>430</v>
      </c>
      <c r="H285" s="49" t="n">
        <v>429.665</v>
      </c>
      <c r="I285" s="49" t="n">
        <v>427.394</v>
      </c>
      <c r="J285" s="49" t="n">
        <v>426.994</v>
      </c>
      <c r="K285" s="49" t="n">
        <v>424.5</v>
      </c>
      <c r="L285" s="49" t="n">
        <v>423.894</v>
      </c>
      <c r="M285" s="49"/>
      <c r="N285" s="49" t="s">
        <v>942</v>
      </c>
      <c r="O285" s="49" t="n">
        <v>425</v>
      </c>
      <c r="P285" s="49" t="n">
        <v>425.45</v>
      </c>
      <c r="Q285" s="49" t="n">
        <v>427.5</v>
      </c>
      <c r="R285" s="49" t="n">
        <v>428.06</v>
      </c>
      <c r="S285" s="49" t="n">
        <v>430.5</v>
      </c>
      <c r="T285" s="49"/>
      <c r="U285" s="49" t="n">
        <v>386</v>
      </c>
    </row>
    <row r="286" customFormat="false" ht="12.75" hidden="false" customHeight="false" outlineLevel="0" collapsed="false">
      <c r="A286" s="1" t="n">
        <v>435</v>
      </c>
      <c r="C286" s="1" t="s">
        <v>1224</v>
      </c>
      <c r="D286" s="42" t="s">
        <v>1224</v>
      </c>
      <c r="E286" s="30" t="n">
        <v>5</v>
      </c>
      <c r="F286" s="1" t="s">
        <v>941</v>
      </c>
      <c r="G286" s="49" t="n">
        <v>435</v>
      </c>
      <c r="H286" s="49" t="n">
        <v>434.665</v>
      </c>
      <c r="I286" s="49" t="n">
        <v>432.394</v>
      </c>
      <c r="J286" s="49" t="n">
        <v>431.994</v>
      </c>
      <c r="K286" s="49" t="n">
        <v>429.5</v>
      </c>
      <c r="L286" s="49" t="n">
        <v>428.894</v>
      </c>
      <c r="M286" s="49"/>
      <c r="N286" s="49" t="s">
        <v>942</v>
      </c>
      <c r="O286" s="49" t="n">
        <v>430</v>
      </c>
      <c r="P286" s="49" t="n">
        <v>430.45</v>
      </c>
      <c r="Q286" s="49" t="n">
        <v>432.5</v>
      </c>
      <c r="R286" s="49" t="n">
        <v>433.06</v>
      </c>
      <c r="S286" s="49" t="n">
        <v>435.5</v>
      </c>
      <c r="T286" s="49"/>
      <c r="U286" s="49" t="n">
        <v>391</v>
      </c>
    </row>
    <row r="287" customFormat="false" ht="12.75" hidden="false" customHeight="false" outlineLevel="0" collapsed="false">
      <c r="A287" s="1" t="n">
        <v>440</v>
      </c>
      <c r="C287" s="1" t="s">
        <v>1225</v>
      </c>
      <c r="D287" s="42" t="s">
        <v>1225</v>
      </c>
      <c r="E287" s="30" t="n">
        <v>5</v>
      </c>
      <c r="F287" s="1" t="s">
        <v>941</v>
      </c>
      <c r="G287" s="49" t="n">
        <v>440</v>
      </c>
      <c r="H287" s="49" t="n">
        <v>439.665</v>
      </c>
      <c r="I287" s="49" t="n">
        <v>437.394</v>
      </c>
      <c r="J287" s="49" t="n">
        <v>436.994</v>
      </c>
      <c r="K287" s="49" t="n">
        <v>434.5</v>
      </c>
      <c r="L287" s="49" t="n">
        <v>433.894</v>
      </c>
      <c r="M287" s="49"/>
      <c r="N287" s="49" t="s">
        <v>942</v>
      </c>
      <c r="O287" s="49" t="n">
        <v>435</v>
      </c>
      <c r="P287" s="49" t="n">
        <v>435.45</v>
      </c>
      <c r="Q287" s="49" t="n">
        <v>437.5</v>
      </c>
      <c r="R287" s="49" t="n">
        <v>438.06</v>
      </c>
      <c r="S287" s="49" t="n">
        <v>440.5</v>
      </c>
      <c r="T287" s="49"/>
      <c r="U287" s="49" t="n">
        <v>396</v>
      </c>
    </row>
    <row r="288" customFormat="false" ht="12.75" hidden="false" customHeight="false" outlineLevel="0" collapsed="false">
      <c r="A288" s="1" t="n">
        <v>440</v>
      </c>
      <c r="C288" s="1" t="s">
        <v>1226</v>
      </c>
      <c r="D288" s="42" t="s">
        <v>1226</v>
      </c>
      <c r="E288" s="30" t="n">
        <v>12</v>
      </c>
      <c r="F288" s="1" t="s">
        <v>941</v>
      </c>
      <c r="G288" s="49" t="n">
        <v>440</v>
      </c>
      <c r="H288" s="49" t="n">
        <v>439.4</v>
      </c>
      <c r="I288" s="49" t="n">
        <v>433.83</v>
      </c>
      <c r="J288" s="49" t="n">
        <v>433.27</v>
      </c>
      <c r="K288" s="49" t="n">
        <v>427</v>
      </c>
      <c r="L288" s="49" t="n">
        <v>426.13</v>
      </c>
      <c r="M288" s="49"/>
      <c r="N288" s="49" t="s">
        <v>942</v>
      </c>
      <c r="O288" s="49" t="n">
        <v>428</v>
      </c>
      <c r="P288" s="49" t="n">
        <v>428.8</v>
      </c>
      <c r="Q288" s="49" t="n">
        <v>434</v>
      </c>
      <c r="R288" s="49" t="n">
        <v>434.8</v>
      </c>
      <c r="S288" s="49" t="n">
        <v>441</v>
      </c>
      <c r="T288" s="49"/>
      <c r="U288" s="49"/>
    </row>
    <row r="289" customFormat="false" ht="12.75" hidden="false" customHeight="false" outlineLevel="0" collapsed="false">
      <c r="A289" s="1" t="n">
        <v>440</v>
      </c>
      <c r="C289" s="1" t="s">
        <v>1227</v>
      </c>
      <c r="D289" s="42" t="s">
        <v>1227</v>
      </c>
      <c r="E289" s="30" t="n">
        <v>24</v>
      </c>
      <c r="F289" s="1" t="s">
        <v>941</v>
      </c>
      <c r="G289" s="49" t="n">
        <v>440</v>
      </c>
      <c r="H289" s="49" t="n">
        <v>439.05</v>
      </c>
      <c r="I289" s="49" t="n">
        <v>427.764</v>
      </c>
      <c r="J289" s="49" t="n">
        <v>427.014</v>
      </c>
      <c r="K289" s="49" t="n">
        <v>414</v>
      </c>
      <c r="L289" s="49" t="n">
        <v>412.8265</v>
      </c>
      <c r="M289" s="49"/>
      <c r="N289" s="49" t="s">
        <v>942</v>
      </c>
      <c r="O289" s="49" t="n">
        <v>416</v>
      </c>
      <c r="P289" s="49" t="n">
        <v>417.32</v>
      </c>
      <c r="Q289" s="49" t="n">
        <v>428</v>
      </c>
      <c r="R289" s="49" t="n">
        <v>429</v>
      </c>
      <c r="S289" s="49" t="n">
        <v>442</v>
      </c>
      <c r="T289" s="49"/>
      <c r="U289" s="49"/>
    </row>
    <row r="290" customFormat="false" ht="12.75" hidden="false" customHeight="false" outlineLevel="0" collapsed="false">
      <c r="A290" s="1" t="n">
        <v>440</v>
      </c>
      <c r="C290" s="1" t="s">
        <v>1228</v>
      </c>
      <c r="D290" s="42" t="s">
        <v>1228</v>
      </c>
      <c r="E290" s="30" t="n">
        <v>32</v>
      </c>
      <c r="F290" s="1" t="s">
        <v>941</v>
      </c>
      <c r="G290" s="49" t="n">
        <v>440</v>
      </c>
      <c r="H290" s="49" t="n">
        <v>438.88</v>
      </c>
      <c r="I290" s="49" t="n">
        <v>423.735</v>
      </c>
      <c r="J290" s="49" t="n">
        <v>422.885</v>
      </c>
      <c r="K290" s="49" t="n">
        <v>406</v>
      </c>
      <c r="L290" s="49" t="n">
        <v>404.6725</v>
      </c>
      <c r="M290" s="49"/>
      <c r="N290" s="49" t="s">
        <v>942</v>
      </c>
      <c r="O290" s="49" t="n">
        <v>408</v>
      </c>
      <c r="P290" s="49" t="n">
        <v>409.6</v>
      </c>
      <c r="Q290" s="49" t="n">
        <v>424</v>
      </c>
      <c r="R290" s="49" t="n">
        <v>425.2</v>
      </c>
      <c r="S290" s="49" t="n">
        <v>442</v>
      </c>
      <c r="T290" s="49"/>
      <c r="U290" s="49"/>
    </row>
    <row r="291" customFormat="false" ht="12.75" hidden="false" customHeight="false" outlineLevel="0" collapsed="false">
      <c r="A291" s="1" t="n">
        <v>440</v>
      </c>
      <c r="C291" s="1" t="s">
        <v>1229</v>
      </c>
      <c r="D291" s="42" t="s">
        <v>1229</v>
      </c>
      <c r="E291" s="30" t="n">
        <v>36</v>
      </c>
      <c r="F291" s="1" t="s">
        <v>941</v>
      </c>
      <c r="G291" s="49" t="n">
        <v>440</v>
      </c>
      <c r="H291" s="49" t="n">
        <v>438.75</v>
      </c>
      <c r="I291" s="49" t="n">
        <v>421.72</v>
      </c>
      <c r="J291" s="49" t="n">
        <v>420.82</v>
      </c>
      <c r="K291" s="49" t="n">
        <v>402</v>
      </c>
      <c r="L291" s="49" t="n">
        <v>400.595</v>
      </c>
      <c r="M291" s="49"/>
      <c r="N291" s="49" t="s">
        <v>942</v>
      </c>
      <c r="O291" s="49" t="n">
        <v>404</v>
      </c>
      <c r="P291" s="49" t="n">
        <v>405.8</v>
      </c>
      <c r="Q291" s="49" t="n">
        <v>422</v>
      </c>
      <c r="R291" s="49" t="n">
        <v>423.25</v>
      </c>
      <c r="S291" s="49" t="n">
        <v>442</v>
      </c>
      <c r="T291" s="49"/>
      <c r="U291" s="49"/>
    </row>
    <row r="292" customFormat="false" ht="12.75" hidden="false" customHeight="false" outlineLevel="0" collapsed="false">
      <c r="A292" s="1" t="n">
        <v>440</v>
      </c>
      <c r="C292" s="1" t="s">
        <v>1230</v>
      </c>
      <c r="D292" s="42" t="s">
        <v>1230</v>
      </c>
      <c r="E292" s="30" t="n">
        <v>44</v>
      </c>
      <c r="F292" s="1" t="s">
        <v>941</v>
      </c>
      <c r="G292" s="49" t="n">
        <v>440</v>
      </c>
      <c r="H292" s="49" t="n">
        <v>438.6</v>
      </c>
      <c r="I292" s="49" t="n">
        <v>417.685</v>
      </c>
      <c r="J292" s="49" t="n">
        <v>416.735</v>
      </c>
      <c r="K292" s="49" t="n">
        <v>394</v>
      </c>
      <c r="L292" s="49" t="n">
        <v>392.4975</v>
      </c>
      <c r="M292" s="49"/>
      <c r="N292" s="49" t="s">
        <v>942</v>
      </c>
      <c r="O292" s="49" t="n">
        <v>396</v>
      </c>
      <c r="P292" s="49" t="n">
        <v>398</v>
      </c>
      <c r="Q292" s="49" t="n">
        <v>418</v>
      </c>
      <c r="R292" s="49" t="n">
        <v>419.4</v>
      </c>
      <c r="S292" s="49" t="n">
        <v>442</v>
      </c>
      <c r="T292" s="49"/>
      <c r="U292" s="49"/>
    </row>
    <row r="293" customFormat="false" ht="12.75" hidden="false" customHeight="false" outlineLevel="0" collapsed="false">
      <c r="A293" s="1" t="n">
        <v>450</v>
      </c>
      <c r="C293" s="1" t="s">
        <v>1231</v>
      </c>
      <c r="D293" s="42" t="s">
        <v>1231</v>
      </c>
      <c r="E293" s="30" t="n">
        <v>5</v>
      </c>
      <c r="F293" s="1" t="s">
        <v>941</v>
      </c>
      <c r="G293" s="49" t="n">
        <v>450</v>
      </c>
      <c r="H293" s="49" t="n">
        <v>449.665</v>
      </c>
      <c r="I293" s="49" t="n">
        <v>447.394</v>
      </c>
      <c r="J293" s="49" t="n">
        <v>446.994</v>
      </c>
      <c r="K293" s="49" t="n">
        <v>444.5</v>
      </c>
      <c r="L293" s="49" t="n">
        <v>443.894</v>
      </c>
      <c r="M293" s="49"/>
      <c r="N293" s="49" t="s">
        <v>942</v>
      </c>
      <c r="O293" s="49" t="n">
        <v>445</v>
      </c>
      <c r="P293" s="49" t="n">
        <v>445.45</v>
      </c>
      <c r="Q293" s="49" t="n">
        <v>447.5</v>
      </c>
      <c r="R293" s="49" t="n">
        <v>448.06</v>
      </c>
      <c r="S293" s="49" t="n">
        <v>450.5</v>
      </c>
      <c r="T293" s="49"/>
      <c r="U293" s="49" t="n">
        <v>406</v>
      </c>
    </row>
    <row r="294" customFormat="false" ht="12.75" hidden="false" customHeight="false" outlineLevel="0" collapsed="false">
      <c r="A294" s="1" t="n">
        <v>460</v>
      </c>
      <c r="C294" s="1" t="s">
        <v>1232</v>
      </c>
      <c r="D294" s="42" t="s">
        <v>1232</v>
      </c>
      <c r="E294" s="30" t="n">
        <v>5</v>
      </c>
      <c r="F294" s="1" t="s">
        <v>941</v>
      </c>
      <c r="G294" s="49" t="n">
        <v>460</v>
      </c>
      <c r="H294" s="49" t="n">
        <v>459.665</v>
      </c>
      <c r="I294" s="49" t="n">
        <v>457.394</v>
      </c>
      <c r="J294" s="49" t="n">
        <v>456.994</v>
      </c>
      <c r="K294" s="49" t="n">
        <v>454.5</v>
      </c>
      <c r="L294" s="49" t="n">
        <v>453.894</v>
      </c>
      <c r="M294" s="49"/>
      <c r="N294" s="49" t="s">
        <v>942</v>
      </c>
      <c r="O294" s="49" t="n">
        <v>455</v>
      </c>
      <c r="P294" s="49" t="n">
        <v>455.45</v>
      </c>
      <c r="Q294" s="49" t="n">
        <v>457.5</v>
      </c>
      <c r="R294" s="49" t="n">
        <v>458.06</v>
      </c>
      <c r="S294" s="49" t="n">
        <v>460.5</v>
      </c>
      <c r="T294" s="49"/>
      <c r="U294" s="49" t="n">
        <v>416</v>
      </c>
    </row>
    <row r="295" customFormat="false" ht="12.75" hidden="false" customHeight="false" outlineLevel="0" collapsed="false">
      <c r="A295" s="1" t="n">
        <v>460</v>
      </c>
      <c r="C295" s="1" t="s">
        <v>1233</v>
      </c>
      <c r="D295" s="42" t="s">
        <v>1233</v>
      </c>
      <c r="E295" s="30" t="n">
        <v>12</v>
      </c>
      <c r="F295" s="1" t="s">
        <v>941</v>
      </c>
      <c r="G295" s="49" t="n">
        <v>460</v>
      </c>
      <c r="H295" s="49" t="n">
        <v>459.4</v>
      </c>
      <c r="I295" s="49" t="n">
        <v>453.83</v>
      </c>
      <c r="J295" s="49" t="n">
        <v>453.27</v>
      </c>
      <c r="K295" s="49" t="n">
        <v>447</v>
      </c>
      <c r="L295" s="49" t="n">
        <v>446.13</v>
      </c>
      <c r="M295" s="49"/>
      <c r="N295" s="49" t="s">
        <v>942</v>
      </c>
      <c r="O295" s="49" t="n">
        <v>448</v>
      </c>
      <c r="P295" s="49" t="n">
        <v>448.8</v>
      </c>
      <c r="Q295" s="49" t="n">
        <v>454</v>
      </c>
      <c r="R295" s="49" t="n">
        <v>454.8</v>
      </c>
      <c r="S295" s="49" t="n">
        <v>461</v>
      </c>
      <c r="T295" s="49"/>
      <c r="U295" s="49"/>
    </row>
    <row r="296" customFormat="false" ht="12.75" hidden="false" customHeight="false" outlineLevel="0" collapsed="false">
      <c r="A296" s="1" t="n">
        <v>460</v>
      </c>
      <c r="C296" s="1" t="s">
        <v>1234</v>
      </c>
      <c r="D296" s="42" t="s">
        <v>1234</v>
      </c>
      <c r="E296" s="30" t="n">
        <v>24</v>
      </c>
      <c r="F296" s="1" t="s">
        <v>941</v>
      </c>
      <c r="G296" s="49" t="n">
        <v>460</v>
      </c>
      <c r="H296" s="49" t="n">
        <v>459.05</v>
      </c>
      <c r="I296" s="49" t="n">
        <v>447.764</v>
      </c>
      <c r="J296" s="49" t="n">
        <v>447.014</v>
      </c>
      <c r="K296" s="49" t="n">
        <v>434</v>
      </c>
      <c r="L296" s="49" t="n">
        <v>432.8265</v>
      </c>
      <c r="M296" s="49"/>
      <c r="N296" s="49" t="s">
        <v>942</v>
      </c>
      <c r="O296" s="49" t="n">
        <v>436</v>
      </c>
      <c r="P296" s="49" t="n">
        <v>437.32</v>
      </c>
      <c r="Q296" s="49" t="n">
        <v>448</v>
      </c>
      <c r="R296" s="49" t="n">
        <v>449</v>
      </c>
      <c r="S296" s="49" t="n">
        <v>462</v>
      </c>
      <c r="T296" s="49"/>
      <c r="U296" s="49"/>
    </row>
    <row r="297" customFormat="false" ht="12.75" hidden="false" customHeight="false" outlineLevel="0" collapsed="false">
      <c r="A297" s="1" t="n">
        <v>460</v>
      </c>
      <c r="C297" s="1" t="s">
        <v>1235</v>
      </c>
      <c r="D297" s="42" t="s">
        <v>1235</v>
      </c>
      <c r="E297" s="30" t="n">
        <v>32</v>
      </c>
      <c r="F297" s="1" t="s">
        <v>941</v>
      </c>
      <c r="G297" s="49" t="n">
        <v>460</v>
      </c>
      <c r="H297" s="49" t="n">
        <v>458.88</v>
      </c>
      <c r="I297" s="49" t="n">
        <v>443.735</v>
      </c>
      <c r="J297" s="49" t="n">
        <v>442.885</v>
      </c>
      <c r="K297" s="49" t="n">
        <v>426</v>
      </c>
      <c r="L297" s="49" t="n">
        <v>424.6725</v>
      </c>
      <c r="M297" s="49"/>
      <c r="N297" s="49" t="s">
        <v>942</v>
      </c>
      <c r="O297" s="49" t="n">
        <v>428</v>
      </c>
      <c r="P297" s="49" t="n">
        <v>429.6</v>
      </c>
      <c r="Q297" s="49" t="n">
        <v>444</v>
      </c>
      <c r="R297" s="49" t="n">
        <v>445.2</v>
      </c>
      <c r="S297" s="49" t="n">
        <v>462</v>
      </c>
      <c r="T297" s="49"/>
      <c r="U297" s="49"/>
    </row>
    <row r="298" customFormat="false" ht="12.75" hidden="false" customHeight="false" outlineLevel="0" collapsed="false">
      <c r="A298" s="1" t="n">
        <v>460</v>
      </c>
      <c r="C298" s="1" t="s">
        <v>1236</v>
      </c>
      <c r="D298" s="42" t="s">
        <v>1236</v>
      </c>
      <c r="E298" s="30" t="n">
        <v>36</v>
      </c>
      <c r="F298" s="1" t="s">
        <v>941</v>
      </c>
      <c r="G298" s="49" t="n">
        <v>460</v>
      </c>
      <c r="H298" s="49" t="n">
        <v>458.75</v>
      </c>
      <c r="I298" s="49" t="n">
        <v>441.72</v>
      </c>
      <c r="J298" s="49" t="n">
        <v>440.82</v>
      </c>
      <c r="K298" s="49" t="n">
        <v>422</v>
      </c>
      <c r="L298" s="49" t="n">
        <v>420.595</v>
      </c>
      <c r="M298" s="49"/>
      <c r="N298" s="49" t="s">
        <v>942</v>
      </c>
      <c r="O298" s="49" t="n">
        <v>424</v>
      </c>
      <c r="P298" s="49" t="n">
        <v>425.8</v>
      </c>
      <c r="Q298" s="49" t="n">
        <v>442</v>
      </c>
      <c r="R298" s="49" t="n">
        <v>443.25</v>
      </c>
      <c r="S298" s="49" t="n">
        <v>462</v>
      </c>
      <c r="T298" s="49"/>
      <c r="U298" s="49"/>
    </row>
    <row r="299" customFormat="false" ht="12.75" hidden="false" customHeight="false" outlineLevel="0" collapsed="false">
      <c r="A299" s="1" t="n">
        <v>460</v>
      </c>
      <c r="C299" s="1" t="s">
        <v>1237</v>
      </c>
      <c r="D299" s="42" t="s">
        <v>1237</v>
      </c>
      <c r="E299" s="30" t="n">
        <v>44</v>
      </c>
      <c r="F299" s="1" t="s">
        <v>941</v>
      </c>
      <c r="G299" s="49" t="n">
        <v>460</v>
      </c>
      <c r="H299" s="49" t="n">
        <v>458.6</v>
      </c>
      <c r="I299" s="49" t="n">
        <v>437.685</v>
      </c>
      <c r="J299" s="49" t="n">
        <v>436.735</v>
      </c>
      <c r="K299" s="49" t="n">
        <v>414</v>
      </c>
      <c r="L299" s="49" t="n">
        <v>412.4975</v>
      </c>
      <c r="M299" s="49"/>
      <c r="N299" s="49" t="s">
        <v>942</v>
      </c>
      <c r="O299" s="49" t="n">
        <v>416</v>
      </c>
      <c r="P299" s="49" t="n">
        <v>418</v>
      </c>
      <c r="Q299" s="49" t="n">
        <v>438</v>
      </c>
      <c r="R299" s="49" t="n">
        <v>439.4</v>
      </c>
      <c r="S299" s="49" t="n">
        <v>462</v>
      </c>
      <c r="T299" s="49"/>
      <c r="U299" s="49"/>
    </row>
    <row r="300" customFormat="false" ht="12.75" hidden="false" customHeight="false" outlineLevel="0" collapsed="false">
      <c r="A300" s="1" t="n">
        <v>470</v>
      </c>
      <c r="C300" s="1" t="s">
        <v>1238</v>
      </c>
      <c r="D300" s="42" t="s">
        <v>1238</v>
      </c>
      <c r="E300" s="30" t="n">
        <v>5</v>
      </c>
      <c r="F300" s="1" t="s">
        <v>941</v>
      </c>
      <c r="G300" s="49" t="n">
        <v>470</v>
      </c>
      <c r="H300" s="49" t="n">
        <v>469.665</v>
      </c>
      <c r="I300" s="49" t="n">
        <v>467.394</v>
      </c>
      <c r="J300" s="49" t="n">
        <v>466.994</v>
      </c>
      <c r="K300" s="49" t="n">
        <v>464.5</v>
      </c>
      <c r="L300" s="49" t="n">
        <v>463.894</v>
      </c>
      <c r="M300" s="49"/>
      <c r="N300" s="49" t="s">
        <v>942</v>
      </c>
      <c r="O300" s="49" t="n">
        <v>465</v>
      </c>
      <c r="P300" s="49" t="n">
        <v>465.45</v>
      </c>
      <c r="Q300" s="49" t="n">
        <v>467.5</v>
      </c>
      <c r="R300" s="49" t="n">
        <v>468.06</v>
      </c>
      <c r="S300" s="49" t="n">
        <v>470.5</v>
      </c>
      <c r="T300" s="49"/>
      <c r="U300" s="49" t="n">
        <v>426</v>
      </c>
    </row>
    <row r="301" customFormat="false" ht="12.75" hidden="false" customHeight="false" outlineLevel="0" collapsed="false">
      <c r="A301" s="1" t="n">
        <v>480</v>
      </c>
      <c r="C301" s="1" t="s">
        <v>1239</v>
      </c>
      <c r="D301" s="42" t="s">
        <v>1239</v>
      </c>
      <c r="E301" s="30" t="n">
        <v>5</v>
      </c>
      <c r="F301" s="1" t="s">
        <v>941</v>
      </c>
      <c r="G301" s="49" t="n">
        <v>480</v>
      </c>
      <c r="H301" s="49" t="n">
        <v>479.665</v>
      </c>
      <c r="I301" s="49" t="n">
        <v>477.394</v>
      </c>
      <c r="J301" s="49" t="n">
        <v>476.994</v>
      </c>
      <c r="K301" s="49" t="n">
        <v>474.5</v>
      </c>
      <c r="L301" s="49" t="n">
        <v>473.894</v>
      </c>
      <c r="M301" s="49"/>
      <c r="N301" s="49" t="s">
        <v>942</v>
      </c>
      <c r="O301" s="49" t="n">
        <v>475</v>
      </c>
      <c r="P301" s="49" t="n">
        <v>475.45</v>
      </c>
      <c r="Q301" s="49" t="n">
        <v>477.5</v>
      </c>
      <c r="R301" s="49" t="n">
        <v>478.06</v>
      </c>
      <c r="S301" s="49" t="n">
        <v>480.5</v>
      </c>
      <c r="T301" s="49"/>
      <c r="U301" s="49" t="n">
        <v>436</v>
      </c>
    </row>
    <row r="302" customFormat="false" ht="12.75" hidden="false" customHeight="false" outlineLevel="0" collapsed="false">
      <c r="A302" s="1" t="n">
        <v>480</v>
      </c>
      <c r="C302" s="1" t="s">
        <v>1240</v>
      </c>
      <c r="D302" s="42" t="s">
        <v>1240</v>
      </c>
      <c r="E302" s="30" t="n">
        <v>12</v>
      </c>
      <c r="F302" s="1" t="s">
        <v>941</v>
      </c>
      <c r="G302" s="49" t="n">
        <v>480</v>
      </c>
      <c r="H302" s="49" t="n">
        <v>479.4</v>
      </c>
      <c r="I302" s="49" t="n">
        <v>473.83</v>
      </c>
      <c r="J302" s="49" t="n">
        <v>473.27</v>
      </c>
      <c r="K302" s="49" t="n">
        <v>467</v>
      </c>
      <c r="L302" s="49" t="n">
        <v>466.13</v>
      </c>
      <c r="M302" s="49"/>
      <c r="N302" s="49" t="s">
        <v>942</v>
      </c>
      <c r="O302" s="49" t="n">
        <v>468</v>
      </c>
      <c r="P302" s="49" t="n">
        <v>468.8</v>
      </c>
      <c r="Q302" s="49" t="n">
        <v>474</v>
      </c>
      <c r="R302" s="49" t="n">
        <v>474.8</v>
      </c>
      <c r="S302" s="49" t="n">
        <v>481</v>
      </c>
      <c r="T302" s="49"/>
      <c r="U302" s="49"/>
    </row>
    <row r="303" customFormat="false" ht="12.75" hidden="false" customHeight="false" outlineLevel="0" collapsed="false">
      <c r="A303" s="1" t="n">
        <v>480</v>
      </c>
      <c r="C303" s="1" t="s">
        <v>1241</v>
      </c>
      <c r="D303" s="42" t="s">
        <v>1241</v>
      </c>
      <c r="E303" s="30" t="n">
        <v>24</v>
      </c>
      <c r="F303" s="1" t="s">
        <v>941</v>
      </c>
      <c r="G303" s="49" t="n">
        <v>480</v>
      </c>
      <c r="H303" s="49" t="n">
        <v>479.05</v>
      </c>
      <c r="I303" s="49" t="n">
        <v>467.764</v>
      </c>
      <c r="J303" s="49" t="n">
        <v>467.014</v>
      </c>
      <c r="K303" s="49" t="n">
        <v>454</v>
      </c>
      <c r="L303" s="49" t="n">
        <v>452.8265</v>
      </c>
      <c r="M303" s="49"/>
      <c r="N303" s="49" t="s">
        <v>942</v>
      </c>
      <c r="O303" s="49" t="n">
        <v>456</v>
      </c>
      <c r="P303" s="49" t="n">
        <v>457.32</v>
      </c>
      <c r="Q303" s="49" t="n">
        <v>468</v>
      </c>
      <c r="R303" s="49" t="n">
        <v>469</v>
      </c>
      <c r="S303" s="49" t="n">
        <v>482</v>
      </c>
      <c r="T303" s="49"/>
      <c r="U303" s="49"/>
    </row>
    <row r="304" customFormat="false" ht="12.75" hidden="false" customHeight="false" outlineLevel="0" collapsed="false">
      <c r="A304" s="1" t="n">
        <v>480</v>
      </c>
      <c r="C304" s="1" t="s">
        <v>1242</v>
      </c>
      <c r="D304" s="42" t="s">
        <v>1242</v>
      </c>
      <c r="E304" s="30" t="n">
        <v>36</v>
      </c>
      <c r="F304" s="1" t="s">
        <v>941</v>
      </c>
      <c r="G304" s="49" t="n">
        <v>480</v>
      </c>
      <c r="H304" s="49" t="n">
        <v>478.75</v>
      </c>
      <c r="I304" s="49" t="n">
        <v>461.72</v>
      </c>
      <c r="J304" s="49" t="n">
        <v>460.82</v>
      </c>
      <c r="K304" s="49" t="n">
        <v>442</v>
      </c>
      <c r="L304" s="49" t="n">
        <v>440.595</v>
      </c>
      <c r="M304" s="49"/>
      <c r="N304" s="49" t="s">
        <v>942</v>
      </c>
      <c r="O304" s="49" t="n">
        <v>444</v>
      </c>
      <c r="P304" s="49" t="n">
        <v>445.8</v>
      </c>
      <c r="Q304" s="49" t="n">
        <v>462</v>
      </c>
      <c r="R304" s="49" t="n">
        <v>463.25</v>
      </c>
      <c r="S304" s="49" t="n">
        <v>482</v>
      </c>
      <c r="T304" s="49"/>
      <c r="U304" s="49"/>
    </row>
    <row r="305" customFormat="false" ht="12.75" hidden="false" customHeight="false" outlineLevel="0" collapsed="false">
      <c r="A305" s="1" t="n">
        <v>480</v>
      </c>
      <c r="C305" s="1" t="s">
        <v>1243</v>
      </c>
      <c r="D305" s="42" t="s">
        <v>1243</v>
      </c>
      <c r="E305" s="30" t="n">
        <v>44</v>
      </c>
      <c r="F305" s="1" t="s">
        <v>941</v>
      </c>
      <c r="G305" s="49" t="n">
        <v>480</v>
      </c>
      <c r="H305" s="49" t="n">
        <v>478.6</v>
      </c>
      <c r="I305" s="49" t="n">
        <v>457.685</v>
      </c>
      <c r="J305" s="49" t="n">
        <v>456.735</v>
      </c>
      <c r="K305" s="49" t="n">
        <v>434</v>
      </c>
      <c r="L305" s="49" t="n">
        <v>432.4975</v>
      </c>
      <c r="M305" s="49"/>
      <c r="N305" s="49" t="s">
        <v>942</v>
      </c>
      <c r="O305" s="49" t="n">
        <v>436</v>
      </c>
      <c r="P305" s="49" t="n">
        <v>438</v>
      </c>
      <c r="Q305" s="49" t="n">
        <v>458</v>
      </c>
      <c r="R305" s="49" t="n">
        <v>459.4</v>
      </c>
      <c r="S305" s="49" t="n">
        <v>482</v>
      </c>
      <c r="T305" s="49"/>
      <c r="U305" s="49"/>
    </row>
    <row r="306" customFormat="false" ht="12.75" hidden="false" customHeight="false" outlineLevel="0" collapsed="false">
      <c r="A306" s="1" t="n">
        <v>490</v>
      </c>
      <c r="C306" s="1" t="s">
        <v>1244</v>
      </c>
      <c r="D306" s="42" t="s">
        <v>1244</v>
      </c>
      <c r="E306" s="30" t="n">
        <v>5</v>
      </c>
      <c r="F306" s="1" t="s">
        <v>941</v>
      </c>
      <c r="G306" s="49" t="n">
        <v>490</v>
      </c>
      <c r="H306" s="49" t="n">
        <v>489.665</v>
      </c>
      <c r="I306" s="49" t="n">
        <v>487.394</v>
      </c>
      <c r="J306" s="49" t="n">
        <v>486.994</v>
      </c>
      <c r="K306" s="49" t="n">
        <v>484.5</v>
      </c>
      <c r="L306" s="49" t="n">
        <v>483.894</v>
      </c>
      <c r="M306" s="49"/>
      <c r="N306" s="49" t="s">
        <v>942</v>
      </c>
      <c r="O306" s="49" t="n">
        <v>485</v>
      </c>
      <c r="P306" s="49" t="n">
        <v>485.45</v>
      </c>
      <c r="Q306" s="49" t="n">
        <v>487.5</v>
      </c>
      <c r="R306" s="49" t="n">
        <v>488.06</v>
      </c>
      <c r="S306" s="49" t="n">
        <v>490.5</v>
      </c>
      <c r="T306" s="49"/>
      <c r="U306" s="49" t="n">
        <v>446</v>
      </c>
    </row>
    <row r="307" customFormat="false" ht="12.75" hidden="false" customHeight="false" outlineLevel="0" collapsed="false">
      <c r="A307" s="1" t="n">
        <v>500</v>
      </c>
      <c r="C307" s="1" t="s">
        <v>1245</v>
      </c>
      <c r="D307" s="42" t="s">
        <v>1245</v>
      </c>
      <c r="E307" s="30" t="n">
        <v>5</v>
      </c>
      <c r="F307" s="1" t="s">
        <v>941</v>
      </c>
      <c r="G307" s="49" t="n">
        <v>500</v>
      </c>
      <c r="H307" s="49" t="n">
        <v>499.665</v>
      </c>
      <c r="I307" s="49" t="n">
        <v>497.394</v>
      </c>
      <c r="J307" s="49" t="n">
        <v>496.994</v>
      </c>
      <c r="K307" s="49" t="n">
        <v>494.5</v>
      </c>
      <c r="L307" s="49" t="n">
        <v>493.894</v>
      </c>
      <c r="M307" s="49"/>
      <c r="N307" s="49" t="s">
        <v>942</v>
      </c>
      <c r="O307" s="49" t="n">
        <v>495</v>
      </c>
      <c r="P307" s="49" t="n">
        <v>495.45</v>
      </c>
      <c r="Q307" s="49" t="n">
        <v>497.5</v>
      </c>
      <c r="R307" s="49" t="n">
        <v>498.06</v>
      </c>
      <c r="S307" s="49" t="n">
        <v>500.5</v>
      </c>
      <c r="T307" s="49"/>
      <c r="U307" s="49" t="n">
        <v>456</v>
      </c>
    </row>
    <row r="308" customFormat="false" ht="12.75" hidden="false" customHeight="false" outlineLevel="0" collapsed="false">
      <c r="A308" s="1" t="n">
        <v>500</v>
      </c>
      <c r="C308" s="1" t="s">
        <v>1246</v>
      </c>
      <c r="D308" s="42" t="s">
        <v>1246</v>
      </c>
      <c r="E308" s="30" t="n">
        <v>12</v>
      </c>
      <c r="F308" s="1" t="s">
        <v>941</v>
      </c>
      <c r="G308" s="49" t="n">
        <v>500</v>
      </c>
      <c r="H308" s="49" t="n">
        <v>499.4</v>
      </c>
      <c r="I308" s="49" t="n">
        <v>493.83</v>
      </c>
      <c r="J308" s="49" t="n">
        <v>493.27</v>
      </c>
      <c r="K308" s="49" t="n">
        <v>487</v>
      </c>
      <c r="L308" s="49" t="n">
        <v>486.13</v>
      </c>
      <c r="M308" s="49"/>
      <c r="N308" s="49" t="s">
        <v>942</v>
      </c>
      <c r="O308" s="49" t="n">
        <v>488</v>
      </c>
      <c r="P308" s="49" t="n">
        <v>488.8</v>
      </c>
      <c r="Q308" s="49" t="n">
        <v>494</v>
      </c>
      <c r="R308" s="49" t="n">
        <v>494.8</v>
      </c>
      <c r="S308" s="49" t="n">
        <v>501</v>
      </c>
      <c r="T308" s="49"/>
      <c r="U308" s="49"/>
    </row>
    <row r="309" customFormat="false" ht="12.75" hidden="false" customHeight="false" outlineLevel="0" collapsed="false">
      <c r="A309" s="1" t="n">
        <v>500</v>
      </c>
      <c r="C309" s="1" t="s">
        <v>1247</v>
      </c>
      <c r="D309" s="42" t="s">
        <v>1247</v>
      </c>
      <c r="E309" s="30" t="n">
        <v>24</v>
      </c>
      <c r="F309" s="1" t="s">
        <v>941</v>
      </c>
      <c r="G309" s="49" t="n">
        <v>500</v>
      </c>
      <c r="H309" s="49" t="n">
        <v>499.05</v>
      </c>
      <c r="I309" s="49" t="n">
        <v>487.764</v>
      </c>
      <c r="J309" s="49" t="n">
        <v>487.014</v>
      </c>
      <c r="K309" s="49" t="n">
        <v>474</v>
      </c>
      <c r="L309" s="49" t="n">
        <v>472.8265</v>
      </c>
      <c r="M309" s="49"/>
      <c r="N309" s="49" t="s">
        <v>942</v>
      </c>
      <c r="O309" s="49" t="n">
        <v>476</v>
      </c>
      <c r="P309" s="49" t="n">
        <v>477.32</v>
      </c>
      <c r="Q309" s="49" t="n">
        <v>488</v>
      </c>
      <c r="R309" s="49" t="n">
        <v>489</v>
      </c>
      <c r="S309" s="49" t="n">
        <v>502</v>
      </c>
      <c r="T309" s="49"/>
      <c r="U309" s="49"/>
    </row>
    <row r="310" customFormat="false" ht="12.75" hidden="false" customHeight="false" outlineLevel="0" collapsed="false">
      <c r="A310" s="1" t="n">
        <v>500</v>
      </c>
      <c r="C310" s="1" t="s">
        <v>1248</v>
      </c>
      <c r="D310" s="42" t="s">
        <v>1248</v>
      </c>
      <c r="E310" s="30" t="n">
        <v>36</v>
      </c>
      <c r="F310" s="1" t="s">
        <v>941</v>
      </c>
      <c r="G310" s="49" t="n">
        <v>500</v>
      </c>
      <c r="H310" s="49" t="n">
        <v>498.75</v>
      </c>
      <c r="I310" s="49" t="n">
        <v>481.72</v>
      </c>
      <c r="J310" s="49" t="n">
        <v>480.82</v>
      </c>
      <c r="K310" s="49" t="n">
        <v>462</v>
      </c>
      <c r="L310" s="49" t="n">
        <v>460.595</v>
      </c>
      <c r="M310" s="49"/>
      <c r="N310" s="49" t="s">
        <v>942</v>
      </c>
      <c r="O310" s="49" t="n">
        <v>464</v>
      </c>
      <c r="P310" s="49" t="n">
        <v>465.8</v>
      </c>
      <c r="Q310" s="49" t="n">
        <v>482</v>
      </c>
      <c r="R310" s="49" t="n">
        <v>483.25</v>
      </c>
      <c r="S310" s="49" t="n">
        <v>502</v>
      </c>
      <c r="T310" s="49"/>
      <c r="U310" s="49"/>
    </row>
    <row r="311" customFormat="false" ht="12.75" hidden="false" customHeight="false" outlineLevel="0" collapsed="false">
      <c r="A311" s="1" t="n">
        <v>500</v>
      </c>
      <c r="C311" s="1" t="s">
        <v>1249</v>
      </c>
      <c r="D311" s="42" t="s">
        <v>1249</v>
      </c>
      <c r="E311" s="30" t="n">
        <v>40</v>
      </c>
      <c r="F311" s="1" t="s">
        <v>941</v>
      </c>
      <c r="G311" s="49" t="n">
        <v>500</v>
      </c>
      <c r="H311" s="49" t="n">
        <v>498.68</v>
      </c>
      <c r="I311" s="49" t="n">
        <v>479.7</v>
      </c>
      <c r="J311" s="49" t="n">
        <v>478.8</v>
      </c>
      <c r="K311" s="49" t="n">
        <v>458</v>
      </c>
      <c r="L311" s="49" t="n">
        <v>456.575</v>
      </c>
      <c r="M311" s="49"/>
      <c r="N311" s="49" t="s">
        <v>942</v>
      </c>
      <c r="O311" s="49" t="n">
        <v>460</v>
      </c>
      <c r="P311" s="49" t="n">
        <v>461.9</v>
      </c>
      <c r="Q311" s="49" t="n">
        <v>480</v>
      </c>
      <c r="R311" s="49" t="n">
        <v>481.25</v>
      </c>
      <c r="S311" s="49" t="n">
        <v>502</v>
      </c>
      <c r="T311" s="49"/>
      <c r="U311" s="49"/>
    </row>
    <row r="312" customFormat="false" ht="12.75" hidden="false" customHeight="false" outlineLevel="0" collapsed="false">
      <c r="A312" s="1" t="n">
        <v>500</v>
      </c>
      <c r="C312" s="1" t="s">
        <v>1250</v>
      </c>
      <c r="D312" s="42" t="s">
        <v>1250</v>
      </c>
      <c r="E312" s="30" t="n">
        <v>44</v>
      </c>
      <c r="F312" s="1" t="s">
        <v>941</v>
      </c>
      <c r="G312" s="49" t="n">
        <v>500</v>
      </c>
      <c r="H312" s="49" t="n">
        <v>498.6</v>
      </c>
      <c r="I312" s="49" t="n">
        <v>477.685</v>
      </c>
      <c r="J312" s="49" t="n">
        <v>476.735</v>
      </c>
      <c r="K312" s="49" t="n">
        <v>454</v>
      </c>
      <c r="L312" s="49" t="n">
        <v>452.4975</v>
      </c>
      <c r="M312" s="49"/>
      <c r="N312" s="49" t="s">
        <v>942</v>
      </c>
      <c r="O312" s="49" t="n">
        <v>456</v>
      </c>
      <c r="P312" s="49" t="n">
        <v>458</v>
      </c>
      <c r="Q312" s="49" t="n">
        <v>478</v>
      </c>
      <c r="R312" s="49" t="n">
        <v>479.4</v>
      </c>
      <c r="S312" s="49" t="n">
        <v>502</v>
      </c>
      <c r="T312" s="49"/>
      <c r="U312" s="49"/>
    </row>
    <row r="313" customFormat="false" ht="12.75" hidden="false" customHeight="false" outlineLevel="0" collapsed="false">
      <c r="A313" s="1" t="n">
        <v>510</v>
      </c>
      <c r="C313" s="1" t="s">
        <v>1251</v>
      </c>
      <c r="D313" s="42" t="s">
        <v>1251</v>
      </c>
      <c r="E313" s="30" t="n">
        <v>6</v>
      </c>
      <c r="F313" s="1" t="s">
        <v>941</v>
      </c>
      <c r="G313" s="49" t="n">
        <v>510</v>
      </c>
      <c r="H313" s="49" t="n">
        <v>509.625</v>
      </c>
      <c r="I313" s="49" t="n">
        <v>506.882</v>
      </c>
      <c r="J313" s="49" t="n">
        <v>506.482</v>
      </c>
      <c r="K313" s="49" t="n">
        <v>503</v>
      </c>
      <c r="L313" s="49" t="n">
        <v>502.394</v>
      </c>
      <c r="M313" s="49"/>
      <c r="N313" s="49" t="s">
        <v>942</v>
      </c>
      <c r="O313" s="49" t="n">
        <v>504</v>
      </c>
      <c r="P313" s="49" t="n">
        <v>504.5</v>
      </c>
      <c r="Q313" s="49" t="n">
        <v>507</v>
      </c>
      <c r="R313" s="49" t="n">
        <v>507.56</v>
      </c>
      <c r="S313" s="49" t="n">
        <v>511</v>
      </c>
      <c r="T313" s="49"/>
      <c r="U313" s="49" t="n">
        <v>466</v>
      </c>
    </row>
    <row r="314" customFormat="false" ht="12.75" hidden="false" customHeight="false" outlineLevel="0" collapsed="false">
      <c r="A314" s="1" t="n">
        <v>520</v>
      </c>
      <c r="C314" s="1" t="s">
        <v>1252</v>
      </c>
      <c r="D314" s="42" t="s">
        <v>1252</v>
      </c>
      <c r="E314" s="30" t="n">
        <v>6</v>
      </c>
      <c r="F314" s="1" t="s">
        <v>941</v>
      </c>
      <c r="G314" s="49" t="n">
        <v>520</v>
      </c>
      <c r="H314" s="49" t="n">
        <v>519.625</v>
      </c>
      <c r="I314" s="49" t="n">
        <v>516.882</v>
      </c>
      <c r="J314" s="49" t="n">
        <v>516.482</v>
      </c>
      <c r="K314" s="49" t="n">
        <v>513</v>
      </c>
      <c r="L314" s="49" t="n">
        <v>512.394</v>
      </c>
      <c r="M314" s="49"/>
      <c r="N314" s="49" t="s">
        <v>942</v>
      </c>
      <c r="O314" s="49" t="n">
        <v>514</v>
      </c>
      <c r="P314" s="49" t="n">
        <v>514.5</v>
      </c>
      <c r="Q314" s="49" t="n">
        <v>517</v>
      </c>
      <c r="R314" s="49" t="n">
        <v>517.56</v>
      </c>
      <c r="S314" s="49" t="n">
        <v>521</v>
      </c>
      <c r="T314" s="49"/>
      <c r="U314" s="49" t="n">
        <v>476</v>
      </c>
    </row>
    <row r="315" customFormat="false" ht="12.75" hidden="false" customHeight="false" outlineLevel="0" collapsed="false">
      <c r="A315" s="1" t="n">
        <v>530</v>
      </c>
      <c r="C315" s="1" t="s">
        <v>1253</v>
      </c>
      <c r="D315" s="42" t="s">
        <v>1253</v>
      </c>
      <c r="E315" s="30" t="n">
        <v>5</v>
      </c>
      <c r="F315" s="1" t="s">
        <v>941</v>
      </c>
      <c r="G315" s="49" t="n">
        <v>530</v>
      </c>
      <c r="H315" s="49" t="n">
        <v>529.665</v>
      </c>
      <c r="I315" s="49" t="n">
        <v>527.394</v>
      </c>
      <c r="J315" s="49" t="n">
        <v>526.994</v>
      </c>
      <c r="K315" s="49" t="n">
        <v>524.5</v>
      </c>
      <c r="L315" s="49" t="n">
        <v>523.894</v>
      </c>
      <c r="M315" s="49"/>
      <c r="N315" s="49" t="s">
        <v>942</v>
      </c>
      <c r="O315" s="49" t="n">
        <v>525</v>
      </c>
      <c r="P315" s="49" t="n">
        <v>525.45</v>
      </c>
      <c r="Q315" s="49" t="n">
        <v>527.5</v>
      </c>
      <c r="R315" s="49" t="n">
        <v>528.06</v>
      </c>
      <c r="S315" s="49" t="n">
        <v>530.5</v>
      </c>
      <c r="T315" s="49"/>
      <c r="U315" s="49" t="n">
        <v>486</v>
      </c>
    </row>
    <row r="316" customFormat="false" ht="12.75" hidden="false" customHeight="false" outlineLevel="0" collapsed="false">
      <c r="A316" s="1" t="n">
        <v>530</v>
      </c>
      <c r="C316" s="1" t="s">
        <v>1254</v>
      </c>
      <c r="D316" s="42" t="s">
        <v>1254</v>
      </c>
      <c r="E316" s="30" t="n">
        <v>6</v>
      </c>
      <c r="F316" s="1" t="s">
        <v>941</v>
      </c>
      <c r="G316" s="49" t="n">
        <v>530</v>
      </c>
      <c r="H316" s="49" t="n">
        <v>529.625</v>
      </c>
      <c r="I316" s="49" t="n">
        <v>526.882</v>
      </c>
      <c r="J316" s="49" t="n">
        <v>526.482</v>
      </c>
      <c r="K316" s="49" t="n">
        <v>523</v>
      </c>
      <c r="L316" s="49" t="n">
        <v>522.394</v>
      </c>
      <c r="M316" s="49"/>
      <c r="N316" s="49" t="s">
        <v>942</v>
      </c>
      <c r="O316" s="49" t="n">
        <v>524</v>
      </c>
      <c r="P316" s="49" t="n">
        <v>524.5</v>
      </c>
      <c r="Q316" s="49" t="n">
        <v>527</v>
      </c>
      <c r="R316" s="49" t="n">
        <v>527.56</v>
      </c>
      <c r="S316" s="49" t="n">
        <v>531</v>
      </c>
      <c r="T316" s="49"/>
      <c r="U316" s="49"/>
    </row>
    <row r="317" customFormat="false" ht="12.75" hidden="false" customHeight="false" outlineLevel="0" collapsed="false">
      <c r="A317" s="1" t="n">
        <v>530</v>
      </c>
      <c r="C317" s="1" t="s">
        <v>1255</v>
      </c>
      <c r="D317" s="42" t="s">
        <v>1255</v>
      </c>
      <c r="E317" s="30" t="n">
        <v>12</v>
      </c>
      <c r="F317" s="1" t="s">
        <v>941</v>
      </c>
      <c r="G317" s="49" t="n">
        <v>530</v>
      </c>
      <c r="H317" s="49" t="n">
        <v>529.4</v>
      </c>
      <c r="I317" s="49" t="n">
        <v>523.83</v>
      </c>
      <c r="J317" s="49" t="n">
        <v>523.27</v>
      </c>
      <c r="K317" s="49" t="n">
        <v>517</v>
      </c>
      <c r="L317" s="49" t="n">
        <v>516.13</v>
      </c>
      <c r="M317" s="49"/>
      <c r="N317" s="49" t="s">
        <v>942</v>
      </c>
      <c r="O317" s="49" t="n">
        <v>518</v>
      </c>
      <c r="P317" s="49" t="n">
        <v>518.8</v>
      </c>
      <c r="Q317" s="49" t="n">
        <v>524</v>
      </c>
      <c r="R317" s="49" t="n">
        <v>524.8</v>
      </c>
      <c r="S317" s="49" t="n">
        <v>531</v>
      </c>
      <c r="T317" s="49"/>
      <c r="U317" s="49"/>
    </row>
    <row r="318" customFormat="false" ht="12.75" hidden="false" customHeight="false" outlineLevel="0" collapsed="false">
      <c r="A318" s="1" t="n">
        <v>530</v>
      </c>
      <c r="C318" s="1" t="s">
        <v>1256</v>
      </c>
      <c r="D318" s="42" t="s">
        <v>1256</v>
      </c>
      <c r="E318" s="30" t="n">
        <v>24</v>
      </c>
      <c r="F318" s="1" t="s">
        <v>941</v>
      </c>
      <c r="G318" s="49" t="n">
        <v>530</v>
      </c>
      <c r="H318" s="49" t="n">
        <v>529.05</v>
      </c>
      <c r="I318" s="49" t="n">
        <v>517.764</v>
      </c>
      <c r="J318" s="49" t="n">
        <v>517.014</v>
      </c>
      <c r="K318" s="49" t="n">
        <v>504</v>
      </c>
      <c r="L318" s="49" t="n">
        <v>502.8265</v>
      </c>
      <c r="M318" s="49"/>
      <c r="N318" s="49" t="s">
        <v>942</v>
      </c>
      <c r="O318" s="49" t="n">
        <v>506</v>
      </c>
      <c r="P318" s="49" t="n">
        <v>507.32</v>
      </c>
      <c r="Q318" s="49" t="n">
        <v>518</v>
      </c>
      <c r="R318" s="49" t="n">
        <v>519</v>
      </c>
      <c r="S318" s="49" t="n">
        <v>532</v>
      </c>
      <c r="T318" s="49"/>
      <c r="U318" s="49"/>
    </row>
    <row r="319" customFormat="false" ht="12.75" hidden="false" customHeight="false" outlineLevel="0" collapsed="false">
      <c r="A319" s="1" t="n">
        <v>530</v>
      </c>
      <c r="C319" s="1" t="s">
        <v>1257</v>
      </c>
      <c r="D319" s="42" t="s">
        <v>1257</v>
      </c>
      <c r="E319" s="30" t="n">
        <v>40</v>
      </c>
      <c r="F319" s="1" t="s">
        <v>941</v>
      </c>
      <c r="G319" s="49" t="n">
        <v>530</v>
      </c>
      <c r="H319" s="49" t="n">
        <v>528.68</v>
      </c>
      <c r="I319" s="49" t="n">
        <v>509.7</v>
      </c>
      <c r="J319" s="49" t="n">
        <v>508.8</v>
      </c>
      <c r="K319" s="49" t="n">
        <v>488</v>
      </c>
      <c r="L319" s="49" t="n">
        <v>486.575</v>
      </c>
      <c r="M319" s="49"/>
      <c r="N319" s="49" t="s">
        <v>942</v>
      </c>
      <c r="O319" s="49" t="n">
        <v>490</v>
      </c>
      <c r="P319" s="49" t="n">
        <v>491.9</v>
      </c>
      <c r="Q319" s="49" t="n">
        <v>510</v>
      </c>
      <c r="R319" s="49" t="n">
        <v>511.25</v>
      </c>
      <c r="S319" s="49" t="n">
        <v>532</v>
      </c>
      <c r="T319" s="49"/>
      <c r="U319" s="49"/>
    </row>
    <row r="320" customFormat="false" ht="12.75" hidden="false" customHeight="false" outlineLevel="0" collapsed="false">
      <c r="A320" s="1" t="n">
        <v>530</v>
      </c>
      <c r="C320" s="1" t="s">
        <v>1258</v>
      </c>
      <c r="D320" s="42" t="s">
        <v>1258</v>
      </c>
      <c r="E320" s="30" t="n">
        <v>44</v>
      </c>
      <c r="F320" s="1" t="s">
        <v>941</v>
      </c>
      <c r="G320" s="49" t="n">
        <v>530</v>
      </c>
      <c r="H320" s="49" t="n">
        <v>528.6</v>
      </c>
      <c r="I320" s="49" t="n">
        <v>507.685</v>
      </c>
      <c r="J320" s="49" t="n">
        <v>506.735</v>
      </c>
      <c r="K320" s="49" t="n">
        <v>484</v>
      </c>
      <c r="L320" s="49" t="n">
        <v>482.4975</v>
      </c>
      <c r="M320" s="49"/>
      <c r="N320" s="49" t="s">
        <v>942</v>
      </c>
      <c r="O320" s="49" t="n">
        <v>486</v>
      </c>
      <c r="P320" s="49" t="n">
        <v>488</v>
      </c>
      <c r="Q320" s="49" t="n">
        <v>508</v>
      </c>
      <c r="R320" s="49" t="n">
        <v>509.4</v>
      </c>
      <c r="S320" s="49" t="n">
        <v>532</v>
      </c>
      <c r="T320" s="49"/>
      <c r="U320" s="49"/>
    </row>
    <row r="321" customFormat="false" ht="12.75" hidden="false" customHeight="false" outlineLevel="0" collapsed="false">
      <c r="A321" s="1" t="n">
        <v>540</v>
      </c>
      <c r="C321" s="1" t="s">
        <v>1259</v>
      </c>
      <c r="D321" s="42" t="s">
        <v>1259</v>
      </c>
      <c r="E321" s="30" t="n">
        <v>6</v>
      </c>
      <c r="F321" s="1" t="s">
        <v>941</v>
      </c>
      <c r="G321" s="49" t="n">
        <v>540</v>
      </c>
      <c r="H321" s="49" t="n">
        <v>539.625</v>
      </c>
      <c r="I321" s="49" t="n">
        <v>536.882</v>
      </c>
      <c r="J321" s="49" t="n">
        <v>536.482</v>
      </c>
      <c r="K321" s="49" t="n">
        <v>533</v>
      </c>
      <c r="L321" s="49" t="n">
        <v>532.394</v>
      </c>
      <c r="M321" s="49"/>
      <c r="N321" s="49" t="s">
        <v>942</v>
      </c>
      <c r="O321" s="49" t="n">
        <v>534</v>
      </c>
      <c r="P321" s="49" t="n">
        <v>534.5</v>
      </c>
      <c r="Q321" s="49" t="n">
        <v>537</v>
      </c>
      <c r="R321" s="49" t="n">
        <v>537.56</v>
      </c>
      <c r="S321" s="49" t="n">
        <v>541</v>
      </c>
      <c r="T321" s="49"/>
      <c r="U321" s="49" t="n">
        <v>496</v>
      </c>
    </row>
    <row r="322" customFormat="false" ht="12.75" hidden="false" customHeight="false" outlineLevel="0" collapsed="false">
      <c r="A322" s="1" t="n">
        <v>550</v>
      </c>
      <c r="C322" s="1" t="s">
        <v>1260</v>
      </c>
      <c r="D322" s="42" t="s">
        <v>1260</v>
      </c>
      <c r="E322" s="30" t="n">
        <v>6</v>
      </c>
      <c r="F322" s="1" t="s">
        <v>941</v>
      </c>
      <c r="G322" s="49" t="n">
        <v>550</v>
      </c>
      <c r="H322" s="49" t="n">
        <v>549.625</v>
      </c>
      <c r="I322" s="49" t="n">
        <v>546.882</v>
      </c>
      <c r="J322" s="49" t="n">
        <v>546.482</v>
      </c>
      <c r="K322" s="49" t="n">
        <v>543</v>
      </c>
      <c r="L322" s="49" t="n">
        <v>542.394</v>
      </c>
      <c r="M322" s="49"/>
      <c r="N322" s="49" t="s">
        <v>942</v>
      </c>
      <c r="O322" s="49" t="n">
        <v>544</v>
      </c>
      <c r="P322" s="49" t="n">
        <v>544.5</v>
      </c>
      <c r="Q322" s="49" t="n">
        <v>547</v>
      </c>
      <c r="R322" s="49" t="n">
        <v>547.56</v>
      </c>
      <c r="S322" s="49" t="n">
        <v>551</v>
      </c>
      <c r="T322" s="49"/>
      <c r="U322" s="49" t="n">
        <v>506</v>
      </c>
    </row>
    <row r="323" customFormat="false" ht="12.75" hidden="false" customHeight="false" outlineLevel="0" collapsed="false">
      <c r="A323" s="1" t="n">
        <v>560</v>
      </c>
      <c r="C323" s="1" t="s">
        <v>1261</v>
      </c>
      <c r="D323" s="42" t="s">
        <v>1261</v>
      </c>
      <c r="E323" s="30" t="n">
        <v>5</v>
      </c>
      <c r="F323" s="1" t="s">
        <v>941</v>
      </c>
      <c r="G323" s="49" t="n">
        <v>560</v>
      </c>
      <c r="H323" s="49" t="n">
        <v>559.665</v>
      </c>
      <c r="I323" s="49" t="n">
        <v>557.394</v>
      </c>
      <c r="J323" s="49" t="n">
        <v>556.994</v>
      </c>
      <c r="K323" s="49" t="n">
        <v>554.5</v>
      </c>
      <c r="L323" s="49" t="n">
        <v>553.894</v>
      </c>
      <c r="M323" s="49"/>
      <c r="N323" s="49" t="s">
        <v>942</v>
      </c>
      <c r="O323" s="49" t="n">
        <v>555</v>
      </c>
      <c r="P323" s="49" t="n">
        <v>555.45</v>
      </c>
      <c r="Q323" s="49" t="n">
        <v>557.5</v>
      </c>
      <c r="R323" s="49" t="n">
        <v>558.06</v>
      </c>
      <c r="S323" s="49" t="n">
        <v>560.5</v>
      </c>
      <c r="T323" s="49"/>
      <c r="U323" s="49" t="n">
        <v>515</v>
      </c>
    </row>
    <row r="324" customFormat="false" ht="12.75" hidden="false" customHeight="false" outlineLevel="0" collapsed="false">
      <c r="A324" s="1" t="n">
        <v>560</v>
      </c>
      <c r="C324" s="1" t="s">
        <v>1262</v>
      </c>
      <c r="D324" s="42" t="s">
        <v>1262</v>
      </c>
      <c r="E324" s="30" t="n">
        <v>12</v>
      </c>
      <c r="F324" s="1" t="s">
        <v>941</v>
      </c>
      <c r="G324" s="49" t="n">
        <v>560</v>
      </c>
      <c r="H324" s="49" t="n">
        <v>559.4</v>
      </c>
      <c r="I324" s="49" t="n">
        <v>553.83</v>
      </c>
      <c r="J324" s="49" t="n">
        <v>553.27</v>
      </c>
      <c r="K324" s="49" t="n">
        <v>547</v>
      </c>
      <c r="L324" s="49" t="n">
        <v>546.13</v>
      </c>
      <c r="M324" s="49"/>
      <c r="N324" s="49" t="s">
        <v>942</v>
      </c>
      <c r="O324" s="49" t="n">
        <v>548</v>
      </c>
      <c r="P324" s="49" t="n">
        <v>548.8</v>
      </c>
      <c r="Q324" s="49" t="n">
        <v>554</v>
      </c>
      <c r="R324" s="49" t="n">
        <v>554.8</v>
      </c>
      <c r="S324" s="49" t="n">
        <v>561</v>
      </c>
      <c r="T324" s="49"/>
      <c r="U324" s="49"/>
    </row>
    <row r="325" customFormat="false" ht="12.75" hidden="false" customHeight="false" outlineLevel="0" collapsed="false">
      <c r="A325" s="1" t="n">
        <v>560</v>
      </c>
      <c r="C325" s="1" t="s">
        <v>1263</v>
      </c>
      <c r="D325" s="42" t="s">
        <v>1263</v>
      </c>
      <c r="E325" s="30" t="n">
        <v>24</v>
      </c>
      <c r="F325" s="1" t="s">
        <v>941</v>
      </c>
      <c r="G325" s="49" t="n">
        <v>560</v>
      </c>
      <c r="H325" s="49" t="n">
        <v>559.05</v>
      </c>
      <c r="I325" s="49" t="n">
        <v>547.764</v>
      </c>
      <c r="J325" s="49" t="n">
        <v>547.014</v>
      </c>
      <c r="K325" s="49" t="n">
        <v>534</v>
      </c>
      <c r="L325" s="49" t="n">
        <v>532.8265</v>
      </c>
      <c r="M325" s="49"/>
      <c r="N325" s="49" t="s">
        <v>942</v>
      </c>
      <c r="O325" s="49" t="n">
        <v>536</v>
      </c>
      <c r="P325" s="49" t="n">
        <v>537.32</v>
      </c>
      <c r="Q325" s="49" t="n">
        <v>548</v>
      </c>
      <c r="R325" s="49" t="n">
        <v>549</v>
      </c>
      <c r="S325" s="49" t="n">
        <v>562</v>
      </c>
      <c r="T325" s="49"/>
      <c r="U325" s="49"/>
    </row>
    <row r="326" customFormat="false" ht="12.75" hidden="false" customHeight="false" outlineLevel="0" collapsed="false">
      <c r="A326" s="1" t="n">
        <v>560</v>
      </c>
      <c r="C326" s="1" t="s">
        <v>1264</v>
      </c>
      <c r="D326" s="42" t="s">
        <v>1264</v>
      </c>
      <c r="E326" s="30" t="n">
        <v>40</v>
      </c>
      <c r="F326" s="1" t="s">
        <v>941</v>
      </c>
      <c r="G326" s="49" t="n">
        <v>560</v>
      </c>
      <c r="H326" s="49" t="n">
        <v>558.68</v>
      </c>
      <c r="I326" s="49" t="n">
        <v>539.7</v>
      </c>
      <c r="J326" s="49" t="n">
        <v>538.8</v>
      </c>
      <c r="K326" s="49" t="n">
        <v>518</v>
      </c>
      <c r="L326" s="49" t="n">
        <v>516.575</v>
      </c>
      <c r="M326" s="49"/>
      <c r="N326" s="49" t="s">
        <v>942</v>
      </c>
      <c r="O326" s="49" t="n">
        <v>520</v>
      </c>
      <c r="P326" s="49" t="n">
        <v>521.9</v>
      </c>
      <c r="Q326" s="49" t="n">
        <v>540</v>
      </c>
      <c r="R326" s="49" t="n">
        <v>541.25</v>
      </c>
      <c r="S326" s="49" t="n">
        <v>562</v>
      </c>
      <c r="T326" s="49"/>
      <c r="U326" s="49"/>
    </row>
    <row r="327" customFormat="false" ht="12.75" hidden="false" customHeight="false" outlineLevel="0" collapsed="false">
      <c r="A327" s="1" t="n">
        <v>560</v>
      </c>
      <c r="C327" s="1" t="s">
        <v>1265</v>
      </c>
      <c r="D327" s="42" t="s">
        <v>1265</v>
      </c>
      <c r="E327" s="30" t="n">
        <v>44</v>
      </c>
      <c r="F327" s="1" t="s">
        <v>941</v>
      </c>
      <c r="G327" s="49" t="n">
        <v>560</v>
      </c>
      <c r="H327" s="49" t="n">
        <v>558.6</v>
      </c>
      <c r="I327" s="49" t="n">
        <v>537.685</v>
      </c>
      <c r="J327" s="49" t="n">
        <v>536.735</v>
      </c>
      <c r="K327" s="49" t="n">
        <v>514</v>
      </c>
      <c r="L327" s="49" t="n">
        <v>512.4975</v>
      </c>
      <c r="M327" s="49"/>
      <c r="N327" s="49" t="s">
        <v>942</v>
      </c>
      <c r="O327" s="49" t="n">
        <v>516</v>
      </c>
      <c r="P327" s="49" t="n">
        <v>518</v>
      </c>
      <c r="Q327" s="49" t="n">
        <v>538</v>
      </c>
      <c r="R327" s="49" t="n">
        <v>539.4</v>
      </c>
      <c r="S327" s="49" t="n">
        <v>562</v>
      </c>
      <c r="T327" s="49"/>
      <c r="U327" s="49"/>
    </row>
    <row r="328" customFormat="false" ht="12.75" hidden="false" customHeight="false" outlineLevel="0" collapsed="false">
      <c r="A328" s="1" t="n">
        <v>560</v>
      </c>
      <c r="C328" s="1" t="s">
        <v>1266</v>
      </c>
      <c r="D328" s="42" t="s">
        <v>1266</v>
      </c>
      <c r="E328" s="30" t="n">
        <v>45</v>
      </c>
      <c r="F328" s="1" t="s">
        <v>941</v>
      </c>
      <c r="G328" s="49" t="n">
        <v>560</v>
      </c>
      <c r="H328" s="49" t="n">
        <v>558.6</v>
      </c>
      <c r="I328" s="49" t="n">
        <v>537.185</v>
      </c>
      <c r="J328" s="49" t="n">
        <v>536.235</v>
      </c>
      <c r="K328" s="49" t="n">
        <v>513</v>
      </c>
      <c r="L328" s="49" t="n">
        <v>511.497</v>
      </c>
      <c r="M328" s="49"/>
      <c r="N328" s="49" t="s">
        <v>942</v>
      </c>
      <c r="O328" s="49" t="n">
        <v>515</v>
      </c>
      <c r="P328" s="49" t="n">
        <v>517</v>
      </c>
      <c r="Q328" s="49" t="n">
        <v>537.5</v>
      </c>
      <c r="R328" s="49" t="n">
        <v>538.9</v>
      </c>
      <c r="S328" s="49" t="n">
        <v>562</v>
      </c>
      <c r="T328" s="49"/>
      <c r="U328" s="49"/>
    </row>
    <row r="329" customFormat="false" ht="12.75" hidden="false" customHeight="false" outlineLevel="0" collapsed="false">
      <c r="A329" s="1" t="n">
        <v>600</v>
      </c>
      <c r="C329" s="1" t="s">
        <v>1267</v>
      </c>
      <c r="D329" s="42" t="s">
        <v>1267</v>
      </c>
      <c r="E329" s="30" t="n">
        <v>6</v>
      </c>
      <c r="F329" s="1" t="s">
        <v>941</v>
      </c>
      <c r="G329" s="49" t="n">
        <v>600</v>
      </c>
      <c r="H329" s="49" t="n">
        <v>599.625</v>
      </c>
      <c r="I329" s="49" t="n">
        <v>596.882</v>
      </c>
      <c r="J329" s="49" t="n">
        <v>596.457</v>
      </c>
      <c r="K329" s="49" t="n">
        <v>593</v>
      </c>
      <c r="L329" s="49" t="n">
        <v>592.35075</v>
      </c>
      <c r="M329" s="49"/>
      <c r="N329" s="49" t="s">
        <v>942</v>
      </c>
      <c r="O329" s="49" t="n">
        <v>594</v>
      </c>
      <c r="P329" s="49" t="n">
        <v>594.5</v>
      </c>
      <c r="Q329" s="49" t="n">
        <v>597</v>
      </c>
      <c r="R329" s="49" t="n">
        <v>597.6</v>
      </c>
      <c r="S329" s="49" t="n">
        <v>601</v>
      </c>
      <c r="T329" s="49"/>
      <c r="U329" s="49" t="n">
        <v>555</v>
      </c>
    </row>
    <row r="330" customFormat="false" ht="12.75" hidden="false" customHeight="false" outlineLevel="0" collapsed="false">
      <c r="A330" s="1" t="n">
        <v>600</v>
      </c>
      <c r="C330" s="1" t="s">
        <v>1268</v>
      </c>
      <c r="D330" s="42" t="s">
        <v>1268</v>
      </c>
      <c r="E330" s="30" t="n">
        <v>12</v>
      </c>
      <c r="F330" s="1" t="s">
        <v>941</v>
      </c>
      <c r="G330" s="49" t="n">
        <v>600</v>
      </c>
      <c r="H330" s="49" t="n">
        <v>599.4</v>
      </c>
      <c r="I330" s="49" t="n">
        <v>593.83</v>
      </c>
      <c r="J330" s="49" t="n">
        <v>593.27</v>
      </c>
      <c r="K330" s="49" t="n">
        <v>587</v>
      </c>
      <c r="L330" s="49" t="n">
        <v>586.13</v>
      </c>
      <c r="M330" s="49"/>
      <c r="N330" s="49" t="s">
        <v>942</v>
      </c>
      <c r="O330" s="49" t="n">
        <v>588</v>
      </c>
      <c r="P330" s="49" t="n">
        <v>588.8</v>
      </c>
      <c r="Q330" s="49" t="n">
        <v>594</v>
      </c>
      <c r="R330" s="49" t="n">
        <v>594.8</v>
      </c>
      <c r="S330" s="49" t="n">
        <v>601</v>
      </c>
      <c r="T330" s="49"/>
      <c r="U330" s="49"/>
    </row>
    <row r="331" customFormat="false" ht="12.75" hidden="false" customHeight="false" outlineLevel="0" collapsed="false">
      <c r="A331" s="1" t="n">
        <v>600</v>
      </c>
      <c r="C331" s="1" t="s">
        <v>1269</v>
      </c>
      <c r="D331" s="42" t="s">
        <v>1269</v>
      </c>
      <c r="E331" s="30" t="n">
        <v>24</v>
      </c>
      <c r="F331" s="1" t="s">
        <v>941</v>
      </c>
      <c r="G331" s="49" t="n">
        <v>600</v>
      </c>
      <c r="H331" s="49" t="n">
        <v>599.05</v>
      </c>
      <c r="I331" s="49" t="n">
        <v>587.764</v>
      </c>
      <c r="J331" s="49" t="n">
        <v>587.014</v>
      </c>
      <c r="K331" s="49" t="n">
        <v>574</v>
      </c>
      <c r="L331" s="49" t="n">
        <v>572.8265</v>
      </c>
      <c r="M331" s="49"/>
      <c r="N331" s="49" t="s">
        <v>942</v>
      </c>
      <c r="O331" s="49" t="n">
        <v>576</v>
      </c>
      <c r="P331" s="49" t="n">
        <v>577.32</v>
      </c>
      <c r="Q331" s="49" t="n">
        <v>588</v>
      </c>
      <c r="R331" s="49" t="n">
        <v>589</v>
      </c>
      <c r="S331" s="49" t="n">
        <v>602</v>
      </c>
      <c r="T331" s="49"/>
      <c r="U331" s="49"/>
    </row>
    <row r="332" customFormat="false" ht="12.75" hidden="false" customHeight="false" outlineLevel="0" collapsed="false">
      <c r="A332" s="1" t="n">
        <v>600</v>
      </c>
      <c r="C332" s="1" t="s">
        <v>1270</v>
      </c>
      <c r="D332" s="42" t="s">
        <v>1270</v>
      </c>
      <c r="E332" s="30" t="n">
        <v>40</v>
      </c>
      <c r="F332" s="1" t="s">
        <v>941</v>
      </c>
      <c r="G332" s="49" t="n">
        <v>600</v>
      </c>
      <c r="H332" s="49" t="n">
        <v>598.68</v>
      </c>
      <c r="I332" s="49" t="n">
        <v>579.7</v>
      </c>
      <c r="J332" s="49" t="n">
        <v>578.8</v>
      </c>
      <c r="K332" s="49" t="n">
        <v>558</v>
      </c>
      <c r="L332" s="49" t="n">
        <v>556.575</v>
      </c>
      <c r="M332" s="49"/>
      <c r="N332" s="49" t="s">
        <v>942</v>
      </c>
      <c r="O332" s="49" t="n">
        <v>560</v>
      </c>
      <c r="P332" s="49" t="n">
        <v>561.9</v>
      </c>
      <c r="Q332" s="49" t="n">
        <v>580</v>
      </c>
      <c r="R332" s="49" t="n">
        <v>581.25</v>
      </c>
      <c r="S332" s="49" t="n">
        <v>602</v>
      </c>
      <c r="T332" s="49"/>
      <c r="U332" s="49"/>
    </row>
    <row r="333" customFormat="false" ht="12.75" hidden="false" customHeight="false" outlineLevel="0" collapsed="false">
      <c r="A333" s="1" t="n">
        <v>600</v>
      </c>
      <c r="C333" s="1" t="s">
        <v>1271</v>
      </c>
      <c r="D333" s="42" t="s">
        <v>1271</v>
      </c>
      <c r="E333" s="30" t="n">
        <v>44</v>
      </c>
      <c r="F333" s="1" t="s">
        <v>941</v>
      </c>
      <c r="G333" s="49" t="n">
        <v>600</v>
      </c>
      <c r="H333" s="49" t="n">
        <v>598.6</v>
      </c>
      <c r="I333" s="49" t="n">
        <v>577.685</v>
      </c>
      <c r="J333" s="49" t="n">
        <v>576.735</v>
      </c>
      <c r="K333" s="49" t="n">
        <v>554</v>
      </c>
      <c r="L333" s="49" t="n">
        <v>552.4975</v>
      </c>
      <c r="M333" s="49"/>
      <c r="N333" s="49" t="s">
        <v>942</v>
      </c>
      <c r="O333" s="49" t="n">
        <v>556</v>
      </c>
      <c r="P333" s="49" t="n">
        <v>558</v>
      </c>
      <c r="Q333" s="49" t="n">
        <v>578</v>
      </c>
      <c r="R333" s="49" t="n">
        <v>579.4</v>
      </c>
      <c r="S333" s="49" t="n">
        <v>602</v>
      </c>
      <c r="T333" s="49"/>
      <c r="U333" s="49"/>
    </row>
    <row r="334" customFormat="false" ht="12.75" hidden="false" customHeight="false" outlineLevel="0" collapsed="false">
      <c r="A334" s="1" t="n">
        <v>600</v>
      </c>
      <c r="C334" s="1" t="s">
        <v>1272</v>
      </c>
      <c r="D334" s="42" t="s">
        <v>1272</v>
      </c>
      <c r="E334" s="30" t="n">
        <v>45</v>
      </c>
      <c r="F334" s="1" t="s">
        <v>941</v>
      </c>
      <c r="G334" s="49" t="n">
        <v>600</v>
      </c>
      <c r="H334" s="49" t="n">
        <v>598.6</v>
      </c>
      <c r="I334" s="49" t="n">
        <v>577.185</v>
      </c>
      <c r="J334" s="49" t="n">
        <v>576.235</v>
      </c>
      <c r="K334" s="49" t="n">
        <v>553</v>
      </c>
      <c r="L334" s="49" t="n">
        <v>551.497</v>
      </c>
      <c r="M334" s="49"/>
      <c r="N334" s="49" t="s">
        <v>942</v>
      </c>
      <c r="O334" s="49" t="n">
        <v>555</v>
      </c>
      <c r="P334" s="49" t="n">
        <v>557</v>
      </c>
      <c r="Q334" s="49" t="n">
        <v>577.5</v>
      </c>
      <c r="R334" s="49" t="n">
        <v>578.9</v>
      </c>
      <c r="S334" s="49" t="n">
        <v>602</v>
      </c>
      <c r="T334" s="49"/>
      <c r="U334" s="49"/>
    </row>
    <row r="335" customFormat="false" ht="12.75" hidden="false" customHeight="false" outlineLevel="0" collapsed="false">
      <c r="A335" s="1" t="n">
        <v>630</v>
      </c>
      <c r="C335" s="1" t="s">
        <v>1273</v>
      </c>
      <c r="D335" s="42" t="s">
        <v>1273</v>
      </c>
      <c r="E335" s="30" t="n">
        <v>6</v>
      </c>
      <c r="F335" s="1" t="s">
        <v>941</v>
      </c>
      <c r="G335" s="49" t="n">
        <v>630</v>
      </c>
      <c r="H335" s="49" t="n">
        <v>629.625</v>
      </c>
      <c r="I335" s="49" t="n">
        <v>626.882</v>
      </c>
      <c r="J335" s="49" t="n">
        <v>626.457</v>
      </c>
      <c r="K335" s="49" t="n">
        <v>623</v>
      </c>
      <c r="L335" s="49" t="n">
        <v>622.35075</v>
      </c>
      <c r="M335" s="49"/>
      <c r="N335" s="49" t="s">
        <v>942</v>
      </c>
      <c r="O335" s="49" t="n">
        <v>624</v>
      </c>
      <c r="P335" s="49" t="n">
        <v>624.5</v>
      </c>
      <c r="Q335" s="49" t="n">
        <v>627</v>
      </c>
      <c r="R335" s="49" t="n">
        <v>627.6</v>
      </c>
      <c r="S335" s="49" t="n">
        <v>631</v>
      </c>
      <c r="T335" s="49"/>
      <c r="U335" s="49" t="n">
        <v>585</v>
      </c>
    </row>
    <row r="336" customFormat="false" ht="12.75" hidden="false" customHeight="false" outlineLevel="0" collapsed="false">
      <c r="A336" s="1" t="n">
        <v>630</v>
      </c>
      <c r="C336" s="1" t="s">
        <v>1274</v>
      </c>
      <c r="D336" s="42" t="s">
        <v>1274</v>
      </c>
      <c r="E336" s="30" t="n">
        <v>12</v>
      </c>
      <c r="F336" s="1" t="s">
        <v>941</v>
      </c>
      <c r="G336" s="49" t="n">
        <v>630</v>
      </c>
      <c r="H336" s="49" t="n">
        <v>629.4</v>
      </c>
      <c r="I336" s="49" t="n">
        <v>623.83</v>
      </c>
      <c r="J336" s="49" t="n">
        <v>623.27</v>
      </c>
      <c r="K336" s="49" t="n">
        <v>617</v>
      </c>
      <c r="L336" s="49" t="n">
        <v>616.13</v>
      </c>
      <c r="M336" s="49"/>
      <c r="N336" s="49" t="s">
        <v>942</v>
      </c>
      <c r="O336" s="49" t="n">
        <v>618</v>
      </c>
      <c r="P336" s="49" t="n">
        <v>618.8</v>
      </c>
      <c r="Q336" s="49" t="n">
        <v>624</v>
      </c>
      <c r="R336" s="49" t="n">
        <v>624.8</v>
      </c>
      <c r="S336" s="49" t="n">
        <v>631</v>
      </c>
      <c r="T336" s="49"/>
      <c r="U336" s="49"/>
    </row>
    <row r="337" customFormat="false" ht="12.75" hidden="false" customHeight="false" outlineLevel="0" collapsed="false">
      <c r="A337" s="1" t="n">
        <v>630</v>
      </c>
      <c r="C337" s="1" t="s">
        <v>1275</v>
      </c>
      <c r="D337" s="42" t="s">
        <v>1275</v>
      </c>
      <c r="E337" s="30" t="n">
        <v>24</v>
      </c>
      <c r="F337" s="1" t="s">
        <v>941</v>
      </c>
      <c r="G337" s="49" t="n">
        <v>630</v>
      </c>
      <c r="H337" s="49" t="n">
        <v>629.05</v>
      </c>
      <c r="I337" s="49" t="n">
        <v>617.764</v>
      </c>
      <c r="J337" s="49" t="n">
        <v>617.014</v>
      </c>
      <c r="K337" s="49" t="n">
        <v>604</v>
      </c>
      <c r="L337" s="49" t="n">
        <v>602.8265</v>
      </c>
      <c r="M337" s="49"/>
      <c r="N337" s="49" t="s">
        <v>942</v>
      </c>
      <c r="O337" s="49" t="n">
        <v>606</v>
      </c>
      <c r="P337" s="49" t="n">
        <v>607.32</v>
      </c>
      <c r="Q337" s="49" t="n">
        <v>618</v>
      </c>
      <c r="R337" s="49" t="n">
        <v>619</v>
      </c>
      <c r="S337" s="49" t="n">
        <v>632</v>
      </c>
      <c r="T337" s="49"/>
      <c r="U337" s="49"/>
    </row>
    <row r="338" customFormat="false" ht="12.75" hidden="false" customHeight="false" outlineLevel="0" collapsed="false">
      <c r="A338" s="1" t="n">
        <v>630</v>
      </c>
      <c r="C338" s="1" t="s">
        <v>1276</v>
      </c>
      <c r="D338" s="42" t="s">
        <v>1276</v>
      </c>
      <c r="E338" s="30" t="n">
        <v>44</v>
      </c>
      <c r="F338" s="1" t="s">
        <v>941</v>
      </c>
      <c r="G338" s="49" t="n">
        <v>630</v>
      </c>
      <c r="H338" s="49" t="n">
        <v>628.6</v>
      </c>
      <c r="I338" s="49" t="n">
        <v>607.685</v>
      </c>
      <c r="J338" s="49" t="n">
        <v>606.735</v>
      </c>
      <c r="K338" s="49" t="n">
        <v>584</v>
      </c>
      <c r="L338" s="49" t="n">
        <v>582.4975</v>
      </c>
      <c r="M338" s="49"/>
      <c r="N338" s="49" t="s">
        <v>942</v>
      </c>
      <c r="O338" s="49" t="n">
        <v>586</v>
      </c>
      <c r="P338" s="49" t="n">
        <v>588</v>
      </c>
      <c r="Q338" s="49" t="n">
        <v>608</v>
      </c>
      <c r="R338" s="49" t="n">
        <v>609.4</v>
      </c>
      <c r="S338" s="49" t="n">
        <v>632</v>
      </c>
      <c r="T338" s="49"/>
      <c r="U338" s="49"/>
    </row>
    <row r="339" customFormat="false" ht="12.75" hidden="false" customHeight="false" outlineLevel="0" collapsed="false">
      <c r="A339" s="1" t="n">
        <v>630</v>
      </c>
      <c r="C339" s="1" t="s">
        <v>1277</v>
      </c>
      <c r="D339" s="42" t="s">
        <v>1277</v>
      </c>
      <c r="E339" s="30" t="n">
        <v>45</v>
      </c>
      <c r="F339" s="1" t="s">
        <v>941</v>
      </c>
      <c r="G339" s="49" t="n">
        <v>630</v>
      </c>
      <c r="H339" s="49" t="n">
        <v>628.6</v>
      </c>
      <c r="I339" s="49" t="n">
        <v>607.185</v>
      </c>
      <c r="J339" s="49" t="n">
        <v>606.235</v>
      </c>
      <c r="K339" s="49" t="n">
        <v>583</v>
      </c>
      <c r="L339" s="49" t="n">
        <v>581.497</v>
      </c>
      <c r="M339" s="49"/>
      <c r="N339" s="49" t="s">
        <v>942</v>
      </c>
      <c r="O339" s="49" t="n">
        <v>585</v>
      </c>
      <c r="P339" s="49" t="n">
        <v>587</v>
      </c>
      <c r="Q339" s="49" t="n">
        <v>607.5</v>
      </c>
      <c r="R339" s="49" t="n">
        <v>608.9</v>
      </c>
      <c r="S339" s="49" t="n">
        <v>632</v>
      </c>
      <c r="T339" s="49"/>
      <c r="U339" s="49"/>
    </row>
    <row r="340" customFormat="false" ht="12.75" hidden="false" customHeight="false" outlineLevel="0" collapsed="false">
      <c r="A340" s="1" t="n">
        <v>670</v>
      </c>
      <c r="C340" s="1" t="s">
        <v>1278</v>
      </c>
      <c r="D340" s="42" t="s">
        <v>1278</v>
      </c>
      <c r="E340" s="30" t="n">
        <v>6</v>
      </c>
      <c r="F340" s="1" t="s">
        <v>941</v>
      </c>
      <c r="G340" s="49" t="n">
        <v>670</v>
      </c>
      <c r="H340" s="49" t="n">
        <v>669.625</v>
      </c>
      <c r="I340" s="49" t="n">
        <v>666.882</v>
      </c>
      <c r="J340" s="49" t="n">
        <v>666.457</v>
      </c>
      <c r="K340" s="49" t="n">
        <v>663</v>
      </c>
      <c r="L340" s="49" t="n">
        <v>662.35075</v>
      </c>
      <c r="M340" s="49"/>
      <c r="N340" s="49" t="s">
        <v>942</v>
      </c>
      <c r="O340" s="49" t="n">
        <v>664</v>
      </c>
      <c r="P340" s="49" t="n">
        <v>664.5</v>
      </c>
      <c r="Q340" s="49" t="n">
        <v>667</v>
      </c>
      <c r="R340" s="49" t="n">
        <v>667.6</v>
      </c>
      <c r="S340" s="49" t="n">
        <v>671</v>
      </c>
      <c r="T340" s="49"/>
      <c r="U340" s="49" t="n">
        <v>625</v>
      </c>
    </row>
    <row r="341" customFormat="false" ht="12.75" hidden="false" customHeight="false" outlineLevel="0" collapsed="false">
      <c r="A341" s="1" t="n">
        <v>670</v>
      </c>
      <c r="C341" s="1" t="s">
        <v>1279</v>
      </c>
      <c r="D341" s="42" t="s">
        <v>1279</v>
      </c>
      <c r="E341" s="30" t="n">
        <v>12</v>
      </c>
      <c r="F341" s="1" t="s">
        <v>941</v>
      </c>
      <c r="G341" s="49" t="n">
        <v>670</v>
      </c>
      <c r="H341" s="49" t="n">
        <v>669.4</v>
      </c>
      <c r="I341" s="49" t="n">
        <v>663.83</v>
      </c>
      <c r="J341" s="49" t="n">
        <v>663.27</v>
      </c>
      <c r="K341" s="49" t="n">
        <v>657</v>
      </c>
      <c r="L341" s="49" t="n">
        <v>656.13</v>
      </c>
      <c r="M341" s="49"/>
      <c r="N341" s="49" t="s">
        <v>942</v>
      </c>
      <c r="O341" s="49" t="n">
        <v>658</v>
      </c>
      <c r="P341" s="49" t="n">
        <v>658.8</v>
      </c>
      <c r="Q341" s="49" t="n">
        <v>664</v>
      </c>
      <c r="R341" s="49" t="n">
        <v>664.8</v>
      </c>
      <c r="S341" s="49" t="n">
        <v>671</v>
      </c>
      <c r="T341" s="49"/>
      <c r="U341" s="49"/>
    </row>
    <row r="342" customFormat="false" ht="12.75" hidden="false" customHeight="false" outlineLevel="0" collapsed="false">
      <c r="A342" s="1" t="n">
        <v>670</v>
      </c>
      <c r="C342" s="1" t="s">
        <v>1280</v>
      </c>
      <c r="D342" s="42" t="s">
        <v>1280</v>
      </c>
      <c r="E342" s="30" t="n">
        <v>24</v>
      </c>
      <c r="F342" s="1" t="s">
        <v>941</v>
      </c>
      <c r="G342" s="49" t="n">
        <v>670</v>
      </c>
      <c r="H342" s="49" t="n">
        <v>669.05</v>
      </c>
      <c r="I342" s="49" t="n">
        <v>657.764</v>
      </c>
      <c r="J342" s="49" t="n">
        <v>657.014</v>
      </c>
      <c r="K342" s="49" t="n">
        <v>644</v>
      </c>
      <c r="L342" s="49" t="n">
        <v>642.8265</v>
      </c>
      <c r="M342" s="49"/>
      <c r="N342" s="49" t="s">
        <v>942</v>
      </c>
      <c r="O342" s="49" t="n">
        <v>646</v>
      </c>
      <c r="P342" s="49" t="n">
        <v>647.32</v>
      </c>
      <c r="Q342" s="49" t="n">
        <v>658</v>
      </c>
      <c r="R342" s="49" t="n">
        <v>659</v>
      </c>
      <c r="S342" s="49" t="n">
        <v>672</v>
      </c>
      <c r="T342" s="49"/>
      <c r="U342" s="49"/>
    </row>
    <row r="343" customFormat="false" ht="12.75" hidden="false" customHeight="false" outlineLevel="0" collapsed="false">
      <c r="A343" s="1" t="n">
        <v>670</v>
      </c>
      <c r="C343" s="1" t="s">
        <v>1281</v>
      </c>
      <c r="D343" s="42" t="s">
        <v>1281</v>
      </c>
      <c r="E343" s="30" t="n">
        <v>44</v>
      </c>
      <c r="F343" s="1" t="s">
        <v>941</v>
      </c>
      <c r="G343" s="49" t="n">
        <v>670</v>
      </c>
      <c r="H343" s="49" t="n">
        <v>668.6</v>
      </c>
      <c r="I343" s="49" t="n">
        <v>647.685</v>
      </c>
      <c r="J343" s="49" t="n">
        <v>646.735</v>
      </c>
      <c r="K343" s="49" t="n">
        <v>624</v>
      </c>
      <c r="L343" s="49" t="n">
        <v>622.4975</v>
      </c>
      <c r="M343" s="49"/>
      <c r="N343" s="49" t="s">
        <v>942</v>
      </c>
      <c r="O343" s="49" t="n">
        <v>626</v>
      </c>
      <c r="P343" s="49" t="n">
        <v>628</v>
      </c>
      <c r="Q343" s="49" t="n">
        <v>648</v>
      </c>
      <c r="R343" s="49" t="n">
        <v>649.4</v>
      </c>
      <c r="S343" s="49" t="n">
        <v>672</v>
      </c>
      <c r="T343" s="49"/>
      <c r="U343" s="49"/>
    </row>
    <row r="344" customFormat="false" ht="12.75" hidden="false" customHeight="false" outlineLevel="0" collapsed="false">
      <c r="A344" s="1" t="n">
        <v>670</v>
      </c>
      <c r="C344" s="1" t="s">
        <v>1282</v>
      </c>
      <c r="D344" s="42" t="s">
        <v>1282</v>
      </c>
      <c r="E344" s="30" t="n">
        <v>45</v>
      </c>
      <c r="F344" s="1" t="s">
        <v>941</v>
      </c>
      <c r="G344" s="49" t="n">
        <v>670</v>
      </c>
      <c r="H344" s="49" t="n">
        <v>668.6</v>
      </c>
      <c r="I344" s="49" t="n">
        <v>647.185</v>
      </c>
      <c r="J344" s="49" t="n">
        <v>646.235</v>
      </c>
      <c r="K344" s="49" t="n">
        <v>623</v>
      </c>
      <c r="L344" s="49" t="n">
        <v>621.497</v>
      </c>
      <c r="M344" s="49"/>
      <c r="N344" s="49" t="s">
        <v>942</v>
      </c>
      <c r="O344" s="49" t="n">
        <v>625</v>
      </c>
      <c r="P344" s="49" t="n">
        <v>627</v>
      </c>
      <c r="Q344" s="49" t="n">
        <v>647.5</v>
      </c>
      <c r="R344" s="49" t="n">
        <v>648.9</v>
      </c>
      <c r="S344" s="49" t="n">
        <v>672</v>
      </c>
      <c r="T344" s="49"/>
      <c r="U344" s="49"/>
    </row>
    <row r="345" customFormat="false" ht="12.75" hidden="false" customHeight="false" outlineLevel="0" collapsed="false">
      <c r="A345" s="1" t="n">
        <v>710</v>
      </c>
      <c r="C345" s="1" t="s">
        <v>1283</v>
      </c>
      <c r="D345" s="42" t="s">
        <v>1283</v>
      </c>
      <c r="E345" s="30" t="n">
        <v>7</v>
      </c>
      <c r="F345" s="1" t="s">
        <v>941</v>
      </c>
      <c r="G345" s="49" t="n">
        <v>710</v>
      </c>
      <c r="H345" s="49" t="n">
        <v>709.575</v>
      </c>
      <c r="I345" s="49" t="n">
        <v>706.375</v>
      </c>
      <c r="J345" s="49" t="n">
        <v>705.925</v>
      </c>
      <c r="K345" s="49" t="n">
        <v>702</v>
      </c>
      <c r="L345" s="49" t="n">
        <v>701.3125</v>
      </c>
      <c r="M345" s="49"/>
      <c r="N345" s="49" t="s">
        <v>942</v>
      </c>
      <c r="O345" s="49" t="n">
        <v>703</v>
      </c>
      <c r="P345" s="49" t="n">
        <v>703.56</v>
      </c>
      <c r="Q345" s="49" t="n">
        <v>706.5</v>
      </c>
      <c r="R345" s="49" t="n">
        <v>707.13</v>
      </c>
      <c r="S345" s="49" t="n">
        <v>711</v>
      </c>
      <c r="T345" s="49"/>
      <c r="U345" s="49" t="n">
        <v>660</v>
      </c>
    </row>
    <row r="346" customFormat="false" ht="12.75" hidden="false" customHeight="false" outlineLevel="0" collapsed="false">
      <c r="A346" s="1" t="n">
        <v>710</v>
      </c>
      <c r="C346" s="1" t="s">
        <v>1284</v>
      </c>
      <c r="D346" s="42" t="s">
        <v>1284</v>
      </c>
      <c r="E346" s="30" t="n">
        <v>12</v>
      </c>
      <c r="F346" s="1" t="s">
        <v>941</v>
      </c>
      <c r="G346" s="49" t="n">
        <v>710</v>
      </c>
      <c r="H346" s="49" t="n">
        <v>709.4</v>
      </c>
      <c r="I346" s="49" t="n">
        <v>703.83</v>
      </c>
      <c r="J346" s="49" t="n">
        <v>703.27</v>
      </c>
      <c r="K346" s="49" t="n">
        <v>697</v>
      </c>
      <c r="L346" s="49" t="n">
        <v>696.13</v>
      </c>
      <c r="M346" s="49"/>
      <c r="N346" s="49" t="s">
        <v>942</v>
      </c>
      <c r="O346" s="49" t="n">
        <v>698</v>
      </c>
      <c r="P346" s="49" t="n">
        <v>698.8</v>
      </c>
      <c r="Q346" s="49" t="n">
        <v>704</v>
      </c>
      <c r="R346" s="49" t="n">
        <v>704.8</v>
      </c>
      <c r="S346" s="49" t="n">
        <v>711</v>
      </c>
      <c r="T346" s="49"/>
      <c r="U346" s="49"/>
    </row>
    <row r="347" customFormat="false" ht="12.75" hidden="false" customHeight="false" outlineLevel="0" collapsed="false">
      <c r="A347" s="1" t="n">
        <v>710</v>
      </c>
      <c r="C347" s="1" t="s">
        <v>1285</v>
      </c>
      <c r="D347" s="42" t="s">
        <v>1285</v>
      </c>
      <c r="E347" s="30" t="n">
        <v>24</v>
      </c>
      <c r="F347" s="1" t="s">
        <v>941</v>
      </c>
      <c r="G347" s="49" t="n">
        <v>710</v>
      </c>
      <c r="H347" s="49" t="n">
        <v>709.05</v>
      </c>
      <c r="I347" s="49" t="n">
        <v>697.764</v>
      </c>
      <c r="J347" s="49" t="n">
        <v>697.014</v>
      </c>
      <c r="K347" s="49" t="n">
        <v>684</v>
      </c>
      <c r="L347" s="49" t="n">
        <v>682.8265</v>
      </c>
      <c r="M347" s="49"/>
      <c r="N347" s="49" t="s">
        <v>942</v>
      </c>
      <c r="O347" s="49" t="n">
        <v>686</v>
      </c>
      <c r="P347" s="49" t="n">
        <v>687.32</v>
      </c>
      <c r="Q347" s="49" t="n">
        <v>698</v>
      </c>
      <c r="R347" s="49" t="n">
        <v>699</v>
      </c>
      <c r="S347" s="49" t="n">
        <v>712</v>
      </c>
      <c r="T347" s="49"/>
      <c r="U347" s="49"/>
    </row>
    <row r="348" customFormat="false" ht="12.75" hidden="false" customHeight="false" outlineLevel="0" collapsed="false">
      <c r="A348" s="1" t="n">
        <v>710</v>
      </c>
      <c r="C348" s="1" t="s">
        <v>1286</v>
      </c>
      <c r="D348" s="42" t="s">
        <v>1286</v>
      </c>
      <c r="E348" s="30" t="n">
        <v>44</v>
      </c>
      <c r="F348" s="1" t="s">
        <v>941</v>
      </c>
      <c r="G348" s="49" t="n">
        <v>710</v>
      </c>
      <c r="H348" s="49" t="n">
        <v>708.6</v>
      </c>
      <c r="I348" s="49" t="n">
        <v>687.685</v>
      </c>
      <c r="J348" s="49" t="n">
        <v>686.735</v>
      </c>
      <c r="K348" s="49" t="n">
        <v>664</v>
      </c>
      <c r="L348" s="49" t="n">
        <v>662.4975</v>
      </c>
      <c r="M348" s="49"/>
      <c r="N348" s="49" t="s">
        <v>942</v>
      </c>
      <c r="O348" s="49" t="n">
        <v>666</v>
      </c>
      <c r="P348" s="49" t="n">
        <v>668</v>
      </c>
      <c r="Q348" s="49" t="n">
        <v>688</v>
      </c>
      <c r="R348" s="49" t="n">
        <v>689.4</v>
      </c>
      <c r="S348" s="49" t="n">
        <v>712</v>
      </c>
      <c r="T348" s="49"/>
      <c r="U348" s="49"/>
    </row>
    <row r="349" customFormat="false" ht="12.75" hidden="false" customHeight="false" outlineLevel="0" collapsed="false">
      <c r="A349" s="1" t="n">
        <v>710</v>
      </c>
      <c r="C349" s="1" t="s">
        <v>1287</v>
      </c>
      <c r="D349" s="42" t="s">
        <v>1287</v>
      </c>
      <c r="E349" s="30" t="n">
        <v>50</v>
      </c>
      <c r="F349" s="1" t="s">
        <v>941</v>
      </c>
      <c r="G349" s="49" t="n">
        <v>710</v>
      </c>
      <c r="H349" s="49" t="n">
        <v>708.55</v>
      </c>
      <c r="I349" s="49" t="n">
        <v>684.68</v>
      </c>
      <c r="J349" s="49" t="n">
        <v>683.68</v>
      </c>
      <c r="K349" s="49" t="n">
        <v>658</v>
      </c>
      <c r="L349" s="49" t="n">
        <v>656.43</v>
      </c>
      <c r="M349" s="49"/>
      <c r="N349" s="49" t="s">
        <v>942</v>
      </c>
      <c r="O349" s="49" t="n">
        <v>660</v>
      </c>
      <c r="P349" s="49" t="n">
        <v>662.12</v>
      </c>
      <c r="Q349" s="49" t="n">
        <v>685</v>
      </c>
      <c r="R349" s="49" t="n">
        <v>686.4</v>
      </c>
      <c r="S349" s="49" t="n">
        <v>712</v>
      </c>
      <c r="T349" s="49"/>
      <c r="U349" s="49"/>
    </row>
    <row r="350" customFormat="false" ht="12.75" hidden="false" customHeight="false" outlineLevel="0" collapsed="false">
      <c r="A350" s="1" t="n">
        <v>750</v>
      </c>
      <c r="C350" s="1" t="s">
        <v>1288</v>
      </c>
      <c r="D350" s="42" t="s">
        <v>1288</v>
      </c>
      <c r="E350" s="30" t="n">
        <v>7</v>
      </c>
      <c r="F350" s="1" t="s">
        <v>941</v>
      </c>
      <c r="G350" s="49" t="n">
        <v>750</v>
      </c>
      <c r="H350" s="49" t="n">
        <v>749.575</v>
      </c>
      <c r="I350" s="49" t="n">
        <v>746.375</v>
      </c>
      <c r="J350" s="49" t="n">
        <v>745.9</v>
      </c>
      <c r="K350" s="49" t="n">
        <v>742</v>
      </c>
      <c r="L350" s="49" t="n">
        <v>741.28125</v>
      </c>
      <c r="M350" s="49"/>
      <c r="N350" s="49" t="s">
        <v>942</v>
      </c>
      <c r="O350" s="49" t="n">
        <v>743</v>
      </c>
      <c r="P350" s="49" t="n">
        <v>743.56</v>
      </c>
      <c r="Q350" s="49" t="n">
        <v>746.5</v>
      </c>
      <c r="R350" s="49" t="n">
        <v>747.17</v>
      </c>
      <c r="S350" s="49" t="n">
        <v>751</v>
      </c>
      <c r="T350" s="49"/>
      <c r="U350" s="49" t="n">
        <v>706</v>
      </c>
    </row>
    <row r="351" customFormat="false" ht="12.75" hidden="false" customHeight="false" outlineLevel="0" collapsed="false">
      <c r="A351" s="1" t="n">
        <v>750</v>
      </c>
      <c r="C351" s="1" t="s">
        <v>1289</v>
      </c>
      <c r="D351" s="42" t="s">
        <v>1289</v>
      </c>
      <c r="E351" s="30" t="n">
        <v>12</v>
      </c>
      <c r="F351" s="1" t="s">
        <v>941</v>
      </c>
      <c r="G351" s="49" t="n">
        <v>750</v>
      </c>
      <c r="H351" s="49" t="n">
        <v>749.4</v>
      </c>
      <c r="I351" s="49" t="n">
        <v>743.83</v>
      </c>
      <c r="J351" s="49" t="n">
        <v>743.2</v>
      </c>
      <c r="K351" s="49" t="n">
        <v>737</v>
      </c>
      <c r="L351" s="49" t="n">
        <v>736.0425</v>
      </c>
      <c r="M351" s="49"/>
      <c r="N351" s="49" t="s">
        <v>942</v>
      </c>
      <c r="O351" s="49" t="n">
        <v>738</v>
      </c>
      <c r="P351" s="49" t="n">
        <v>738.8</v>
      </c>
      <c r="Q351" s="49" t="n">
        <v>744</v>
      </c>
      <c r="R351" s="49" t="n">
        <v>829</v>
      </c>
      <c r="S351" s="49" t="n">
        <v>751</v>
      </c>
      <c r="T351" s="49"/>
      <c r="U351" s="49"/>
    </row>
    <row r="352" customFormat="false" ht="12.75" hidden="false" customHeight="false" outlineLevel="0" collapsed="false">
      <c r="A352" s="1" t="n">
        <v>750</v>
      </c>
      <c r="C352" s="1" t="s">
        <v>1290</v>
      </c>
      <c r="D352" s="42" t="s">
        <v>1290</v>
      </c>
      <c r="E352" s="30" t="n">
        <v>24</v>
      </c>
      <c r="F352" s="1" t="s">
        <v>941</v>
      </c>
      <c r="G352" s="49" t="n">
        <v>750</v>
      </c>
      <c r="H352" s="49" t="n">
        <v>749.05</v>
      </c>
      <c r="I352" s="49" t="n">
        <v>737.764</v>
      </c>
      <c r="J352" s="49" t="n">
        <v>736.964</v>
      </c>
      <c r="K352" s="49" t="n">
        <v>724</v>
      </c>
      <c r="L352" s="49" t="n">
        <v>722.764</v>
      </c>
      <c r="M352" s="49"/>
      <c r="N352" s="49" t="s">
        <v>942</v>
      </c>
      <c r="O352" s="49" t="n">
        <v>726</v>
      </c>
      <c r="P352" s="49" t="n">
        <v>727.32</v>
      </c>
      <c r="Q352" s="49" t="n">
        <v>738</v>
      </c>
      <c r="R352" s="49" t="n">
        <v>739.12</v>
      </c>
      <c r="S352" s="49" t="n">
        <v>752</v>
      </c>
      <c r="T352" s="49"/>
      <c r="U352" s="49"/>
    </row>
    <row r="353" customFormat="false" ht="12.75" hidden="false" customHeight="false" outlineLevel="0" collapsed="false">
      <c r="A353" s="1" t="n">
        <v>750</v>
      </c>
      <c r="C353" s="1" t="s">
        <v>1291</v>
      </c>
      <c r="D353" s="42" t="s">
        <v>1291</v>
      </c>
      <c r="E353" s="30" t="n">
        <v>44</v>
      </c>
      <c r="F353" s="1" t="s">
        <v>941</v>
      </c>
      <c r="G353" s="49" t="n">
        <v>750</v>
      </c>
      <c r="H353" s="49" t="n">
        <v>748.6</v>
      </c>
      <c r="I353" s="49" t="n">
        <v>727.685</v>
      </c>
      <c r="J353" s="49" t="n">
        <v>726.625</v>
      </c>
      <c r="K353" s="49" t="n">
        <v>704</v>
      </c>
      <c r="L353" s="49" t="n">
        <v>702.36</v>
      </c>
      <c r="M353" s="49"/>
      <c r="N353" s="49" t="s">
        <v>942</v>
      </c>
      <c r="O353" s="49" t="n">
        <v>706</v>
      </c>
      <c r="P353" s="49" t="n">
        <v>708</v>
      </c>
      <c r="Q353" s="49" t="n">
        <v>728</v>
      </c>
      <c r="R353" s="49" t="n">
        <v>729.4</v>
      </c>
      <c r="S353" s="49" t="n">
        <v>752</v>
      </c>
      <c r="T353" s="49"/>
      <c r="U353" s="49"/>
    </row>
    <row r="354" customFormat="false" ht="12.75" hidden="false" customHeight="false" outlineLevel="0" collapsed="false">
      <c r="A354" s="1" t="n">
        <v>800</v>
      </c>
      <c r="C354" s="1" t="s">
        <v>1292</v>
      </c>
      <c r="D354" s="42" t="s">
        <v>1292</v>
      </c>
      <c r="E354" s="30" t="n">
        <v>7</v>
      </c>
      <c r="F354" s="1" t="s">
        <v>941</v>
      </c>
      <c r="G354" s="49" t="n">
        <v>800</v>
      </c>
      <c r="H354" s="49" t="n">
        <v>799.575</v>
      </c>
      <c r="I354" s="49" t="n">
        <v>796.375</v>
      </c>
      <c r="J354" s="49" t="n">
        <v>795.9</v>
      </c>
      <c r="K354" s="49" t="n">
        <v>792</v>
      </c>
      <c r="L354" s="49" t="n">
        <v>791.28125</v>
      </c>
      <c r="M354" s="49"/>
      <c r="N354" s="49" t="s">
        <v>942</v>
      </c>
      <c r="O354" s="49" t="n">
        <v>793</v>
      </c>
      <c r="P354" s="49" t="n">
        <v>793.56</v>
      </c>
      <c r="Q354" s="49" t="n">
        <v>796.5</v>
      </c>
      <c r="R354" s="49" t="n">
        <v>797.17</v>
      </c>
      <c r="S354" s="49" t="n">
        <v>801</v>
      </c>
      <c r="T354" s="49"/>
      <c r="U354" s="49" t="n">
        <v>756</v>
      </c>
    </row>
    <row r="355" customFormat="false" ht="12.75" hidden="false" customHeight="false" outlineLevel="0" collapsed="false">
      <c r="A355" s="1" t="n">
        <v>800</v>
      </c>
      <c r="C355" s="1" t="s">
        <v>1293</v>
      </c>
      <c r="D355" s="42" t="s">
        <v>1293</v>
      </c>
      <c r="E355" s="30" t="n">
        <v>12</v>
      </c>
      <c r="F355" s="1" t="s">
        <v>941</v>
      </c>
      <c r="G355" s="49" t="n">
        <v>800</v>
      </c>
      <c r="H355" s="49" t="n">
        <v>799.4</v>
      </c>
      <c r="I355" s="49" t="n">
        <v>793.83</v>
      </c>
      <c r="J355" s="49" t="n">
        <v>793.2</v>
      </c>
      <c r="K355" s="49" t="n">
        <v>787</v>
      </c>
      <c r="L355" s="49" t="n">
        <v>786.0425</v>
      </c>
      <c r="M355" s="49"/>
      <c r="N355" s="49" t="s">
        <v>942</v>
      </c>
      <c r="O355" s="49" t="n">
        <v>788</v>
      </c>
      <c r="P355" s="49" t="n">
        <v>788.8</v>
      </c>
      <c r="Q355" s="49" t="n">
        <v>794</v>
      </c>
      <c r="R355" s="49" t="n">
        <v>879</v>
      </c>
      <c r="S355" s="49" t="n">
        <v>801</v>
      </c>
      <c r="T355" s="49"/>
      <c r="U355" s="49"/>
    </row>
    <row r="356" customFormat="false" ht="12.75" hidden="false" customHeight="false" outlineLevel="0" collapsed="false">
      <c r="A356" s="1" t="n">
        <v>800</v>
      </c>
      <c r="C356" s="1" t="s">
        <v>1294</v>
      </c>
      <c r="D356" s="42" t="s">
        <v>1294</v>
      </c>
      <c r="E356" s="30" t="n">
        <v>24</v>
      </c>
      <c r="F356" s="1" t="s">
        <v>941</v>
      </c>
      <c r="G356" s="49" t="n">
        <v>800</v>
      </c>
      <c r="H356" s="49" t="n">
        <v>799.05</v>
      </c>
      <c r="I356" s="49" t="n">
        <v>787.764</v>
      </c>
      <c r="J356" s="49" t="n">
        <v>786.964</v>
      </c>
      <c r="K356" s="49" t="n">
        <v>774</v>
      </c>
      <c r="L356" s="49" t="n">
        <v>772.764</v>
      </c>
      <c r="M356" s="49"/>
      <c r="N356" s="49" t="s">
        <v>942</v>
      </c>
      <c r="O356" s="49" t="n">
        <v>776</v>
      </c>
      <c r="P356" s="49" t="n">
        <v>777.32</v>
      </c>
      <c r="Q356" s="49" t="n">
        <v>788</v>
      </c>
      <c r="R356" s="49" t="n">
        <v>789.12</v>
      </c>
      <c r="S356" s="49" t="n">
        <v>802</v>
      </c>
      <c r="T356" s="49"/>
      <c r="U356" s="49"/>
    </row>
    <row r="357" customFormat="false" ht="12.75" hidden="false" customHeight="false" outlineLevel="0" collapsed="false">
      <c r="A357" s="1" t="n">
        <v>800</v>
      </c>
      <c r="C357" s="1" t="s">
        <v>1295</v>
      </c>
      <c r="D357" s="42" t="s">
        <v>1295</v>
      </c>
      <c r="E357" s="30" t="n">
        <v>44</v>
      </c>
      <c r="F357" s="1" t="s">
        <v>941</v>
      </c>
      <c r="G357" s="49" t="n">
        <v>800</v>
      </c>
      <c r="H357" s="49" t="n">
        <v>798.6</v>
      </c>
      <c r="I357" s="49" t="n">
        <v>777.685</v>
      </c>
      <c r="J357" s="49" t="n">
        <v>776.625</v>
      </c>
      <c r="K357" s="49" t="n">
        <v>754</v>
      </c>
      <c r="L357" s="49" t="n">
        <v>752.36</v>
      </c>
      <c r="M357" s="49"/>
      <c r="N357" s="49" t="s">
        <v>942</v>
      </c>
      <c r="O357" s="49" t="n">
        <v>756</v>
      </c>
      <c r="P357" s="49" t="n">
        <v>758</v>
      </c>
      <c r="Q357" s="49" t="n">
        <v>778</v>
      </c>
      <c r="R357" s="49" t="n">
        <v>779.4</v>
      </c>
      <c r="S357" s="49" t="n">
        <v>802</v>
      </c>
      <c r="T357" s="49"/>
      <c r="U357" s="49"/>
    </row>
    <row r="358" customFormat="false" ht="12.75" hidden="false" customHeight="false" outlineLevel="0" collapsed="false">
      <c r="A358" s="1" t="n">
        <v>850</v>
      </c>
      <c r="C358" s="1" t="s">
        <v>1296</v>
      </c>
      <c r="D358" s="42" t="s">
        <v>1296</v>
      </c>
      <c r="E358" s="30" t="n">
        <v>7</v>
      </c>
      <c r="F358" s="1" t="s">
        <v>941</v>
      </c>
      <c r="G358" s="49" t="n">
        <v>850</v>
      </c>
      <c r="H358" s="49" t="n">
        <v>849.575</v>
      </c>
      <c r="I358" s="49" t="n">
        <v>846.375</v>
      </c>
      <c r="J358" s="49" t="n">
        <v>845.9</v>
      </c>
      <c r="K358" s="49" t="n">
        <v>842</v>
      </c>
      <c r="L358" s="49" t="n">
        <v>841.28125</v>
      </c>
      <c r="M358" s="49"/>
      <c r="N358" s="49" t="s">
        <v>942</v>
      </c>
      <c r="O358" s="49" t="n">
        <v>843</v>
      </c>
      <c r="P358" s="49" t="n">
        <v>843.56</v>
      </c>
      <c r="Q358" s="49" t="n">
        <v>846.5</v>
      </c>
      <c r="R358" s="49" t="n">
        <v>847.17</v>
      </c>
      <c r="S358" s="49" t="n">
        <v>851</v>
      </c>
      <c r="T358" s="49"/>
      <c r="U358" s="49" t="n">
        <v>806</v>
      </c>
    </row>
    <row r="359" customFormat="false" ht="12.75" hidden="false" customHeight="false" outlineLevel="0" collapsed="false">
      <c r="A359" s="1" t="n">
        <v>850</v>
      </c>
      <c r="C359" s="1" t="s">
        <v>1297</v>
      </c>
      <c r="D359" s="42" t="s">
        <v>1297</v>
      </c>
      <c r="E359" s="30" t="n">
        <v>12</v>
      </c>
      <c r="F359" s="1" t="s">
        <v>941</v>
      </c>
      <c r="G359" s="49" t="n">
        <v>850</v>
      </c>
      <c r="H359" s="49" t="n">
        <v>849.4</v>
      </c>
      <c r="I359" s="49" t="n">
        <v>843.83</v>
      </c>
      <c r="J359" s="49" t="n">
        <v>843.2</v>
      </c>
      <c r="K359" s="49" t="n">
        <v>837</v>
      </c>
      <c r="L359" s="49" t="n">
        <v>836.0425</v>
      </c>
      <c r="M359" s="49"/>
      <c r="N359" s="49" t="s">
        <v>942</v>
      </c>
      <c r="O359" s="49" t="n">
        <v>838</v>
      </c>
      <c r="P359" s="49" t="n">
        <v>838.8</v>
      </c>
      <c r="Q359" s="49" t="n">
        <v>844</v>
      </c>
      <c r="R359" s="49" t="n">
        <v>929</v>
      </c>
      <c r="S359" s="49" t="n">
        <v>851</v>
      </c>
      <c r="T359" s="49"/>
      <c r="U359" s="49"/>
    </row>
    <row r="360" customFormat="false" ht="12.75" hidden="false" customHeight="false" outlineLevel="0" collapsed="false">
      <c r="A360" s="1" t="n">
        <v>850</v>
      </c>
      <c r="C360" s="1" t="s">
        <v>1298</v>
      </c>
      <c r="D360" s="42" t="s">
        <v>1298</v>
      </c>
      <c r="E360" s="30" t="n">
        <v>24</v>
      </c>
      <c r="F360" s="1" t="s">
        <v>941</v>
      </c>
      <c r="G360" s="49" t="n">
        <v>850</v>
      </c>
      <c r="H360" s="49" t="n">
        <v>849.05</v>
      </c>
      <c r="I360" s="49" t="n">
        <v>837.764</v>
      </c>
      <c r="J360" s="49" t="n">
        <v>836.964</v>
      </c>
      <c r="K360" s="49" t="n">
        <v>824</v>
      </c>
      <c r="L360" s="49" t="n">
        <v>822.764</v>
      </c>
      <c r="M360" s="49"/>
      <c r="N360" s="49" t="s">
        <v>942</v>
      </c>
      <c r="O360" s="49" t="n">
        <v>826</v>
      </c>
      <c r="P360" s="49" t="n">
        <v>827.32</v>
      </c>
      <c r="Q360" s="49" t="n">
        <v>838</v>
      </c>
      <c r="R360" s="49" t="n">
        <v>839.12</v>
      </c>
      <c r="S360" s="49" t="n">
        <v>852</v>
      </c>
      <c r="T360" s="49"/>
      <c r="U360" s="49"/>
    </row>
    <row r="361" customFormat="false" ht="12.75" hidden="false" customHeight="false" outlineLevel="0" collapsed="false">
      <c r="A361" s="1" t="n">
        <v>850</v>
      </c>
      <c r="C361" s="1" t="s">
        <v>1299</v>
      </c>
      <c r="D361" s="42" t="s">
        <v>1299</v>
      </c>
      <c r="E361" s="30" t="n">
        <v>44</v>
      </c>
      <c r="F361" s="1" t="s">
        <v>941</v>
      </c>
      <c r="G361" s="49" t="n">
        <v>850</v>
      </c>
      <c r="H361" s="49" t="n">
        <v>848.6</v>
      </c>
      <c r="I361" s="49" t="n">
        <v>827.685</v>
      </c>
      <c r="J361" s="49" t="n">
        <v>826.625</v>
      </c>
      <c r="K361" s="49" t="n">
        <v>804</v>
      </c>
      <c r="L361" s="49" t="n">
        <v>802.36</v>
      </c>
      <c r="M361" s="49"/>
      <c r="N361" s="49" t="s">
        <v>942</v>
      </c>
      <c r="O361" s="49" t="n">
        <v>806</v>
      </c>
      <c r="P361" s="49" t="n">
        <v>808</v>
      </c>
      <c r="Q361" s="49" t="n">
        <v>828</v>
      </c>
      <c r="R361" s="49" t="n">
        <v>829.4</v>
      </c>
      <c r="S361" s="49" t="n">
        <v>852</v>
      </c>
      <c r="T361" s="49"/>
      <c r="U361" s="49"/>
    </row>
    <row r="362" customFormat="false" ht="12.75" hidden="false" customHeight="false" outlineLevel="0" collapsed="false">
      <c r="A362" s="1" t="n">
        <v>900</v>
      </c>
      <c r="C362" s="1" t="s">
        <v>1300</v>
      </c>
      <c r="D362" s="42" t="s">
        <v>1300</v>
      </c>
      <c r="E362" s="30" t="n">
        <v>7</v>
      </c>
      <c r="F362" s="1" t="s">
        <v>941</v>
      </c>
      <c r="G362" s="49" t="n">
        <v>900</v>
      </c>
      <c r="H362" s="49" t="n">
        <v>899.575</v>
      </c>
      <c r="I362" s="49" t="n">
        <v>896.375</v>
      </c>
      <c r="J362" s="49" t="n">
        <v>895.9</v>
      </c>
      <c r="K362" s="49" t="n">
        <v>892</v>
      </c>
      <c r="L362" s="49" t="n">
        <v>891.28125</v>
      </c>
      <c r="M362" s="49"/>
      <c r="N362" s="49" t="s">
        <v>942</v>
      </c>
      <c r="O362" s="49" t="n">
        <v>893</v>
      </c>
      <c r="P362" s="49" t="n">
        <v>893.56</v>
      </c>
      <c r="Q362" s="49" t="n">
        <v>896.5</v>
      </c>
      <c r="R362" s="49" t="n">
        <v>897.17</v>
      </c>
      <c r="S362" s="49" t="n">
        <v>901</v>
      </c>
      <c r="T362" s="49"/>
      <c r="U362" s="49" t="n">
        <v>856</v>
      </c>
    </row>
    <row r="363" customFormat="false" ht="12.75" hidden="false" customHeight="false" outlineLevel="0" collapsed="false">
      <c r="A363" s="1" t="n">
        <v>900</v>
      </c>
      <c r="C363" s="1" t="s">
        <v>1301</v>
      </c>
      <c r="D363" s="42" t="s">
        <v>1301</v>
      </c>
      <c r="E363" s="30" t="n">
        <v>12</v>
      </c>
      <c r="F363" s="1" t="s">
        <v>941</v>
      </c>
      <c r="G363" s="49" t="n">
        <v>900</v>
      </c>
      <c r="H363" s="49" t="n">
        <v>899.4</v>
      </c>
      <c r="I363" s="49" t="n">
        <v>893.83</v>
      </c>
      <c r="J363" s="49" t="n">
        <v>893.2</v>
      </c>
      <c r="K363" s="49" t="n">
        <v>887</v>
      </c>
      <c r="L363" s="49" t="n">
        <v>886.0425</v>
      </c>
      <c r="M363" s="49"/>
      <c r="N363" s="49" t="s">
        <v>942</v>
      </c>
      <c r="O363" s="49" t="n">
        <v>888</v>
      </c>
      <c r="P363" s="49" t="n">
        <v>888.8</v>
      </c>
      <c r="Q363" s="49" t="n">
        <v>894</v>
      </c>
      <c r="R363" s="49" t="n">
        <v>979</v>
      </c>
      <c r="S363" s="49" t="n">
        <v>901</v>
      </c>
      <c r="T363" s="49"/>
      <c r="U363" s="49"/>
    </row>
    <row r="364" customFormat="false" ht="12.75" hidden="false" customHeight="false" outlineLevel="0" collapsed="false">
      <c r="A364" s="1" t="n">
        <v>900</v>
      </c>
      <c r="C364" s="1" t="s">
        <v>1302</v>
      </c>
      <c r="D364" s="42" t="s">
        <v>1302</v>
      </c>
      <c r="E364" s="30" t="n">
        <v>24</v>
      </c>
      <c r="F364" s="1" t="s">
        <v>941</v>
      </c>
      <c r="G364" s="49" t="n">
        <v>900</v>
      </c>
      <c r="H364" s="49" t="n">
        <v>899.05</v>
      </c>
      <c r="I364" s="49" t="n">
        <v>887.764</v>
      </c>
      <c r="J364" s="49" t="n">
        <v>886.964</v>
      </c>
      <c r="K364" s="49" t="n">
        <v>874</v>
      </c>
      <c r="L364" s="49" t="n">
        <v>872.764</v>
      </c>
      <c r="M364" s="49"/>
      <c r="N364" s="49" t="s">
        <v>942</v>
      </c>
      <c r="O364" s="49" t="n">
        <v>876</v>
      </c>
      <c r="P364" s="49" t="n">
        <v>877.32</v>
      </c>
      <c r="Q364" s="49" t="n">
        <v>888</v>
      </c>
      <c r="R364" s="49" t="n">
        <v>889.12</v>
      </c>
      <c r="S364" s="49" t="n">
        <v>902</v>
      </c>
      <c r="T364" s="49"/>
      <c r="U364" s="49"/>
    </row>
    <row r="365" customFormat="false" ht="12.75" hidden="false" customHeight="false" outlineLevel="0" collapsed="false">
      <c r="A365" s="1" t="n">
        <v>900</v>
      </c>
      <c r="C365" s="1" t="s">
        <v>1303</v>
      </c>
      <c r="D365" s="42" t="s">
        <v>1303</v>
      </c>
      <c r="E365" s="30" t="n">
        <v>44</v>
      </c>
      <c r="F365" s="1" t="s">
        <v>941</v>
      </c>
      <c r="G365" s="49" t="n">
        <v>900</v>
      </c>
      <c r="H365" s="49" t="n">
        <v>898.6</v>
      </c>
      <c r="I365" s="49" t="n">
        <v>877.685</v>
      </c>
      <c r="J365" s="49" t="n">
        <v>876.625</v>
      </c>
      <c r="K365" s="49" t="n">
        <v>854</v>
      </c>
      <c r="L365" s="49" t="n">
        <v>852.36</v>
      </c>
      <c r="M365" s="49"/>
      <c r="N365" s="49" t="s">
        <v>942</v>
      </c>
      <c r="O365" s="49" t="n">
        <v>856</v>
      </c>
      <c r="P365" s="49" t="n">
        <v>858</v>
      </c>
      <c r="Q365" s="49" t="n">
        <v>878</v>
      </c>
      <c r="R365" s="49" t="n">
        <v>879.4</v>
      </c>
      <c r="S365" s="49" t="n">
        <v>902</v>
      </c>
      <c r="T365" s="49"/>
      <c r="U365" s="49"/>
    </row>
    <row r="366" customFormat="false" ht="12.75" hidden="false" customHeight="false" outlineLevel="0" collapsed="false">
      <c r="A366" s="1" t="n">
        <v>950</v>
      </c>
      <c r="C366" s="1" t="s">
        <v>1304</v>
      </c>
      <c r="D366" s="42" t="s">
        <v>1304</v>
      </c>
      <c r="E366" s="30" t="n">
        <v>8</v>
      </c>
      <c r="F366" s="1" t="s">
        <v>941</v>
      </c>
      <c r="G366" s="49" t="n">
        <v>950</v>
      </c>
      <c r="H366" s="49" t="n">
        <v>949.55</v>
      </c>
      <c r="I366" s="49" t="n">
        <v>945.868</v>
      </c>
      <c r="J366" s="49" t="n">
        <v>945.368</v>
      </c>
      <c r="K366" s="49" t="n">
        <v>941</v>
      </c>
      <c r="L366" s="49" t="n">
        <v>940.243</v>
      </c>
      <c r="M366" s="49"/>
      <c r="N366" s="49" t="s">
        <v>942</v>
      </c>
      <c r="O366" s="49" t="n">
        <v>942</v>
      </c>
      <c r="P366" s="49" t="n">
        <v>942.63</v>
      </c>
      <c r="Q366" s="49" t="n">
        <v>946</v>
      </c>
      <c r="R366" s="49" t="n">
        <v>946.71</v>
      </c>
      <c r="S366" s="49" t="n">
        <v>951</v>
      </c>
      <c r="T366" s="49"/>
      <c r="U366" s="49" t="n">
        <v>906</v>
      </c>
    </row>
    <row r="367" customFormat="false" ht="12.75" hidden="false" customHeight="false" outlineLevel="0" collapsed="false">
      <c r="A367" s="1" t="n">
        <v>950</v>
      </c>
      <c r="C367" s="1" t="s">
        <v>1305</v>
      </c>
      <c r="D367" s="42" t="s">
        <v>1305</v>
      </c>
      <c r="E367" s="30" t="n">
        <v>12</v>
      </c>
      <c r="F367" s="1" t="s">
        <v>941</v>
      </c>
      <c r="G367" s="49" t="n">
        <v>950</v>
      </c>
      <c r="H367" s="49" t="n">
        <v>949.4</v>
      </c>
      <c r="I367" s="49" t="n">
        <v>943.83</v>
      </c>
      <c r="J367" s="49" t="n">
        <v>943.2</v>
      </c>
      <c r="K367" s="49" t="n">
        <v>937</v>
      </c>
      <c r="L367" s="49" t="n">
        <v>936.0425</v>
      </c>
      <c r="M367" s="49"/>
      <c r="N367" s="49" t="s">
        <v>942</v>
      </c>
      <c r="O367" s="49" t="n">
        <v>938</v>
      </c>
      <c r="P367" s="49" t="n">
        <v>938.8</v>
      </c>
      <c r="Q367" s="49" t="n">
        <v>944</v>
      </c>
      <c r="R367" s="49" t="n">
        <v>1029</v>
      </c>
      <c r="S367" s="49" t="n">
        <v>951</v>
      </c>
      <c r="T367" s="49"/>
      <c r="U367" s="49"/>
    </row>
    <row r="368" customFormat="false" ht="12.75" hidden="false" customHeight="false" outlineLevel="0" collapsed="false">
      <c r="A368" s="1" t="n">
        <v>950</v>
      </c>
      <c r="C368" s="1" t="s">
        <v>1306</v>
      </c>
      <c r="D368" s="42" t="s">
        <v>1306</v>
      </c>
      <c r="E368" s="30" t="n">
        <v>24</v>
      </c>
      <c r="F368" s="1" t="s">
        <v>941</v>
      </c>
      <c r="G368" s="49" t="n">
        <v>950</v>
      </c>
      <c r="H368" s="49" t="n">
        <v>949.05</v>
      </c>
      <c r="I368" s="49" t="n">
        <v>937.764</v>
      </c>
      <c r="J368" s="49" t="n">
        <v>936.964</v>
      </c>
      <c r="K368" s="49" t="n">
        <v>924</v>
      </c>
      <c r="L368" s="49" t="n">
        <v>922.764</v>
      </c>
      <c r="M368" s="49"/>
      <c r="N368" s="49" t="s">
        <v>942</v>
      </c>
      <c r="O368" s="49" t="n">
        <v>926</v>
      </c>
      <c r="P368" s="49" t="n">
        <v>927.32</v>
      </c>
      <c r="Q368" s="49" t="n">
        <v>938</v>
      </c>
      <c r="R368" s="49" t="n">
        <v>939.12</v>
      </c>
      <c r="S368" s="49" t="n">
        <v>952</v>
      </c>
      <c r="T368" s="49"/>
      <c r="U368" s="49"/>
    </row>
    <row r="369" customFormat="false" ht="12.75" hidden="false" customHeight="false" outlineLevel="0" collapsed="false">
      <c r="A369" s="1" t="n">
        <v>950</v>
      </c>
      <c r="C369" s="1" t="s">
        <v>1307</v>
      </c>
      <c r="D369" s="42" t="s">
        <v>1307</v>
      </c>
      <c r="E369" s="30" t="n">
        <v>44</v>
      </c>
      <c r="F369" s="1" t="s">
        <v>941</v>
      </c>
      <c r="G369" s="49" t="n">
        <v>950</v>
      </c>
      <c r="H369" s="49" t="n">
        <v>948.6</v>
      </c>
      <c r="I369" s="49" t="n">
        <v>927.685</v>
      </c>
      <c r="J369" s="49" t="n">
        <v>926.625</v>
      </c>
      <c r="K369" s="49" t="n">
        <v>904</v>
      </c>
      <c r="L369" s="49" t="n">
        <v>902.36</v>
      </c>
      <c r="M369" s="49"/>
      <c r="N369" s="49" t="s">
        <v>942</v>
      </c>
      <c r="O369" s="49" t="n">
        <v>906</v>
      </c>
      <c r="P369" s="49" t="n">
        <v>908</v>
      </c>
      <c r="Q369" s="49" t="n">
        <v>928</v>
      </c>
      <c r="R369" s="49" t="n">
        <v>929.4</v>
      </c>
      <c r="S369" s="49" t="n">
        <v>952</v>
      </c>
      <c r="T369" s="49"/>
      <c r="U369" s="49"/>
    </row>
    <row r="370" customFormat="false" ht="12.75" hidden="false" customHeight="false" outlineLevel="0" collapsed="false">
      <c r="A370" s="1" t="n">
        <v>1000</v>
      </c>
      <c r="C370" s="1" t="s">
        <v>1308</v>
      </c>
      <c r="D370" s="42" t="s">
        <v>1308</v>
      </c>
      <c r="E370" s="30" t="n">
        <v>8</v>
      </c>
      <c r="F370" s="1" t="s">
        <v>941</v>
      </c>
      <c r="G370" s="49" t="n">
        <v>1000</v>
      </c>
      <c r="H370" s="49" t="n">
        <v>999.55</v>
      </c>
      <c r="I370" s="49" t="n">
        <v>995.868</v>
      </c>
      <c r="J370" s="49" t="n">
        <v>995.368</v>
      </c>
      <c r="K370" s="49" t="n">
        <v>991</v>
      </c>
      <c r="L370" s="49" t="n">
        <v>990.243</v>
      </c>
      <c r="M370" s="49"/>
      <c r="N370" s="49" t="s">
        <v>942</v>
      </c>
      <c r="O370" s="49" t="n">
        <v>992</v>
      </c>
      <c r="P370" s="49" t="n">
        <v>992.63</v>
      </c>
      <c r="Q370" s="49" t="n">
        <v>996</v>
      </c>
      <c r="R370" s="49" t="n">
        <v>996.71</v>
      </c>
      <c r="S370" s="49" t="n">
        <v>1001</v>
      </c>
      <c r="T370" s="49"/>
      <c r="U370" s="49" t="n">
        <v>956</v>
      </c>
    </row>
    <row r="371" customFormat="false" ht="12.75" hidden="false" customHeight="false" outlineLevel="0" collapsed="false">
      <c r="A371" s="1" t="n">
        <v>1000</v>
      </c>
      <c r="C371" s="1" t="s">
        <v>1309</v>
      </c>
      <c r="D371" s="42" t="s">
        <v>1309</v>
      </c>
      <c r="E371" s="30" t="n">
        <v>12</v>
      </c>
      <c r="F371" s="1" t="s">
        <v>941</v>
      </c>
      <c r="G371" s="49" t="n">
        <v>1000</v>
      </c>
      <c r="H371" s="49" t="n">
        <v>999.4</v>
      </c>
      <c r="I371" s="49" t="n">
        <v>993.83</v>
      </c>
      <c r="J371" s="49" t="n">
        <v>993.2</v>
      </c>
      <c r="K371" s="49" t="n">
        <v>987</v>
      </c>
      <c r="L371" s="49" t="n">
        <v>986.0425</v>
      </c>
      <c r="M371" s="49"/>
      <c r="N371" s="49" t="s">
        <v>942</v>
      </c>
      <c r="O371" s="49" t="n">
        <v>988</v>
      </c>
      <c r="P371" s="49" t="n">
        <v>988.8</v>
      </c>
      <c r="Q371" s="49" t="n">
        <v>994</v>
      </c>
      <c r="R371" s="49" t="n">
        <v>1079</v>
      </c>
      <c r="S371" s="49" t="n">
        <v>1001</v>
      </c>
      <c r="T371" s="49"/>
      <c r="U371" s="49"/>
    </row>
    <row r="372" customFormat="false" ht="12.75" hidden="false" customHeight="false" outlineLevel="0" collapsed="false">
      <c r="A372" s="1" t="n">
        <v>1000</v>
      </c>
      <c r="C372" s="1" t="s">
        <v>1310</v>
      </c>
      <c r="D372" s="42" t="s">
        <v>1310</v>
      </c>
      <c r="E372" s="30" t="n">
        <v>24</v>
      </c>
      <c r="F372" s="1" t="s">
        <v>941</v>
      </c>
      <c r="G372" s="49" t="n">
        <v>1000</v>
      </c>
      <c r="H372" s="49" t="n">
        <v>999.05</v>
      </c>
      <c r="I372" s="49" t="n">
        <v>987.764</v>
      </c>
      <c r="J372" s="49" t="n">
        <v>986.964</v>
      </c>
      <c r="K372" s="49" t="n">
        <v>974</v>
      </c>
      <c r="L372" s="49" t="n">
        <v>972.764</v>
      </c>
      <c r="M372" s="49"/>
      <c r="N372" s="49" t="s">
        <v>942</v>
      </c>
      <c r="O372" s="49" t="n">
        <v>976</v>
      </c>
      <c r="P372" s="49" t="n">
        <v>977.32</v>
      </c>
      <c r="Q372" s="49" t="n">
        <v>988</v>
      </c>
      <c r="R372" s="49" t="n">
        <v>989.12</v>
      </c>
      <c r="S372" s="49" t="n">
        <v>1002</v>
      </c>
      <c r="T372" s="49"/>
      <c r="U372" s="49"/>
    </row>
    <row r="373" customFormat="false" ht="12.75" hidden="false" customHeight="false" outlineLevel="0" collapsed="false">
      <c r="A373" s="1" t="n">
        <v>1000</v>
      </c>
      <c r="C373" s="1" t="s">
        <v>1311</v>
      </c>
      <c r="D373" s="42" t="s">
        <v>1311</v>
      </c>
      <c r="E373" s="30" t="n">
        <v>44</v>
      </c>
      <c r="F373" s="1" t="s">
        <v>941</v>
      </c>
      <c r="G373" s="49" t="n">
        <v>1000</v>
      </c>
      <c r="H373" s="49" t="n">
        <v>998.6</v>
      </c>
      <c r="I373" s="49" t="n">
        <v>977.685</v>
      </c>
      <c r="J373" s="49" t="n">
        <v>976.625</v>
      </c>
      <c r="K373" s="49" t="n">
        <v>954</v>
      </c>
      <c r="L373" s="49" t="n">
        <v>952.36</v>
      </c>
      <c r="M373" s="49"/>
      <c r="N373" s="49" t="s">
        <v>942</v>
      </c>
      <c r="O373" s="49" t="n">
        <v>956</v>
      </c>
      <c r="P373" s="49" t="n">
        <v>958</v>
      </c>
      <c r="Q373" s="49" t="n">
        <v>978</v>
      </c>
      <c r="R373" s="49" t="n">
        <v>979.4</v>
      </c>
      <c r="S373" s="49" t="n">
        <v>1002</v>
      </c>
      <c r="T373" s="49"/>
      <c r="U373" s="49"/>
    </row>
    <row r="374" customFormat="false" ht="12.75" hidden="false" customHeight="false" outlineLevel="0" collapsed="false">
      <c r="A374" s="1" t="n">
        <v>1060</v>
      </c>
      <c r="C374" s="1" t="s">
        <v>1312</v>
      </c>
      <c r="D374" s="42" t="s">
        <v>1312</v>
      </c>
      <c r="E374" s="30" t="n">
        <v>8</v>
      </c>
      <c r="F374" s="1" t="s">
        <v>941</v>
      </c>
      <c r="G374" s="49" t="n">
        <v>1060</v>
      </c>
      <c r="H374" s="49" t="n">
        <v>1059.55</v>
      </c>
      <c r="I374" s="49" t="n">
        <v>1055.868</v>
      </c>
      <c r="J374" s="49" t="n">
        <v>1055.368</v>
      </c>
      <c r="K374" s="49" t="n">
        <v>1051</v>
      </c>
      <c r="L374" s="49" t="n">
        <v>1050.243</v>
      </c>
      <c r="M374" s="49"/>
      <c r="N374" s="49" t="s">
        <v>942</v>
      </c>
      <c r="O374" s="49" t="n">
        <v>1052</v>
      </c>
      <c r="P374" s="49" t="n">
        <v>1052.63</v>
      </c>
      <c r="Q374" s="49" t="n">
        <v>1056</v>
      </c>
      <c r="R374" s="49" t="n">
        <v>1056.71</v>
      </c>
      <c r="S374" s="49" t="n">
        <v>1061</v>
      </c>
      <c r="T374" s="49"/>
      <c r="U374" s="49" t="n">
        <v>1016</v>
      </c>
    </row>
    <row r="375" customFormat="false" ht="12.75" hidden="false" customHeight="false" outlineLevel="0" collapsed="false">
      <c r="A375" s="1" t="n">
        <v>1060</v>
      </c>
      <c r="C375" s="1" t="s">
        <v>1313</v>
      </c>
      <c r="D375" s="42" t="s">
        <v>1313</v>
      </c>
      <c r="E375" s="30" t="n">
        <v>12</v>
      </c>
      <c r="F375" s="1" t="s">
        <v>941</v>
      </c>
      <c r="G375" s="49" t="n">
        <v>1060</v>
      </c>
      <c r="H375" s="49" t="n">
        <v>1059.4</v>
      </c>
      <c r="I375" s="49" t="n">
        <v>1053.83</v>
      </c>
      <c r="J375" s="49" t="n">
        <v>1053.2</v>
      </c>
      <c r="K375" s="49" t="n">
        <v>1047</v>
      </c>
      <c r="L375" s="49" t="n">
        <v>1046.0425</v>
      </c>
      <c r="M375" s="49"/>
      <c r="N375" s="49" t="s">
        <v>942</v>
      </c>
      <c r="O375" s="49" t="n">
        <v>1048</v>
      </c>
      <c r="P375" s="49" t="n">
        <v>1048.8</v>
      </c>
      <c r="Q375" s="49" t="n">
        <v>1054</v>
      </c>
      <c r="R375" s="49" t="n">
        <v>1139</v>
      </c>
      <c r="S375" s="49" t="n">
        <v>1061</v>
      </c>
      <c r="T375" s="49"/>
      <c r="U375" s="49"/>
    </row>
    <row r="376" customFormat="false" ht="12.75" hidden="false" customHeight="false" outlineLevel="0" collapsed="false">
      <c r="A376" s="1" t="n">
        <v>1060</v>
      </c>
      <c r="C376" s="1" t="s">
        <v>1314</v>
      </c>
      <c r="D376" s="42" t="s">
        <v>1314</v>
      </c>
      <c r="E376" s="30" t="n">
        <v>24</v>
      </c>
      <c r="F376" s="1" t="s">
        <v>941</v>
      </c>
      <c r="G376" s="49" t="n">
        <v>1060</v>
      </c>
      <c r="H376" s="49" t="n">
        <v>1059.05</v>
      </c>
      <c r="I376" s="49" t="n">
        <v>1047.764</v>
      </c>
      <c r="J376" s="49" t="n">
        <v>1046.964</v>
      </c>
      <c r="K376" s="49" t="n">
        <v>1034</v>
      </c>
      <c r="L376" s="49" t="n">
        <v>1032.764</v>
      </c>
      <c r="M376" s="49"/>
      <c r="N376" s="49" t="s">
        <v>942</v>
      </c>
      <c r="O376" s="49" t="n">
        <v>1036</v>
      </c>
      <c r="P376" s="49" t="n">
        <v>1037.32</v>
      </c>
      <c r="Q376" s="49" t="n">
        <v>1048</v>
      </c>
      <c r="R376" s="49" t="n">
        <v>1049.12</v>
      </c>
      <c r="S376" s="49" t="n">
        <v>1062</v>
      </c>
      <c r="T376" s="49"/>
      <c r="U376" s="49"/>
    </row>
    <row r="377" customFormat="false" ht="12.75" hidden="false" customHeight="false" outlineLevel="0" collapsed="false">
      <c r="A377" s="1" t="n">
        <v>1060</v>
      </c>
      <c r="C377" s="1" t="s">
        <v>1315</v>
      </c>
      <c r="D377" s="42" t="s">
        <v>1315</v>
      </c>
      <c r="E377" s="30" t="n">
        <v>44</v>
      </c>
      <c r="F377" s="1" t="s">
        <v>941</v>
      </c>
      <c r="G377" s="49" t="n">
        <v>1060</v>
      </c>
      <c r="H377" s="49" t="n">
        <v>1058.6</v>
      </c>
      <c r="I377" s="49" t="n">
        <v>1037.685</v>
      </c>
      <c r="J377" s="49" t="n">
        <v>1036.625</v>
      </c>
      <c r="K377" s="49" t="n">
        <v>1014</v>
      </c>
      <c r="L377" s="49" t="n">
        <v>1012.36</v>
      </c>
      <c r="M377" s="49"/>
      <c r="N377" s="49" t="s">
        <v>942</v>
      </c>
      <c r="O377" s="49" t="n">
        <v>1016</v>
      </c>
      <c r="P377" s="49" t="n">
        <v>1018</v>
      </c>
      <c r="Q377" s="49" t="n">
        <v>1038</v>
      </c>
      <c r="R377" s="49" t="n">
        <v>1039.4</v>
      </c>
      <c r="S377" s="49" t="n">
        <v>1062</v>
      </c>
      <c r="T377" s="49"/>
      <c r="U377" s="49"/>
    </row>
    <row r="378" customFormat="false" ht="12.75" hidden="false" customHeight="false" outlineLevel="0" collapsed="false">
      <c r="A378" s="1" t="n">
        <v>1120</v>
      </c>
      <c r="C378" s="1" t="s">
        <v>1316</v>
      </c>
      <c r="D378" s="42" t="s">
        <v>1316</v>
      </c>
      <c r="E378" s="30" t="n">
        <v>8</v>
      </c>
      <c r="F378" s="1" t="s">
        <v>941</v>
      </c>
      <c r="G378" s="49" t="n">
        <v>1120</v>
      </c>
      <c r="H378" s="49" t="n">
        <v>1119.55</v>
      </c>
      <c r="I378" s="49" t="n">
        <v>1115.868</v>
      </c>
      <c r="J378" s="49" t="n">
        <v>1115.368</v>
      </c>
      <c r="K378" s="49" t="n">
        <v>1111</v>
      </c>
      <c r="L378" s="49" t="n">
        <v>1110.243</v>
      </c>
      <c r="M378" s="49"/>
      <c r="N378" s="49" t="s">
        <v>942</v>
      </c>
      <c r="O378" s="49" t="n">
        <v>1112</v>
      </c>
      <c r="P378" s="49" t="n">
        <v>1112.63</v>
      </c>
      <c r="Q378" s="49" t="n">
        <v>1116</v>
      </c>
      <c r="R378" s="49" t="n">
        <v>1116.71</v>
      </c>
      <c r="S378" s="49" t="n">
        <v>1121</v>
      </c>
      <c r="T378" s="49"/>
      <c r="U378" s="49" t="n">
        <v>1076</v>
      </c>
    </row>
    <row r="379" customFormat="false" ht="12.75" hidden="false" customHeight="false" outlineLevel="0" collapsed="false">
      <c r="A379" s="1" t="n">
        <v>1120</v>
      </c>
      <c r="C379" s="1" t="s">
        <v>1317</v>
      </c>
      <c r="D379" s="42" t="s">
        <v>1317</v>
      </c>
      <c r="E379" s="30" t="n">
        <v>12</v>
      </c>
      <c r="F379" s="1" t="s">
        <v>941</v>
      </c>
      <c r="G379" s="49" t="n">
        <v>1120</v>
      </c>
      <c r="H379" s="49" t="n">
        <v>1119.4</v>
      </c>
      <c r="I379" s="49" t="n">
        <v>1113.83</v>
      </c>
      <c r="J379" s="49" t="n">
        <v>1113.2</v>
      </c>
      <c r="K379" s="49" t="n">
        <v>1107</v>
      </c>
      <c r="L379" s="49" t="n">
        <v>1106.0425</v>
      </c>
      <c r="M379" s="49"/>
      <c r="N379" s="49" t="s">
        <v>942</v>
      </c>
      <c r="O379" s="49" t="n">
        <v>1108</v>
      </c>
      <c r="P379" s="49" t="n">
        <v>1108.8</v>
      </c>
      <c r="Q379" s="49" t="n">
        <v>1114</v>
      </c>
      <c r="R379" s="49" t="n">
        <v>1199</v>
      </c>
      <c r="S379" s="49" t="n">
        <v>1121</v>
      </c>
      <c r="T379" s="49"/>
      <c r="U379" s="49"/>
    </row>
    <row r="380" customFormat="false" ht="12.75" hidden="false" customHeight="false" outlineLevel="0" collapsed="false">
      <c r="A380" s="1" t="n">
        <v>1120</v>
      </c>
      <c r="C380" s="1" t="s">
        <v>1318</v>
      </c>
      <c r="D380" s="42" t="s">
        <v>1318</v>
      </c>
      <c r="E380" s="30" t="n">
        <v>24</v>
      </c>
      <c r="F380" s="1" t="s">
        <v>941</v>
      </c>
      <c r="G380" s="49" t="n">
        <v>1120</v>
      </c>
      <c r="H380" s="49" t="n">
        <v>1119.05</v>
      </c>
      <c r="I380" s="49" t="n">
        <v>1107.764</v>
      </c>
      <c r="J380" s="49" t="n">
        <v>1106.964</v>
      </c>
      <c r="K380" s="49" t="n">
        <v>1094</v>
      </c>
      <c r="L380" s="49" t="n">
        <v>1092.764</v>
      </c>
      <c r="M380" s="49"/>
      <c r="N380" s="49" t="s">
        <v>942</v>
      </c>
      <c r="O380" s="49" t="n">
        <v>1096</v>
      </c>
      <c r="P380" s="49" t="n">
        <v>1097.32</v>
      </c>
      <c r="Q380" s="49" t="n">
        <v>1108</v>
      </c>
      <c r="R380" s="49" t="n">
        <v>1109.12</v>
      </c>
      <c r="S380" s="49" t="n">
        <v>1122</v>
      </c>
      <c r="T380" s="49"/>
      <c r="U380" s="49"/>
    </row>
    <row r="381" customFormat="false" ht="12.75" hidden="false" customHeight="false" outlineLevel="0" collapsed="false">
      <c r="A381" s="1" t="n">
        <v>1120</v>
      </c>
      <c r="C381" s="1" t="s">
        <v>1319</v>
      </c>
      <c r="D381" s="42" t="s">
        <v>1319</v>
      </c>
      <c r="E381" s="30" t="n">
        <v>44</v>
      </c>
      <c r="F381" s="1" t="s">
        <v>941</v>
      </c>
      <c r="G381" s="49" t="n">
        <v>1120</v>
      </c>
      <c r="H381" s="49" t="n">
        <v>1118.6</v>
      </c>
      <c r="I381" s="49" t="n">
        <v>1097.685</v>
      </c>
      <c r="J381" s="49" t="n">
        <v>1096.625</v>
      </c>
      <c r="K381" s="49" t="n">
        <v>1074</v>
      </c>
      <c r="L381" s="49" t="n">
        <v>1072.36</v>
      </c>
      <c r="M381" s="49"/>
      <c r="N381" s="49" t="s">
        <v>942</v>
      </c>
      <c r="O381" s="49" t="n">
        <v>1076</v>
      </c>
      <c r="P381" s="49" t="n">
        <v>1078</v>
      </c>
      <c r="Q381" s="49" t="n">
        <v>1098</v>
      </c>
      <c r="R381" s="49" t="n">
        <v>1099.4</v>
      </c>
      <c r="S381" s="49" t="n">
        <v>1122</v>
      </c>
      <c r="T381" s="49"/>
      <c r="U381" s="49"/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14"/>
    <col collapsed="false" customWidth="true" hidden="false" outlineLevel="0" max="4" min="3" style="1" width="14.7"/>
    <col collapsed="false" customWidth="true" hidden="false" outlineLevel="0" max="5" min="5" style="0" width="8.14"/>
    <col collapsed="false" customWidth="false" hidden="false" outlineLevel="0" max="56" min="6" style="1" width="9.14"/>
    <col collapsed="false" customWidth="false" hidden="true" outlineLevel="0" max="57" min="57" style="1" width="9.14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85" t="s">
        <v>1320</v>
      </c>
      <c r="B1" s="86" t="s">
        <v>1321</v>
      </c>
      <c r="C1" s="86"/>
      <c r="D1" s="5" t="s">
        <v>1322</v>
      </c>
      <c r="F1" s="87" t="s">
        <v>3</v>
      </c>
      <c r="G1" s="87"/>
      <c r="H1" s="87"/>
      <c r="I1" s="87"/>
      <c r="J1" s="87"/>
      <c r="K1" s="87"/>
      <c r="L1" s="87"/>
      <c r="M1" s="88"/>
      <c r="N1" s="87" t="s">
        <v>4</v>
      </c>
      <c r="O1" s="87"/>
      <c r="P1" s="87"/>
      <c r="Q1" s="87"/>
      <c r="R1" s="87"/>
      <c r="S1" s="87"/>
      <c r="T1" s="87"/>
      <c r="U1" s="87"/>
      <c r="BE1" s="1" t="s">
        <v>1321</v>
      </c>
    </row>
    <row r="2" customFormat="false" ht="18" hidden="false" customHeight="false" outlineLevel="0" collapsed="false">
      <c r="A2" s="85"/>
      <c r="B2" s="85"/>
      <c r="C2" s="89"/>
      <c r="D2" s="89"/>
      <c r="F2" s="90"/>
      <c r="G2" s="91" t="s">
        <v>5</v>
      </c>
      <c r="H2" s="91"/>
      <c r="I2" s="91" t="s">
        <v>6</v>
      </c>
      <c r="J2" s="91"/>
      <c r="K2" s="92" t="s">
        <v>7</v>
      </c>
      <c r="L2" s="92"/>
      <c r="M2" s="93"/>
      <c r="N2" s="90"/>
      <c r="O2" s="91" t="s">
        <v>7</v>
      </c>
      <c r="P2" s="91"/>
      <c r="Q2" s="91" t="s">
        <v>6</v>
      </c>
      <c r="R2" s="91"/>
      <c r="S2" s="91" t="s">
        <v>5</v>
      </c>
      <c r="T2" s="91"/>
      <c r="U2" s="94" t="s">
        <v>8</v>
      </c>
      <c r="BE2" s="1" t="s">
        <v>1323</v>
      </c>
    </row>
    <row r="3" customFormat="false" ht="26.25" hidden="false" customHeight="false" outlineLevel="0" collapsed="false">
      <c r="A3" s="95" t="s">
        <v>10</v>
      </c>
      <c r="B3" s="17" t="s">
        <v>11</v>
      </c>
      <c r="C3" s="96" t="s">
        <v>12</v>
      </c>
      <c r="D3" s="96" t="s">
        <v>13</v>
      </c>
      <c r="E3" s="97" t="s">
        <v>14</v>
      </c>
      <c r="F3" s="98" t="s">
        <v>15</v>
      </c>
      <c r="G3" s="99" t="s">
        <v>16</v>
      </c>
      <c r="H3" s="100" t="s">
        <v>17</v>
      </c>
      <c r="I3" s="99" t="s">
        <v>16</v>
      </c>
      <c r="J3" s="100" t="s">
        <v>17</v>
      </c>
      <c r="K3" s="99" t="s">
        <v>16</v>
      </c>
      <c r="L3" s="101" t="s">
        <v>17</v>
      </c>
      <c r="M3" s="102"/>
      <c r="N3" s="98" t="s">
        <v>15</v>
      </c>
      <c r="O3" s="99" t="s">
        <v>17</v>
      </c>
      <c r="P3" s="100" t="s">
        <v>16</v>
      </c>
      <c r="Q3" s="99" t="s">
        <v>17</v>
      </c>
      <c r="R3" s="100" t="s">
        <v>16</v>
      </c>
      <c r="S3" s="99" t="s">
        <v>17</v>
      </c>
      <c r="T3" s="100" t="s">
        <v>16</v>
      </c>
      <c r="U3" s="103" t="s">
        <v>18</v>
      </c>
    </row>
    <row r="4" customFormat="false" ht="12.75" hidden="false" customHeight="false" outlineLevel="0" collapsed="false">
      <c r="A4" s="104" t="n">
        <v>0.06</v>
      </c>
      <c r="B4" s="104"/>
      <c r="C4" s="105" t="s">
        <v>1324</v>
      </c>
      <c r="D4" s="106" t="s">
        <v>1324</v>
      </c>
      <c r="E4" s="0" t="n">
        <v>48</v>
      </c>
      <c r="F4" s="107" t="s">
        <v>21</v>
      </c>
      <c r="G4" s="104" t="n">
        <v>0.06</v>
      </c>
      <c r="H4" s="104" t="n">
        <v>0.054</v>
      </c>
      <c r="I4" s="108" t="n">
        <v>0.048</v>
      </c>
      <c r="J4" s="108" t="n">
        <v>0.0435</v>
      </c>
      <c r="K4" s="104" t="n">
        <v>0.036</v>
      </c>
      <c r="L4" s="104" t="n">
        <v>0.033</v>
      </c>
      <c r="M4" s="109"/>
      <c r="N4" s="109"/>
      <c r="O4" s="109"/>
      <c r="P4" s="109"/>
      <c r="Q4" s="109"/>
      <c r="R4" s="109"/>
      <c r="S4" s="109"/>
      <c r="T4" s="109"/>
      <c r="U4" s="109"/>
    </row>
    <row r="5" customFormat="false" ht="12.75" hidden="false" customHeight="false" outlineLevel="0" collapsed="false">
      <c r="A5" s="110" t="n">
        <v>0.073</v>
      </c>
      <c r="B5" s="110"/>
      <c r="C5" s="111" t="s">
        <v>1325</v>
      </c>
      <c r="D5" s="112" t="s">
        <v>1325</v>
      </c>
      <c r="E5" s="0" t="n">
        <v>42</v>
      </c>
      <c r="F5" s="107" t="s">
        <v>21</v>
      </c>
      <c r="G5" s="110" t="n">
        <v>0.075</v>
      </c>
      <c r="H5" s="110" t="n">
        <v>0.069</v>
      </c>
      <c r="I5" s="113" t="n">
        <v>0.062</v>
      </c>
      <c r="J5" s="113" t="n">
        <v>0.0575</v>
      </c>
      <c r="K5" s="110" t="n">
        <v>0.049</v>
      </c>
      <c r="L5" s="110" t="n">
        <v>0.046</v>
      </c>
      <c r="M5" s="109"/>
      <c r="N5" s="109"/>
      <c r="O5" s="109"/>
      <c r="P5" s="109"/>
      <c r="Q5" s="109"/>
      <c r="R5" s="109"/>
      <c r="S5" s="109"/>
      <c r="T5" s="109"/>
      <c r="U5" s="109"/>
    </row>
    <row r="6" customFormat="false" ht="12.75" hidden="false" customHeight="false" outlineLevel="0" collapsed="false">
      <c r="A6" s="110" t="n">
        <v>0.086</v>
      </c>
      <c r="B6" s="110"/>
      <c r="C6" s="111" t="s">
        <v>1326</v>
      </c>
      <c r="D6" s="112" t="s">
        <v>1326</v>
      </c>
      <c r="E6" s="0" t="n">
        <v>32</v>
      </c>
      <c r="F6" s="107" t="s">
        <v>21</v>
      </c>
      <c r="G6" s="110" t="n">
        <v>0.088</v>
      </c>
      <c r="H6" s="110" t="n">
        <v>0.082</v>
      </c>
      <c r="I6" s="113" t="n">
        <v>0.076</v>
      </c>
      <c r="J6" s="113" t="n">
        <v>0.071</v>
      </c>
      <c r="K6" s="110" t="n">
        <v>0.064</v>
      </c>
      <c r="L6" s="110" t="n">
        <v>0.06</v>
      </c>
      <c r="M6" s="109"/>
      <c r="N6" s="109"/>
      <c r="O6" s="109"/>
      <c r="P6" s="109"/>
      <c r="Q6" s="109"/>
      <c r="R6" s="109"/>
      <c r="S6" s="109"/>
      <c r="T6" s="109"/>
      <c r="U6" s="109"/>
    </row>
    <row r="7" customFormat="false" ht="12.75" hidden="false" customHeight="false" outlineLevel="0" collapsed="false">
      <c r="A7" s="110" t="n">
        <v>0.099</v>
      </c>
      <c r="B7" s="110"/>
      <c r="C7" s="111" t="s">
        <v>1327</v>
      </c>
      <c r="D7" s="112" t="s">
        <v>1327</v>
      </c>
      <c r="E7" s="0" t="n">
        <v>28</v>
      </c>
      <c r="F7" s="107" t="s">
        <v>21</v>
      </c>
      <c r="G7" s="110" t="n">
        <v>0.101</v>
      </c>
      <c r="H7" s="110" t="n">
        <v>0.095</v>
      </c>
      <c r="I7" s="113" t="n">
        <v>0.088</v>
      </c>
      <c r="J7" s="113" t="n">
        <v>0.083</v>
      </c>
      <c r="K7" s="110" t="n">
        <v>0.075</v>
      </c>
      <c r="L7" s="110" t="n">
        <v>0.071</v>
      </c>
      <c r="M7" s="109"/>
      <c r="N7" s="109"/>
      <c r="O7" s="109"/>
      <c r="P7" s="109"/>
      <c r="Q7" s="109"/>
      <c r="R7" s="109"/>
      <c r="S7" s="109"/>
      <c r="T7" s="109"/>
      <c r="U7" s="109"/>
    </row>
    <row r="8" customFormat="false" ht="12.75" hidden="false" customHeight="false" outlineLevel="0" collapsed="false">
      <c r="A8" s="110" t="n">
        <v>0.112</v>
      </c>
      <c r="B8" s="110"/>
      <c r="C8" s="111" t="s">
        <v>1328</v>
      </c>
      <c r="D8" s="112" t="s">
        <v>1328</v>
      </c>
      <c r="E8" s="0" t="n">
        <v>24</v>
      </c>
      <c r="F8" s="107" t="s">
        <v>21</v>
      </c>
      <c r="G8" s="110" t="n">
        <v>0.114</v>
      </c>
      <c r="H8" s="110" t="n">
        <v>0.108</v>
      </c>
      <c r="I8" s="113" t="n">
        <v>0.1</v>
      </c>
      <c r="J8" s="113" t="n">
        <v>0.095</v>
      </c>
      <c r="K8" s="110" t="n">
        <v>0.086</v>
      </c>
      <c r="L8" s="110" t="n">
        <v>0.082</v>
      </c>
      <c r="M8" s="109"/>
      <c r="N8" s="109"/>
      <c r="O8" s="109"/>
      <c r="P8" s="109"/>
      <c r="Q8" s="109"/>
      <c r="R8" s="109"/>
      <c r="S8" s="109"/>
      <c r="T8" s="109"/>
      <c r="U8" s="109"/>
    </row>
    <row r="9" customFormat="false" ht="12.75" hidden="false" customHeight="false" outlineLevel="0" collapsed="false">
      <c r="A9" s="110" t="n">
        <v>0.125</v>
      </c>
      <c r="B9" s="110"/>
      <c r="C9" s="111" t="s">
        <v>1329</v>
      </c>
      <c r="D9" s="112" t="s">
        <v>1329</v>
      </c>
      <c r="E9" s="0" t="n">
        <v>20</v>
      </c>
      <c r="F9" s="107" t="s">
        <v>21</v>
      </c>
      <c r="G9" s="110" t="n">
        <v>0.13</v>
      </c>
      <c r="H9" s="110" t="n">
        <v>0.123</v>
      </c>
      <c r="I9" s="113" t="n">
        <v>0.112</v>
      </c>
      <c r="J9" s="113" t="n">
        <v>0.1065</v>
      </c>
      <c r="K9" s="110" t="n">
        <v>0.094</v>
      </c>
      <c r="L9" s="110" t="n">
        <v>0.09</v>
      </c>
      <c r="M9" s="109"/>
      <c r="N9" s="109"/>
      <c r="O9" s="109"/>
      <c r="P9" s="109"/>
      <c r="Q9" s="109"/>
      <c r="R9" s="109"/>
      <c r="S9" s="109"/>
      <c r="T9" s="109"/>
      <c r="U9" s="109"/>
    </row>
    <row r="10" customFormat="false" ht="12.75" hidden="false" customHeight="false" outlineLevel="0" collapsed="false">
      <c r="A10" s="110" t="n">
        <v>0.138</v>
      </c>
      <c r="B10" s="110"/>
      <c r="C10" s="111" t="s">
        <v>1330</v>
      </c>
      <c r="D10" s="112" t="s">
        <v>1330</v>
      </c>
      <c r="E10" s="0" t="n">
        <v>20</v>
      </c>
      <c r="F10" s="107" t="s">
        <v>21</v>
      </c>
      <c r="G10" s="110" t="n">
        <v>0.139</v>
      </c>
      <c r="H10" s="110" t="n">
        <v>0.132</v>
      </c>
      <c r="I10" s="113" t="n">
        <v>0.1215</v>
      </c>
      <c r="J10" s="113" t="n">
        <v>0.1155</v>
      </c>
      <c r="K10" s="110" t="n">
        <v>0.104</v>
      </c>
      <c r="L10" s="110" t="n">
        <v>0.099</v>
      </c>
      <c r="M10" s="109"/>
      <c r="N10" s="109"/>
      <c r="O10" s="109"/>
      <c r="P10" s="109"/>
      <c r="Q10" s="109"/>
      <c r="R10" s="109"/>
      <c r="S10" s="109"/>
      <c r="T10" s="109"/>
      <c r="U10" s="109"/>
    </row>
    <row r="11" customFormat="false" ht="12.75" hidden="false" customHeight="false" outlineLevel="0" collapsed="false">
      <c r="A11" s="110" t="n">
        <v>0.151</v>
      </c>
      <c r="B11" s="110"/>
      <c r="C11" s="111" t="s">
        <v>1331</v>
      </c>
      <c r="D11" s="112" t="s">
        <v>1331</v>
      </c>
      <c r="E11" s="0" t="n">
        <v>19</v>
      </c>
      <c r="F11" s="107" t="s">
        <v>21</v>
      </c>
      <c r="G11" s="110" t="n">
        <v>0.154</v>
      </c>
      <c r="H11" s="110" t="n">
        <v>0.147</v>
      </c>
      <c r="I11" s="113" t="n">
        <v>0.1345</v>
      </c>
      <c r="J11" s="113" t="n">
        <v>0.128</v>
      </c>
      <c r="K11" s="110" t="n">
        <v>0.115</v>
      </c>
      <c r="L11" s="110" t="n">
        <v>0.109</v>
      </c>
      <c r="M11" s="109"/>
      <c r="N11" s="109"/>
      <c r="O11" s="109"/>
      <c r="P11" s="109"/>
      <c r="Q11" s="109"/>
      <c r="R11" s="109"/>
      <c r="S11" s="109"/>
      <c r="T11" s="109"/>
      <c r="U11" s="109"/>
    </row>
    <row r="12" customFormat="false" ht="12.75" hidden="false" customHeight="false" outlineLevel="0" collapsed="false">
      <c r="A12" s="110" t="n">
        <v>0.164</v>
      </c>
      <c r="B12" s="110"/>
      <c r="C12" s="111" t="s">
        <v>1332</v>
      </c>
      <c r="D12" s="112" t="s">
        <v>1332</v>
      </c>
      <c r="E12" s="0" t="n">
        <v>18</v>
      </c>
      <c r="F12" s="107" t="s">
        <v>21</v>
      </c>
      <c r="G12" s="110" t="n">
        <v>0.166</v>
      </c>
      <c r="H12" s="110" t="n">
        <v>0.159</v>
      </c>
      <c r="I12" s="113" t="n">
        <v>0.144</v>
      </c>
      <c r="J12" s="113" t="n">
        <v>0.1375</v>
      </c>
      <c r="K12" s="110" t="n">
        <v>0.122</v>
      </c>
      <c r="L12" s="110" t="n">
        <v>0.116</v>
      </c>
      <c r="M12" s="109"/>
      <c r="N12" s="109"/>
      <c r="O12" s="109"/>
      <c r="P12" s="109"/>
      <c r="Q12" s="109"/>
      <c r="R12" s="109"/>
      <c r="S12" s="109"/>
      <c r="T12" s="109"/>
      <c r="U12" s="109"/>
    </row>
    <row r="13" customFormat="false" ht="12.75" hidden="false" customHeight="false" outlineLevel="0" collapsed="false">
      <c r="A13" s="110" t="n">
        <v>0.19</v>
      </c>
      <c r="B13" s="110"/>
      <c r="C13" s="111" t="s">
        <v>1333</v>
      </c>
      <c r="D13" s="112" t="s">
        <v>1333</v>
      </c>
      <c r="E13" s="0" t="n">
        <v>16</v>
      </c>
      <c r="F13" s="107" t="s">
        <v>21</v>
      </c>
      <c r="G13" s="110" t="n">
        <v>0.189</v>
      </c>
      <c r="H13" s="110" t="n">
        <v>0.182</v>
      </c>
      <c r="I13" s="113" t="n">
        <v>0.165</v>
      </c>
      <c r="J13" s="113" t="n">
        <v>0.1585</v>
      </c>
      <c r="K13" s="110" t="n">
        <v>0.141</v>
      </c>
      <c r="L13" s="110" t="n">
        <v>0.135</v>
      </c>
      <c r="M13" s="109"/>
      <c r="N13" s="109"/>
      <c r="O13" s="109"/>
      <c r="P13" s="109"/>
      <c r="Q13" s="109"/>
      <c r="R13" s="109"/>
      <c r="S13" s="109"/>
      <c r="T13" s="109"/>
      <c r="U13" s="109"/>
    </row>
    <row r="14" customFormat="false" ht="12.75" hidden="false" customHeight="false" outlineLevel="0" collapsed="false">
      <c r="A14" s="110" t="n">
        <v>0.216</v>
      </c>
      <c r="B14" s="110"/>
      <c r="C14" s="111" t="s">
        <v>1334</v>
      </c>
      <c r="D14" s="112" t="s">
        <v>1334</v>
      </c>
      <c r="E14" s="0" t="n">
        <v>14</v>
      </c>
      <c r="F14" s="107" t="s">
        <v>21</v>
      </c>
      <c r="G14" s="110" t="n">
        <v>0.215</v>
      </c>
      <c r="H14" s="110" t="n">
        <v>0.208</v>
      </c>
      <c r="I14" s="113" t="n">
        <v>0.1895</v>
      </c>
      <c r="J14" s="113" t="n">
        <v>0.1825</v>
      </c>
      <c r="K14" s="110" t="n">
        <v>0.164</v>
      </c>
      <c r="L14" s="110" t="n">
        <v>0.157</v>
      </c>
      <c r="M14" s="109"/>
      <c r="N14" s="109"/>
      <c r="O14" s="109"/>
      <c r="P14" s="109"/>
      <c r="Q14" s="109"/>
      <c r="R14" s="109"/>
      <c r="S14" s="109"/>
      <c r="T14" s="109"/>
      <c r="U14" s="109"/>
    </row>
    <row r="15" customFormat="false" ht="12.75" hidden="false" customHeight="false" outlineLevel="0" collapsed="false">
      <c r="A15" s="110" t="n">
        <v>0.242</v>
      </c>
      <c r="B15" s="110"/>
      <c r="C15" s="111" t="s">
        <v>1335</v>
      </c>
      <c r="D15" s="112" t="s">
        <v>1335</v>
      </c>
      <c r="E15" s="0" t="n">
        <v>14</v>
      </c>
      <c r="F15" s="107" t="s">
        <v>21</v>
      </c>
      <c r="G15" s="110" t="n">
        <v>0.241</v>
      </c>
      <c r="H15" s="110" t="n">
        <v>0.234</v>
      </c>
      <c r="I15" s="113" t="n">
        <v>0.213</v>
      </c>
      <c r="J15" s="113" t="n">
        <v>0.206</v>
      </c>
      <c r="K15" s="110" t="n">
        <v>0.185</v>
      </c>
      <c r="L15" s="110" t="n">
        <v>0.178</v>
      </c>
      <c r="M15" s="109"/>
      <c r="N15" s="109"/>
      <c r="O15" s="109"/>
      <c r="P15" s="109"/>
      <c r="Q15" s="109"/>
      <c r="R15" s="109"/>
      <c r="S15" s="109"/>
      <c r="T15" s="109"/>
      <c r="U15" s="109"/>
    </row>
    <row r="16" customFormat="false" ht="12.75" hidden="false" customHeight="false" outlineLevel="0" collapsed="false">
      <c r="A16" s="110" t="n">
        <v>0.25</v>
      </c>
      <c r="B16" s="110"/>
      <c r="C16" s="111" t="s">
        <v>1336</v>
      </c>
      <c r="D16" s="112" t="s">
        <v>1336</v>
      </c>
      <c r="E16" s="0" t="n">
        <v>14</v>
      </c>
      <c r="F16" s="107" t="s">
        <v>21</v>
      </c>
      <c r="G16" s="110" t="n">
        <v>0.246</v>
      </c>
      <c r="H16" s="110" t="n">
        <v>0.237</v>
      </c>
      <c r="I16" s="113" t="n">
        <v>0.219</v>
      </c>
      <c r="J16" s="113" t="n">
        <v>0.211</v>
      </c>
      <c r="K16" s="110" t="n">
        <v>0.192</v>
      </c>
      <c r="L16" s="110" t="n">
        <v>0.185</v>
      </c>
      <c r="M16" s="109"/>
      <c r="N16" s="109"/>
      <c r="O16" s="109"/>
      <c r="P16" s="109"/>
      <c r="Q16" s="109"/>
      <c r="R16" s="109"/>
      <c r="S16" s="109"/>
      <c r="T16" s="109"/>
      <c r="U16" s="109"/>
    </row>
    <row r="17" customFormat="false" ht="12.75" hidden="false" customHeight="false" outlineLevel="0" collapsed="false">
      <c r="A17" s="110" t="n">
        <v>0.3125</v>
      </c>
      <c r="B17" s="110"/>
      <c r="C17" s="111" t="s">
        <v>1337</v>
      </c>
      <c r="D17" s="112" t="s">
        <v>1337</v>
      </c>
      <c r="E17" s="0" t="n">
        <v>12</v>
      </c>
      <c r="F17" s="107" t="s">
        <v>21</v>
      </c>
      <c r="G17" s="110" t="n">
        <v>0.315</v>
      </c>
      <c r="H17" s="110" t="n">
        <v>0.306</v>
      </c>
      <c r="I17" s="113" t="n">
        <v>0.2795</v>
      </c>
      <c r="J17" s="113" t="n">
        <v>0.271</v>
      </c>
      <c r="K17" s="110" t="n">
        <v>0.244</v>
      </c>
      <c r="L17" s="110" t="n">
        <v>0.236</v>
      </c>
      <c r="M17" s="109"/>
      <c r="N17" s="109"/>
      <c r="O17" s="109"/>
      <c r="P17" s="109"/>
      <c r="Q17" s="109"/>
      <c r="R17" s="109"/>
      <c r="S17" s="109"/>
      <c r="T17" s="109"/>
      <c r="U17" s="109"/>
    </row>
    <row r="18" customFormat="false" ht="12.75" hidden="false" customHeight="false" outlineLevel="0" collapsed="false">
      <c r="A18" s="110" t="n">
        <v>0.375</v>
      </c>
      <c r="B18" s="110"/>
      <c r="C18" s="111" t="s">
        <v>1338</v>
      </c>
      <c r="D18" s="112" t="s">
        <v>1338</v>
      </c>
      <c r="E18" s="0" t="n">
        <v>12</v>
      </c>
      <c r="F18" s="107" t="s">
        <v>21</v>
      </c>
      <c r="G18" s="110" t="n">
        <v>0.38</v>
      </c>
      <c r="H18" s="110" t="n">
        <v>0.371</v>
      </c>
      <c r="I18" s="113" t="n">
        <v>0.3445</v>
      </c>
      <c r="J18" s="113" t="n">
        <v>0.335</v>
      </c>
      <c r="K18" s="110" t="n">
        <v>0.309</v>
      </c>
      <c r="L18" s="110" t="n">
        <v>0.299</v>
      </c>
      <c r="M18" s="109"/>
      <c r="N18" s="109"/>
      <c r="O18" s="109"/>
      <c r="P18" s="109"/>
      <c r="Q18" s="109"/>
      <c r="R18" s="109"/>
      <c r="S18" s="109"/>
      <c r="T18" s="109"/>
      <c r="U18" s="109"/>
    </row>
    <row r="19" customFormat="false" ht="12.75" hidden="false" customHeight="false" outlineLevel="0" collapsed="false">
      <c r="A19" s="110" t="n">
        <v>0.4375</v>
      </c>
      <c r="B19" s="110"/>
      <c r="C19" s="111" t="s">
        <v>1339</v>
      </c>
      <c r="D19" s="112" t="s">
        <v>1339</v>
      </c>
      <c r="E19" s="0" t="n">
        <v>10</v>
      </c>
      <c r="F19" s="107" t="s">
        <v>21</v>
      </c>
      <c r="G19" s="110" t="n">
        <v>0.44</v>
      </c>
      <c r="H19" s="110" t="n">
        <v>0.429</v>
      </c>
      <c r="I19" s="113" t="n">
        <v>0.3995</v>
      </c>
      <c r="J19" s="113" t="n">
        <v>0.389</v>
      </c>
      <c r="K19" s="110" t="n">
        <v>0.359</v>
      </c>
      <c r="L19" s="110" t="n">
        <v>0.349</v>
      </c>
      <c r="M19" s="109"/>
      <c r="N19" s="109"/>
      <c r="O19" s="109"/>
      <c r="P19" s="109"/>
      <c r="Q19" s="109"/>
      <c r="R19" s="109"/>
      <c r="S19" s="109"/>
      <c r="T19" s="109"/>
      <c r="U19" s="109"/>
    </row>
    <row r="20" customFormat="false" ht="12.75" hidden="false" customHeight="false" outlineLevel="0" collapsed="false">
      <c r="A20" s="110" t="n">
        <v>0.5</v>
      </c>
      <c r="B20" s="110"/>
      <c r="C20" s="111" t="s">
        <v>1340</v>
      </c>
      <c r="D20" s="112" t="s">
        <v>1340</v>
      </c>
      <c r="E20" s="0" t="n">
        <v>10</v>
      </c>
      <c r="F20" s="107" t="s">
        <v>21</v>
      </c>
      <c r="G20" s="110" t="n">
        <v>0.504</v>
      </c>
      <c r="H20" s="110" t="n">
        <v>0.493</v>
      </c>
      <c r="I20" s="113" t="n">
        <v>0.4635</v>
      </c>
      <c r="J20" s="113" t="n">
        <v>0.453</v>
      </c>
      <c r="K20" s="110" t="n">
        <v>0.423</v>
      </c>
      <c r="L20" s="110" t="n">
        <v>0.413</v>
      </c>
      <c r="M20" s="109"/>
      <c r="N20" s="109"/>
      <c r="O20" s="109"/>
      <c r="P20" s="109"/>
      <c r="Q20" s="109"/>
      <c r="R20" s="109"/>
      <c r="S20" s="109"/>
      <c r="T20" s="109"/>
      <c r="U20" s="109"/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99"/>
    <col collapsed="false" customWidth="true" hidden="false" outlineLevel="0" max="3" min="3" style="1" width="15.56"/>
    <col collapsed="false" customWidth="true" hidden="false" outlineLevel="0" max="4" min="4" style="1" width="16.28"/>
    <col collapsed="false" customWidth="true" hidden="false" outlineLevel="0" max="5" min="5" style="0" width="8.14"/>
    <col collapsed="false" customWidth="false" hidden="false" outlineLevel="0" max="56" min="6" style="1" width="9.14"/>
    <col collapsed="false" customWidth="false" hidden="true" outlineLevel="0" max="57" min="57" style="1" width="9.14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1341</v>
      </c>
      <c r="B1" s="86" t="s">
        <v>1342</v>
      </c>
      <c r="C1" s="86"/>
      <c r="D1" s="5" t="s">
        <v>1343</v>
      </c>
      <c r="F1" s="87" t="s">
        <v>3</v>
      </c>
      <c r="G1" s="87"/>
      <c r="H1" s="87"/>
      <c r="I1" s="87"/>
      <c r="J1" s="87"/>
      <c r="K1" s="87"/>
      <c r="L1" s="87"/>
      <c r="M1" s="88"/>
      <c r="N1" s="87" t="s">
        <v>4</v>
      </c>
      <c r="O1" s="87"/>
      <c r="P1" s="87"/>
      <c r="Q1" s="87"/>
      <c r="R1" s="87"/>
      <c r="S1" s="87"/>
      <c r="T1" s="87"/>
      <c r="U1" s="87"/>
      <c r="BE1" s="1" t="s">
        <v>1342</v>
      </c>
    </row>
    <row r="2" customFormat="false" ht="18" hidden="false" customHeight="false" outlineLevel="0" collapsed="false">
      <c r="A2" s="85"/>
      <c r="B2" s="85"/>
      <c r="C2" s="89"/>
      <c r="D2" s="89"/>
      <c r="F2" s="90"/>
      <c r="G2" s="91" t="s">
        <v>5</v>
      </c>
      <c r="H2" s="91"/>
      <c r="I2" s="91" t="s">
        <v>6</v>
      </c>
      <c r="J2" s="91"/>
      <c r="K2" s="92" t="s">
        <v>7</v>
      </c>
      <c r="L2" s="92"/>
      <c r="M2" s="93"/>
      <c r="N2" s="90"/>
      <c r="O2" s="91" t="s">
        <v>7</v>
      </c>
      <c r="P2" s="91"/>
      <c r="Q2" s="91" t="s">
        <v>6</v>
      </c>
      <c r="R2" s="91"/>
      <c r="S2" s="91" t="s">
        <v>5</v>
      </c>
      <c r="T2" s="91"/>
      <c r="U2" s="94" t="s">
        <v>8</v>
      </c>
      <c r="BE2" s="1" t="s">
        <v>432</v>
      </c>
    </row>
    <row r="3" customFormat="false" ht="26.25" hidden="false" customHeight="false" outlineLevel="0" collapsed="false">
      <c r="A3" s="95" t="s">
        <v>10</v>
      </c>
      <c r="B3" s="17" t="s">
        <v>11</v>
      </c>
      <c r="C3" s="96" t="s">
        <v>12</v>
      </c>
      <c r="D3" s="96" t="s">
        <v>13</v>
      </c>
      <c r="E3" s="60" t="s">
        <v>433</v>
      </c>
      <c r="F3" s="98" t="s">
        <v>15</v>
      </c>
      <c r="G3" s="99" t="s">
        <v>16</v>
      </c>
      <c r="H3" s="100" t="s">
        <v>17</v>
      </c>
      <c r="I3" s="99" t="s">
        <v>16</v>
      </c>
      <c r="J3" s="100" t="s">
        <v>17</v>
      </c>
      <c r="K3" s="99" t="s">
        <v>16</v>
      </c>
      <c r="L3" s="101" t="s">
        <v>17</v>
      </c>
      <c r="M3" s="102"/>
      <c r="N3" s="98" t="s">
        <v>15</v>
      </c>
      <c r="O3" s="99" t="s">
        <v>17</v>
      </c>
      <c r="P3" s="100" t="s">
        <v>16</v>
      </c>
      <c r="Q3" s="99" t="s">
        <v>17</v>
      </c>
      <c r="R3" s="100" t="s">
        <v>16</v>
      </c>
      <c r="S3" s="99" t="s">
        <v>17</v>
      </c>
      <c r="T3" s="100" t="s">
        <v>16</v>
      </c>
      <c r="U3" s="103" t="s">
        <v>18</v>
      </c>
    </row>
    <row r="4" customFormat="false" ht="12.75" hidden="false" customHeight="false" outlineLevel="0" collapsed="false">
      <c r="A4" s="114" t="n">
        <v>1.5</v>
      </c>
      <c r="B4" s="114"/>
      <c r="C4" s="115" t="s">
        <v>1344</v>
      </c>
      <c r="D4" s="116" t="s">
        <v>1344</v>
      </c>
      <c r="E4" s="0" t="n">
        <v>0.5</v>
      </c>
      <c r="F4" s="117" t="s">
        <v>435</v>
      </c>
      <c r="G4" s="118" t="n">
        <v>1.52</v>
      </c>
      <c r="H4" s="118" t="n">
        <v>1.38</v>
      </c>
      <c r="I4" s="118" t="n">
        <v>1.215</v>
      </c>
      <c r="J4" s="118" t="n">
        <v>1.11</v>
      </c>
      <c r="K4" s="118" t="n">
        <v>0.91</v>
      </c>
      <c r="L4" s="118" t="n">
        <v>0.84</v>
      </c>
    </row>
    <row r="5" customFormat="false" ht="12.75" hidden="false" customHeight="false" outlineLevel="0" collapsed="false">
      <c r="A5" s="114" t="n">
        <v>1.5</v>
      </c>
      <c r="B5" s="119"/>
      <c r="C5" s="120" t="s">
        <v>1345</v>
      </c>
      <c r="D5" s="121" t="s">
        <v>1345</v>
      </c>
      <c r="E5" s="0" t="n">
        <v>0.5</v>
      </c>
      <c r="F5" s="117" t="s">
        <v>435</v>
      </c>
      <c r="G5" s="122" t="n">
        <v>1.52</v>
      </c>
      <c r="H5" s="122" t="n">
        <v>1.38</v>
      </c>
      <c r="I5" s="122" t="n">
        <v>1.215</v>
      </c>
      <c r="J5" s="122" t="n">
        <v>1.11</v>
      </c>
      <c r="K5" s="122" t="n">
        <v>0.91</v>
      </c>
      <c r="L5" s="122" t="n">
        <v>0.84</v>
      </c>
    </row>
    <row r="6" customFormat="false" ht="12.75" hidden="false" customHeight="false" outlineLevel="0" collapsed="false">
      <c r="A6" s="119" t="n">
        <v>1.9</v>
      </c>
      <c r="B6" s="119"/>
      <c r="C6" s="120" t="s">
        <v>1346</v>
      </c>
      <c r="D6" s="121" t="s">
        <v>1346</v>
      </c>
      <c r="E6" s="0" t="n">
        <v>0.6</v>
      </c>
      <c r="F6" s="117" t="s">
        <v>435</v>
      </c>
      <c r="G6" s="122" t="n">
        <v>1.9</v>
      </c>
      <c r="H6" s="122" t="n">
        <v>1.76</v>
      </c>
      <c r="I6" s="122" t="n">
        <v>1.57</v>
      </c>
      <c r="J6" s="122" t="n">
        <v>1.465</v>
      </c>
      <c r="K6" s="122" t="n">
        <v>1.24</v>
      </c>
      <c r="L6" s="122" t="n">
        <v>1.17</v>
      </c>
    </row>
    <row r="7" customFormat="false" ht="12.75" hidden="false" customHeight="false" outlineLevel="0" collapsed="false">
      <c r="A7" s="119" t="n">
        <v>1.9</v>
      </c>
      <c r="B7" s="119"/>
      <c r="C7" s="120" t="s">
        <v>1347</v>
      </c>
      <c r="D7" s="121" t="s">
        <v>1347</v>
      </c>
      <c r="E7" s="0" t="n">
        <v>0.6</v>
      </c>
      <c r="F7" s="117" t="s">
        <v>435</v>
      </c>
      <c r="G7" s="122" t="n">
        <v>1.9</v>
      </c>
      <c r="H7" s="122" t="n">
        <v>1.76</v>
      </c>
      <c r="I7" s="122" t="n">
        <v>1.57</v>
      </c>
      <c r="J7" s="122" t="n">
        <v>1.465</v>
      </c>
      <c r="K7" s="122" t="n">
        <v>1.24</v>
      </c>
      <c r="L7" s="122" t="n">
        <v>1.17</v>
      </c>
    </row>
    <row r="8" customFormat="false" ht="12.75" hidden="false" customHeight="false" outlineLevel="0" collapsed="false">
      <c r="A8" s="119" t="n">
        <v>2.2</v>
      </c>
      <c r="B8" s="119"/>
      <c r="C8" s="120" t="s">
        <v>1348</v>
      </c>
      <c r="D8" s="121" t="s">
        <v>1348</v>
      </c>
      <c r="E8" s="0" t="n">
        <v>0.8</v>
      </c>
      <c r="F8" s="117" t="s">
        <v>435</v>
      </c>
      <c r="G8" s="122" t="n">
        <v>2.24</v>
      </c>
      <c r="H8" s="122" t="n">
        <v>2.1</v>
      </c>
      <c r="I8" s="122" t="n">
        <v>1.935</v>
      </c>
      <c r="J8" s="122" t="n">
        <v>1.81</v>
      </c>
      <c r="K8" s="122" t="n">
        <v>1.63</v>
      </c>
      <c r="L8" s="122" t="n">
        <v>1.52</v>
      </c>
    </row>
    <row r="9" customFormat="false" ht="12.75" hidden="false" customHeight="false" outlineLevel="0" collapsed="false">
      <c r="A9" s="119" t="n">
        <v>2.2</v>
      </c>
      <c r="B9" s="119"/>
      <c r="C9" s="120" t="s">
        <v>1349</v>
      </c>
      <c r="D9" s="121" t="s">
        <v>1349</v>
      </c>
      <c r="E9" s="0" t="n">
        <v>0.8</v>
      </c>
      <c r="F9" s="117" t="s">
        <v>435</v>
      </c>
      <c r="G9" s="122" t="n">
        <v>2.24</v>
      </c>
      <c r="H9" s="122" t="n">
        <v>2.1</v>
      </c>
      <c r="I9" s="122" t="n">
        <v>1.935</v>
      </c>
      <c r="J9" s="122" t="n">
        <v>1.81</v>
      </c>
      <c r="K9" s="122" t="n">
        <v>1.63</v>
      </c>
      <c r="L9" s="122" t="n">
        <v>1.52</v>
      </c>
    </row>
    <row r="10" customFormat="false" ht="12.75" hidden="false" customHeight="false" outlineLevel="0" collapsed="false">
      <c r="A10" s="119" t="n">
        <v>2.6</v>
      </c>
      <c r="B10" s="119"/>
      <c r="C10" s="120" t="s">
        <v>1350</v>
      </c>
      <c r="D10" s="121" t="s">
        <v>1350</v>
      </c>
      <c r="E10" s="0" t="n">
        <v>0.9</v>
      </c>
      <c r="F10" s="117" t="s">
        <v>435</v>
      </c>
      <c r="G10" s="122" t="n">
        <v>2.57</v>
      </c>
      <c r="H10" s="122" t="n">
        <v>2.43</v>
      </c>
      <c r="I10" s="122" t="n">
        <v>2.235</v>
      </c>
      <c r="J10" s="122" t="n">
        <v>2.115</v>
      </c>
      <c r="K10" s="122" t="n">
        <v>1.9</v>
      </c>
      <c r="L10" s="122" t="n">
        <v>1.8</v>
      </c>
    </row>
    <row r="11" customFormat="false" ht="12.75" hidden="false" customHeight="false" outlineLevel="0" collapsed="false">
      <c r="A11" s="119" t="n">
        <v>2.6</v>
      </c>
      <c r="B11" s="119"/>
      <c r="C11" s="120" t="s">
        <v>1351</v>
      </c>
      <c r="D11" s="121" t="s">
        <v>1351</v>
      </c>
      <c r="E11" s="0" t="n">
        <v>0.9</v>
      </c>
      <c r="F11" s="117" t="s">
        <v>435</v>
      </c>
      <c r="G11" s="122" t="n">
        <v>2.57</v>
      </c>
      <c r="H11" s="122" t="n">
        <v>2.43</v>
      </c>
      <c r="I11" s="122" t="n">
        <v>2.235</v>
      </c>
      <c r="J11" s="122" t="n">
        <v>2.115</v>
      </c>
      <c r="K11" s="122" t="n">
        <v>1.9</v>
      </c>
      <c r="L11" s="122" t="n">
        <v>1.8</v>
      </c>
    </row>
    <row r="12" customFormat="false" ht="12.75" hidden="false" customHeight="false" outlineLevel="0" collapsed="false">
      <c r="A12" s="119" t="n">
        <v>2.9</v>
      </c>
      <c r="B12" s="119"/>
      <c r="C12" s="120" t="s">
        <v>1352</v>
      </c>
      <c r="D12" s="121" t="s">
        <v>1352</v>
      </c>
      <c r="E12" s="0" t="n">
        <v>1</v>
      </c>
      <c r="F12" s="117" t="s">
        <v>435</v>
      </c>
      <c r="G12" s="122" t="n">
        <v>2.9</v>
      </c>
      <c r="H12" s="122" t="n">
        <v>2.76</v>
      </c>
      <c r="I12" s="122" t="n">
        <v>2.54</v>
      </c>
      <c r="J12" s="122" t="n">
        <v>2.42</v>
      </c>
      <c r="K12" s="122" t="n">
        <v>2.18</v>
      </c>
      <c r="L12" s="122" t="n">
        <v>2.08</v>
      </c>
    </row>
    <row r="13" customFormat="false" ht="12.75" hidden="false" customHeight="false" outlineLevel="0" collapsed="false">
      <c r="A13" s="119" t="n">
        <v>2.9</v>
      </c>
      <c r="B13" s="119"/>
      <c r="C13" s="120" t="s">
        <v>1353</v>
      </c>
      <c r="D13" s="121" t="s">
        <v>1353</v>
      </c>
      <c r="E13" s="0" t="n">
        <v>1.1</v>
      </c>
      <c r="F13" s="117" t="s">
        <v>435</v>
      </c>
      <c r="G13" s="122" t="n">
        <v>2.9</v>
      </c>
      <c r="H13" s="122" t="n">
        <v>2.76</v>
      </c>
      <c r="I13" s="122" t="n">
        <v>2.54</v>
      </c>
      <c r="J13" s="122" t="n">
        <v>2.42</v>
      </c>
      <c r="K13" s="122" t="n">
        <v>2.18</v>
      </c>
      <c r="L13" s="122" t="n">
        <v>2.08</v>
      </c>
    </row>
    <row r="14" customFormat="false" ht="12.75" hidden="false" customHeight="false" outlineLevel="0" collapsed="false">
      <c r="A14" s="119" t="n">
        <v>2.9</v>
      </c>
      <c r="B14" s="119"/>
      <c r="C14" s="120" t="s">
        <v>1354</v>
      </c>
      <c r="D14" s="121" t="s">
        <v>1354</v>
      </c>
      <c r="E14" s="0" t="n">
        <v>1.1</v>
      </c>
      <c r="F14" s="117" t="s">
        <v>435</v>
      </c>
      <c r="G14" s="122" t="n">
        <v>2.9</v>
      </c>
      <c r="H14" s="122" t="n">
        <v>2.76</v>
      </c>
      <c r="I14" s="122" t="n">
        <v>2.54</v>
      </c>
      <c r="J14" s="122" t="n">
        <v>2.42</v>
      </c>
      <c r="K14" s="122" t="n">
        <v>2.18</v>
      </c>
      <c r="L14" s="122" t="n">
        <v>2.08</v>
      </c>
    </row>
    <row r="15" customFormat="false" ht="12.75" hidden="false" customHeight="false" outlineLevel="0" collapsed="false">
      <c r="A15" s="119" t="n">
        <v>2.9</v>
      </c>
      <c r="B15" s="119"/>
      <c r="C15" s="120" t="s">
        <v>1355</v>
      </c>
      <c r="D15" s="121" t="s">
        <v>1355</v>
      </c>
      <c r="E15" s="0" t="n">
        <v>1.3</v>
      </c>
      <c r="F15" s="117" t="s">
        <v>435</v>
      </c>
      <c r="G15" s="122" t="n">
        <v>2.9</v>
      </c>
      <c r="H15" s="122" t="n">
        <v>2.72</v>
      </c>
      <c r="I15" s="122" t="n">
        <v>2.54</v>
      </c>
      <c r="J15" s="122" t="n">
        <v>2.355</v>
      </c>
      <c r="K15" s="122" t="n">
        <v>1.89</v>
      </c>
      <c r="L15" s="122" t="n">
        <v>1.7</v>
      </c>
    </row>
    <row r="16" customFormat="false" ht="12.75" hidden="false" customHeight="false" outlineLevel="0" collapsed="false">
      <c r="A16" s="119" t="n">
        <v>2.9</v>
      </c>
      <c r="B16" s="119"/>
      <c r="C16" s="120" t="s">
        <v>1356</v>
      </c>
      <c r="D16" s="121" t="s">
        <v>1356</v>
      </c>
      <c r="E16" s="0" t="n">
        <v>1.4</v>
      </c>
      <c r="F16" s="117" t="s">
        <v>435</v>
      </c>
      <c r="G16" s="122" t="n">
        <v>2.9</v>
      </c>
      <c r="H16" s="122" t="n">
        <v>2.72</v>
      </c>
      <c r="I16" s="122" t="n">
        <v>2.34</v>
      </c>
      <c r="J16" s="122" t="n">
        <v>2.175</v>
      </c>
      <c r="K16" s="122" t="n">
        <v>1.78</v>
      </c>
      <c r="L16" s="122" t="n">
        <v>1.63</v>
      </c>
    </row>
    <row r="17" customFormat="false" ht="12.75" hidden="false" customHeight="false" outlineLevel="0" collapsed="false">
      <c r="A17" s="119" t="n">
        <v>3.3</v>
      </c>
      <c r="B17" s="119"/>
      <c r="C17" s="120" t="s">
        <v>1357</v>
      </c>
      <c r="D17" s="121" t="s">
        <v>1357</v>
      </c>
      <c r="E17" s="0" t="n">
        <v>1.3</v>
      </c>
      <c r="F17" s="117" t="s">
        <v>435</v>
      </c>
      <c r="G17" s="122" t="n">
        <v>3.3</v>
      </c>
      <c r="H17" s="122" t="n">
        <v>3.12</v>
      </c>
      <c r="I17" s="122" t="n">
        <v>2.795</v>
      </c>
      <c r="J17" s="122" t="n">
        <v>2.665</v>
      </c>
      <c r="K17" s="122" t="n">
        <v>2.29</v>
      </c>
      <c r="L17" s="122" t="n">
        <v>2.21</v>
      </c>
    </row>
    <row r="18" customFormat="false" ht="12.75" hidden="false" customHeight="false" outlineLevel="0" collapsed="false">
      <c r="A18" s="119" t="n">
        <v>3.3</v>
      </c>
      <c r="B18" s="119"/>
      <c r="C18" s="120" t="s">
        <v>1358</v>
      </c>
      <c r="D18" s="121" t="s">
        <v>1358</v>
      </c>
      <c r="E18" s="0" t="n">
        <v>1.3</v>
      </c>
      <c r="F18" s="117" t="s">
        <v>435</v>
      </c>
      <c r="G18" s="122" t="n">
        <v>3.3</v>
      </c>
      <c r="H18" s="122" t="n">
        <v>3.12</v>
      </c>
      <c r="I18" s="122" t="n">
        <v>2.795</v>
      </c>
      <c r="J18" s="122" t="n">
        <v>2.665</v>
      </c>
      <c r="K18" s="122" t="n">
        <v>2.29</v>
      </c>
      <c r="L18" s="122" t="n">
        <v>2.21</v>
      </c>
    </row>
    <row r="19" customFormat="false" ht="12.75" hidden="false" customHeight="false" outlineLevel="0" collapsed="false">
      <c r="A19" s="119" t="n">
        <v>3.5</v>
      </c>
      <c r="B19" s="119"/>
      <c r="C19" s="120" t="s">
        <v>1359</v>
      </c>
      <c r="D19" s="121" t="s">
        <v>1359</v>
      </c>
      <c r="E19" s="0" t="n">
        <v>1.3</v>
      </c>
      <c r="F19" s="117" t="s">
        <v>435</v>
      </c>
      <c r="G19" s="122" t="n">
        <v>3.53</v>
      </c>
      <c r="H19" s="122" t="n">
        <v>3.35</v>
      </c>
      <c r="I19" s="122" t="n">
        <v>3.085</v>
      </c>
      <c r="J19" s="122" t="n">
        <v>2.93</v>
      </c>
      <c r="K19" s="122" t="n">
        <v>2.64</v>
      </c>
      <c r="L19" s="122" t="n">
        <v>2.51</v>
      </c>
    </row>
    <row r="20" customFormat="false" ht="12.75" hidden="false" customHeight="false" outlineLevel="0" collapsed="false">
      <c r="A20" s="119" t="n">
        <v>3.5</v>
      </c>
      <c r="B20" s="119"/>
      <c r="C20" s="120" t="s">
        <v>1360</v>
      </c>
      <c r="D20" s="121" t="s">
        <v>1360</v>
      </c>
      <c r="E20" s="0" t="n">
        <v>1.3</v>
      </c>
      <c r="F20" s="117" t="s">
        <v>435</v>
      </c>
      <c r="G20" s="122" t="n">
        <v>3.53</v>
      </c>
      <c r="H20" s="122" t="n">
        <v>3.35</v>
      </c>
      <c r="I20" s="122" t="n">
        <v>3.085</v>
      </c>
      <c r="J20" s="122" t="n">
        <v>2.93</v>
      </c>
      <c r="K20" s="122" t="n">
        <v>2.64</v>
      </c>
      <c r="L20" s="122" t="n">
        <v>2.51</v>
      </c>
    </row>
    <row r="21" customFormat="false" ht="12.75" hidden="false" customHeight="false" outlineLevel="0" collapsed="false">
      <c r="A21" s="119" t="n">
        <v>3.5</v>
      </c>
      <c r="B21" s="119"/>
      <c r="C21" s="120" t="s">
        <v>1361</v>
      </c>
      <c r="D21" s="121" t="s">
        <v>1361</v>
      </c>
      <c r="E21" s="0" t="n">
        <v>1.6</v>
      </c>
      <c r="F21" s="117" t="s">
        <v>435</v>
      </c>
      <c r="G21" s="122" t="n">
        <v>3.53</v>
      </c>
      <c r="H21" s="122" t="n">
        <v>3.35</v>
      </c>
      <c r="I21" s="122" t="n">
        <v>2.92</v>
      </c>
      <c r="J21" s="122" t="n">
        <v>2.755</v>
      </c>
      <c r="K21" s="122" t="n">
        <v>2.31</v>
      </c>
      <c r="L21" s="122" t="n">
        <v>2.16</v>
      </c>
    </row>
    <row r="22" customFormat="false" ht="12.75" hidden="false" customHeight="false" outlineLevel="0" collapsed="false">
      <c r="A22" s="119" t="n">
        <v>3.5</v>
      </c>
      <c r="B22" s="119"/>
      <c r="C22" s="120" t="s">
        <v>1362</v>
      </c>
      <c r="D22" s="121" t="s">
        <v>1362</v>
      </c>
      <c r="E22" s="0" t="n">
        <v>3.2</v>
      </c>
      <c r="F22" s="117" t="s">
        <v>435</v>
      </c>
      <c r="G22" s="122" t="n">
        <v>3.53</v>
      </c>
      <c r="H22" s="122" t="n">
        <v>3.31</v>
      </c>
      <c r="I22" s="122" t="n">
        <v>2.8</v>
      </c>
      <c r="J22" s="122" t="n">
        <v>2.6</v>
      </c>
      <c r="K22" s="122" t="n">
        <v>2.07</v>
      </c>
      <c r="L22" s="122" t="n">
        <v>1.89</v>
      </c>
    </row>
    <row r="23" customFormat="false" ht="12.75" hidden="false" customHeight="false" outlineLevel="0" collapsed="false">
      <c r="A23" s="119" t="n">
        <v>3.9</v>
      </c>
      <c r="B23" s="119"/>
      <c r="C23" s="120" t="s">
        <v>1363</v>
      </c>
      <c r="D23" s="121" t="s">
        <v>1363</v>
      </c>
      <c r="E23" s="0" t="n">
        <v>1.3</v>
      </c>
      <c r="F23" s="117" t="s">
        <v>435</v>
      </c>
      <c r="G23" s="122" t="n">
        <v>3.91</v>
      </c>
      <c r="H23" s="122" t="n">
        <v>3.73</v>
      </c>
      <c r="I23" s="122" t="n">
        <v>3.415</v>
      </c>
      <c r="J23" s="122" t="n">
        <v>3.25</v>
      </c>
      <c r="K23" s="122" t="n">
        <v>2.92</v>
      </c>
      <c r="L23" s="122" t="n">
        <v>2.77</v>
      </c>
    </row>
    <row r="24" customFormat="false" ht="12.75" hidden="false" customHeight="false" outlineLevel="0" collapsed="false">
      <c r="A24" s="119" t="n">
        <v>3.9</v>
      </c>
      <c r="B24" s="119"/>
      <c r="C24" s="120" t="s">
        <v>1364</v>
      </c>
      <c r="D24" s="121" t="s">
        <v>1364</v>
      </c>
      <c r="E24" s="0" t="n">
        <v>1.3</v>
      </c>
      <c r="F24" s="117" t="s">
        <v>435</v>
      </c>
      <c r="G24" s="122" t="n">
        <v>3.91</v>
      </c>
      <c r="H24" s="122" t="n">
        <v>3.73</v>
      </c>
      <c r="I24" s="122" t="n">
        <v>3.415</v>
      </c>
      <c r="J24" s="122" t="n">
        <v>3.25</v>
      </c>
      <c r="K24" s="122" t="n">
        <v>2.92</v>
      </c>
      <c r="L24" s="122" t="n">
        <v>2.77</v>
      </c>
    </row>
    <row r="25" customFormat="false" ht="12.75" hidden="false" customHeight="false" outlineLevel="0" collapsed="false">
      <c r="A25" s="119" t="n">
        <v>3.9</v>
      </c>
      <c r="B25" s="119"/>
      <c r="C25" s="120" t="s">
        <v>1365</v>
      </c>
      <c r="D25" s="121" t="s">
        <v>1365</v>
      </c>
      <c r="E25" s="0" t="n">
        <v>1.6</v>
      </c>
      <c r="F25" s="117" t="s">
        <v>435</v>
      </c>
      <c r="G25" s="122" t="n">
        <v>3.91</v>
      </c>
      <c r="H25" s="122" t="n">
        <v>3.73</v>
      </c>
      <c r="I25" s="122" t="n">
        <v>3.3</v>
      </c>
      <c r="J25" s="122" t="n">
        <v>3.135</v>
      </c>
      <c r="K25" s="122" t="n">
        <v>2.69</v>
      </c>
      <c r="L25" s="122" t="n">
        <v>2.54</v>
      </c>
    </row>
    <row r="26" customFormat="false" ht="12.75" hidden="false" customHeight="false" outlineLevel="0" collapsed="false">
      <c r="A26" s="119" t="n">
        <v>3.9</v>
      </c>
      <c r="B26" s="119"/>
      <c r="C26" s="120" t="s">
        <v>1366</v>
      </c>
      <c r="D26" s="121" t="s">
        <v>1366</v>
      </c>
      <c r="E26" s="0" t="n">
        <v>3.2</v>
      </c>
      <c r="F26" s="117" t="s">
        <v>435</v>
      </c>
      <c r="G26" s="122" t="n">
        <v>3.91</v>
      </c>
      <c r="H26" s="122" t="n">
        <v>3.69</v>
      </c>
      <c r="I26" s="122" t="n">
        <v>3.18</v>
      </c>
      <c r="J26" s="122" t="n">
        <v>2.98</v>
      </c>
      <c r="K26" s="122" t="n">
        <v>2.45</v>
      </c>
      <c r="L26" s="122" t="n">
        <v>2.27</v>
      </c>
    </row>
    <row r="27" customFormat="false" ht="12.75" hidden="false" customHeight="false" outlineLevel="0" collapsed="false">
      <c r="A27" s="119" t="n">
        <v>4.2</v>
      </c>
      <c r="B27" s="119"/>
      <c r="C27" s="120" t="s">
        <v>1367</v>
      </c>
      <c r="D27" s="121" t="s">
        <v>1367</v>
      </c>
      <c r="E27" s="0" t="n">
        <v>1.4</v>
      </c>
      <c r="F27" s="117" t="s">
        <v>435</v>
      </c>
      <c r="G27" s="122" t="n">
        <v>4.22</v>
      </c>
      <c r="H27" s="122" t="n">
        <v>4.04</v>
      </c>
      <c r="I27" s="122" t="n">
        <v>3.66</v>
      </c>
      <c r="J27" s="122" t="n">
        <v>3.495</v>
      </c>
      <c r="K27" s="122" t="n">
        <v>3.1</v>
      </c>
      <c r="L27" s="122" t="n">
        <v>2.95</v>
      </c>
    </row>
    <row r="28" customFormat="false" ht="12.75" hidden="false" customHeight="false" outlineLevel="0" collapsed="false">
      <c r="A28" s="119" t="n">
        <v>4.2</v>
      </c>
      <c r="B28" s="119"/>
      <c r="C28" s="120" t="s">
        <v>1368</v>
      </c>
      <c r="D28" s="121" t="s">
        <v>1368</v>
      </c>
      <c r="E28" s="0" t="n">
        <v>1.4</v>
      </c>
      <c r="F28" s="117" t="s">
        <v>435</v>
      </c>
      <c r="G28" s="122" t="n">
        <v>4.22</v>
      </c>
      <c r="H28" s="122" t="n">
        <v>4.04</v>
      </c>
      <c r="I28" s="122" t="n">
        <v>3.66</v>
      </c>
      <c r="J28" s="122" t="n">
        <v>3.495</v>
      </c>
      <c r="K28" s="122" t="n">
        <v>3.1</v>
      </c>
      <c r="L28" s="122" t="n">
        <v>2.95</v>
      </c>
      <c r="N28" s="49"/>
    </row>
    <row r="29" customFormat="false" ht="12.75" hidden="false" customHeight="false" outlineLevel="0" collapsed="false">
      <c r="A29" s="119" t="n">
        <v>4.2</v>
      </c>
      <c r="B29" s="119"/>
      <c r="C29" s="120" t="s">
        <v>1369</v>
      </c>
      <c r="D29" s="121" t="s">
        <v>1369</v>
      </c>
      <c r="E29" s="0" t="n">
        <v>1.6</v>
      </c>
      <c r="F29" s="117" t="s">
        <v>435</v>
      </c>
      <c r="G29" s="122" t="n">
        <v>4.22</v>
      </c>
      <c r="H29" s="122" t="n">
        <v>4.04</v>
      </c>
      <c r="I29" s="122" t="n">
        <v>3.61</v>
      </c>
      <c r="J29" s="122" t="n">
        <v>3.445</v>
      </c>
      <c r="K29" s="122" t="n">
        <v>3</v>
      </c>
      <c r="L29" s="122" t="n">
        <v>2.85</v>
      </c>
      <c r="N29" s="49"/>
    </row>
    <row r="30" customFormat="false" ht="12.75" hidden="false" customHeight="false" outlineLevel="0" collapsed="false">
      <c r="A30" s="119" t="n">
        <v>4.2</v>
      </c>
      <c r="B30" s="119"/>
      <c r="C30" s="120" t="s">
        <v>1370</v>
      </c>
      <c r="D30" s="121" t="s">
        <v>1370</v>
      </c>
      <c r="E30" s="0" t="n">
        <v>3.2</v>
      </c>
      <c r="F30" s="117" t="s">
        <v>435</v>
      </c>
      <c r="G30" s="122" t="n">
        <v>4.22</v>
      </c>
      <c r="H30" s="122" t="n">
        <v>4</v>
      </c>
      <c r="I30" s="122" t="n">
        <v>3.38</v>
      </c>
      <c r="J30" s="122" t="n">
        <v>3.18</v>
      </c>
      <c r="K30" s="122" t="n">
        <v>2.54</v>
      </c>
      <c r="L30" s="122" t="n">
        <v>2.36</v>
      </c>
      <c r="N30" s="49"/>
    </row>
    <row r="31" customFormat="false" ht="12.75" hidden="false" customHeight="false" outlineLevel="0" collapsed="false">
      <c r="A31" s="119" t="n">
        <v>4.8</v>
      </c>
      <c r="B31" s="119"/>
      <c r="C31" s="120" t="s">
        <v>1371</v>
      </c>
      <c r="D31" s="121" t="s">
        <v>1371</v>
      </c>
      <c r="E31" s="0" t="n">
        <v>1.6</v>
      </c>
      <c r="F31" s="117" t="s">
        <v>435</v>
      </c>
      <c r="G31" s="122" t="n">
        <v>4.8</v>
      </c>
      <c r="H31" s="122" t="n">
        <v>4.62</v>
      </c>
      <c r="I31" s="122" t="n">
        <v>4.19</v>
      </c>
      <c r="J31" s="122" t="n">
        <v>4.025</v>
      </c>
      <c r="K31" s="122" t="n">
        <v>3.58</v>
      </c>
      <c r="L31" s="122" t="n">
        <v>3.43</v>
      </c>
    </row>
    <row r="32" customFormat="false" ht="12.75" hidden="false" customHeight="false" outlineLevel="0" collapsed="false">
      <c r="A32" s="119" t="n">
        <v>4.8</v>
      </c>
      <c r="B32" s="119"/>
      <c r="C32" s="120" t="s">
        <v>1372</v>
      </c>
      <c r="D32" s="121" t="s">
        <v>1372</v>
      </c>
      <c r="E32" s="0" t="n">
        <v>1.6</v>
      </c>
      <c r="F32" s="117" t="s">
        <v>435</v>
      </c>
      <c r="G32" s="122" t="n">
        <v>4.8</v>
      </c>
      <c r="H32" s="122" t="n">
        <v>4.62</v>
      </c>
      <c r="I32" s="122" t="n">
        <v>4.19</v>
      </c>
      <c r="J32" s="122" t="n">
        <v>4.025</v>
      </c>
      <c r="K32" s="122" t="n">
        <v>3.58</v>
      </c>
      <c r="L32" s="122" t="n">
        <v>3.43</v>
      </c>
    </row>
    <row r="33" customFormat="false" ht="12.75" hidden="false" customHeight="false" outlineLevel="0" collapsed="false">
      <c r="A33" s="119" t="n">
        <v>4.8</v>
      </c>
      <c r="B33" s="119"/>
      <c r="C33" s="120" t="s">
        <v>1373</v>
      </c>
      <c r="D33" s="121" t="s">
        <v>1373</v>
      </c>
      <c r="E33" s="0" t="n">
        <v>1.8</v>
      </c>
      <c r="F33" s="117" t="s">
        <v>435</v>
      </c>
      <c r="G33" s="122" t="n">
        <v>4.8</v>
      </c>
      <c r="H33" s="122" t="n">
        <v>4.62</v>
      </c>
      <c r="I33" s="122" t="n">
        <v>4.065</v>
      </c>
      <c r="J33" s="122" t="n">
        <v>3.885</v>
      </c>
      <c r="K33" s="122" t="n">
        <v>3.33</v>
      </c>
      <c r="L33" s="122" t="n">
        <v>3.15</v>
      </c>
    </row>
    <row r="34" customFormat="false" ht="12.75" hidden="false" customHeight="false" outlineLevel="0" collapsed="false">
      <c r="A34" s="119" t="n">
        <v>4.8</v>
      </c>
      <c r="B34" s="119"/>
      <c r="C34" s="120" t="s">
        <v>1374</v>
      </c>
      <c r="D34" s="121" t="s">
        <v>1374</v>
      </c>
      <c r="E34" s="0" t="n">
        <v>3.2</v>
      </c>
      <c r="F34" s="117" t="s">
        <v>435</v>
      </c>
      <c r="G34" s="122" t="n">
        <v>4.8</v>
      </c>
      <c r="H34" s="122" t="n">
        <v>4.58</v>
      </c>
      <c r="I34" s="122" t="n">
        <v>3.96</v>
      </c>
      <c r="J34" s="122" t="n">
        <v>3.76</v>
      </c>
      <c r="K34" s="122" t="n">
        <v>3.12</v>
      </c>
      <c r="L34" s="122" t="n">
        <v>2.94</v>
      </c>
    </row>
    <row r="35" customFormat="false" ht="12.75" hidden="false" customHeight="false" outlineLevel="0" collapsed="false">
      <c r="A35" s="119" t="n">
        <v>5.5</v>
      </c>
      <c r="B35" s="119"/>
      <c r="C35" s="120" t="s">
        <v>1375</v>
      </c>
      <c r="D35" s="121" t="s">
        <v>1375</v>
      </c>
      <c r="E35" s="0" t="n">
        <v>1.8</v>
      </c>
      <c r="F35" s="117" t="s">
        <v>435</v>
      </c>
      <c r="G35" s="122" t="n">
        <v>5.46</v>
      </c>
      <c r="H35" s="122" t="n">
        <v>5.28</v>
      </c>
      <c r="I35" s="122" t="n">
        <v>4.815</v>
      </c>
      <c r="J35" s="122" t="n">
        <v>4.635</v>
      </c>
      <c r="K35" s="122" t="n">
        <v>4.17</v>
      </c>
      <c r="L35" s="122" t="n">
        <v>3.99</v>
      </c>
    </row>
    <row r="36" customFormat="false" ht="12.75" hidden="false" customHeight="false" outlineLevel="0" collapsed="false">
      <c r="A36" s="119" t="n">
        <v>5.5</v>
      </c>
      <c r="B36" s="119"/>
      <c r="C36" s="120" t="s">
        <v>1376</v>
      </c>
      <c r="D36" s="121" t="s">
        <v>1376</v>
      </c>
      <c r="E36" s="0" t="n">
        <v>1.8</v>
      </c>
      <c r="F36" s="117" t="s">
        <v>435</v>
      </c>
      <c r="G36" s="122" t="n">
        <v>5.46</v>
      </c>
      <c r="H36" s="122" t="n">
        <v>5.28</v>
      </c>
      <c r="I36" s="122" t="n">
        <v>4.815</v>
      </c>
      <c r="J36" s="122" t="n">
        <v>4.635</v>
      </c>
      <c r="K36" s="122" t="n">
        <v>4.17</v>
      </c>
      <c r="L36" s="122" t="n">
        <v>3.99</v>
      </c>
    </row>
    <row r="37" customFormat="false" ht="12.75" hidden="false" customHeight="false" outlineLevel="0" collapsed="false">
      <c r="A37" s="119" t="n">
        <v>6.3</v>
      </c>
      <c r="B37" s="119"/>
      <c r="C37" s="120" t="s">
        <v>1377</v>
      </c>
      <c r="D37" s="121" t="s">
        <v>1377</v>
      </c>
      <c r="E37" s="0" t="n">
        <v>1.8</v>
      </c>
      <c r="F37" s="117" t="s">
        <v>435</v>
      </c>
      <c r="G37" s="122" t="n">
        <v>6.25</v>
      </c>
      <c r="H37" s="122" t="n">
        <v>6.03</v>
      </c>
      <c r="I37" s="122" t="n">
        <v>5.565</v>
      </c>
      <c r="J37" s="122" t="n">
        <v>5.365</v>
      </c>
      <c r="K37" s="122" t="n">
        <v>4.88</v>
      </c>
      <c r="L37" s="122" t="n">
        <v>4.7</v>
      </c>
    </row>
    <row r="38" customFormat="false" ht="12.75" hidden="false" customHeight="false" outlineLevel="0" collapsed="false">
      <c r="A38" s="119" t="n">
        <v>6.3</v>
      </c>
      <c r="B38" s="119"/>
      <c r="C38" s="120" t="s">
        <v>1378</v>
      </c>
      <c r="D38" s="121" t="s">
        <v>1378</v>
      </c>
      <c r="E38" s="0" t="n">
        <v>1.8</v>
      </c>
      <c r="F38" s="117" t="s">
        <v>435</v>
      </c>
      <c r="G38" s="122" t="n">
        <v>6.25</v>
      </c>
      <c r="H38" s="122" t="n">
        <v>6.03</v>
      </c>
      <c r="I38" s="122" t="n">
        <v>5.565</v>
      </c>
      <c r="J38" s="122" t="n">
        <v>5.365</v>
      </c>
      <c r="K38" s="122" t="n">
        <v>4.88</v>
      </c>
      <c r="L38" s="122" t="n">
        <v>4.7</v>
      </c>
    </row>
    <row r="39" customFormat="false" ht="12.75" hidden="false" customHeight="false" outlineLevel="0" collapsed="false">
      <c r="A39" s="119" t="n">
        <v>8</v>
      </c>
      <c r="B39" s="119"/>
      <c r="C39" s="120" t="s">
        <v>1379</v>
      </c>
      <c r="D39" s="121" t="s">
        <v>1379</v>
      </c>
      <c r="E39" s="0" t="n">
        <v>2.1</v>
      </c>
      <c r="F39" s="117" t="s">
        <v>435</v>
      </c>
      <c r="G39" s="122" t="n">
        <v>8</v>
      </c>
      <c r="H39" s="122" t="n">
        <v>7.78</v>
      </c>
      <c r="I39" s="122" t="n">
        <v>7.1</v>
      </c>
      <c r="J39" s="122" t="n">
        <v>6.885</v>
      </c>
      <c r="K39" s="122" t="n">
        <v>6.2</v>
      </c>
      <c r="L39" s="122" t="n">
        <v>5.99</v>
      </c>
    </row>
    <row r="40" customFormat="false" ht="12.75" hidden="false" customHeight="false" outlineLevel="0" collapsed="false">
      <c r="A40" s="119" t="n">
        <v>8</v>
      </c>
      <c r="B40" s="119"/>
      <c r="C40" s="120" t="s">
        <v>1380</v>
      </c>
      <c r="D40" s="121" t="s">
        <v>1380</v>
      </c>
      <c r="E40" s="0" t="n">
        <v>2.1</v>
      </c>
      <c r="F40" s="117" t="s">
        <v>435</v>
      </c>
      <c r="G40" s="122" t="n">
        <v>8</v>
      </c>
      <c r="H40" s="122" t="n">
        <v>7.78</v>
      </c>
      <c r="I40" s="122" t="n">
        <v>7.1</v>
      </c>
      <c r="J40" s="122" t="n">
        <v>6.885</v>
      </c>
      <c r="K40" s="122" t="n">
        <v>6.2</v>
      </c>
      <c r="L40" s="122" t="n">
        <v>5.99</v>
      </c>
    </row>
    <row r="41" customFormat="false" ht="12.75" hidden="false" customHeight="false" outlineLevel="0" collapsed="false">
      <c r="A41" s="119" t="n">
        <v>9.5</v>
      </c>
      <c r="B41" s="119"/>
      <c r="C41" s="120" t="s">
        <v>1381</v>
      </c>
      <c r="D41" s="121" t="s">
        <v>1381</v>
      </c>
      <c r="E41" s="0" t="n">
        <v>2.1</v>
      </c>
      <c r="F41" s="117" t="s">
        <v>435</v>
      </c>
      <c r="G41" s="122" t="n">
        <v>9.65</v>
      </c>
      <c r="H41" s="122" t="n">
        <v>9.43</v>
      </c>
      <c r="I41" s="122" t="n">
        <v>8.75</v>
      </c>
      <c r="J41" s="122" t="n">
        <v>8.51</v>
      </c>
      <c r="K41" s="122" t="n">
        <v>7.85</v>
      </c>
      <c r="L41" s="122" t="n">
        <v>7.59</v>
      </c>
    </row>
    <row r="42" customFormat="false" ht="12.75" hidden="false" customHeight="false" outlineLevel="0" collapsed="false">
      <c r="A42" s="119" t="n">
        <v>9.5</v>
      </c>
      <c r="B42" s="119"/>
      <c r="C42" s="120" t="s">
        <v>1382</v>
      </c>
      <c r="D42" s="121" t="s">
        <v>1382</v>
      </c>
      <c r="E42" s="0" t="n">
        <v>2.1</v>
      </c>
      <c r="F42" s="117" t="s">
        <v>435</v>
      </c>
      <c r="G42" s="122" t="n">
        <v>9.65</v>
      </c>
      <c r="H42" s="122" t="n">
        <v>9.43</v>
      </c>
      <c r="I42" s="122" t="n">
        <v>8.75</v>
      </c>
      <c r="J42" s="122" t="n">
        <v>8.51</v>
      </c>
      <c r="K42" s="122" t="n">
        <v>7.85</v>
      </c>
      <c r="L42" s="122" t="n">
        <v>7.59</v>
      </c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C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0" width="14.7"/>
    <col collapsed="false" customWidth="true" hidden="false" outlineLevel="0" max="2" min="2" style="40" width="11.85"/>
    <col collapsed="false" customWidth="true" hidden="false" outlineLevel="0" max="3" min="3" style="1" width="9.7"/>
    <col collapsed="false" customWidth="false" hidden="false" outlineLevel="0" max="5" min="4" style="1" width="8.85"/>
    <col collapsed="false" customWidth="true" hidden="false" outlineLevel="0" max="6" min="6" style="1" width="10.41"/>
    <col collapsed="false" customWidth="false" hidden="false" outlineLevel="0" max="17" min="7" style="1" width="8.85"/>
    <col collapsed="false" customWidth="true" hidden="false" outlineLevel="0" max="18" min="18" style="1" width="9.99"/>
    <col collapsed="false" customWidth="false" hidden="false" outlineLevel="0" max="54" min="19" style="1" width="8.85"/>
    <col collapsed="false" customWidth="true" hidden="true" outlineLevel="0" max="55" min="55" style="1" width="9.14"/>
    <col collapsed="false" customWidth="false" hidden="false" outlineLevel="0" max="257" min="56" style="1" width="8.85"/>
  </cols>
  <sheetData>
    <row r="1" customFormat="false" ht="39.95" hidden="false" customHeight="true" outlineLevel="0" collapsed="false">
      <c r="A1" s="123" t="s">
        <v>1383</v>
      </c>
      <c r="B1" s="124" t="s">
        <v>1384</v>
      </c>
      <c r="C1" s="124"/>
      <c r="D1" s="5" t="s">
        <v>1385</v>
      </c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BC1" s="1" t="s">
        <v>1386</v>
      </c>
    </row>
    <row r="2" customFormat="false" ht="77.25" hidden="false" customHeight="true" outlineLevel="0" collapsed="false">
      <c r="A2" s="126" t="s">
        <v>1387</v>
      </c>
      <c r="B2" s="126" t="s">
        <v>13</v>
      </c>
      <c r="C2" s="127" t="s">
        <v>1388</v>
      </c>
      <c r="D2" s="127" t="s">
        <v>14</v>
      </c>
      <c r="E2" s="127" t="s">
        <v>1389</v>
      </c>
      <c r="F2" s="127" t="s">
        <v>1390</v>
      </c>
      <c r="G2" s="127" t="s">
        <v>1391</v>
      </c>
      <c r="H2" s="127"/>
      <c r="I2" s="127" t="s">
        <v>1392</v>
      </c>
      <c r="J2" s="127"/>
      <c r="K2" s="127" t="s">
        <v>1393</v>
      </c>
      <c r="L2" s="127"/>
      <c r="M2" s="127" t="s">
        <v>1394</v>
      </c>
      <c r="N2" s="127" t="s">
        <v>1395</v>
      </c>
      <c r="O2" s="127" t="s">
        <v>1396</v>
      </c>
      <c r="P2" s="127"/>
      <c r="Q2" s="127" t="s">
        <v>1397</v>
      </c>
      <c r="R2" s="127" t="s">
        <v>1398</v>
      </c>
      <c r="S2" s="128" t="s">
        <v>8</v>
      </c>
      <c r="T2" s="129" t="s">
        <v>1399</v>
      </c>
      <c r="BC2" s="1" t="s">
        <v>1400</v>
      </c>
    </row>
    <row r="3" customFormat="false" ht="12.75" hidden="false" customHeight="false" outlineLevel="0" collapsed="false">
      <c r="A3" s="130"/>
      <c r="B3" s="130"/>
      <c r="C3" s="131"/>
      <c r="D3" s="131"/>
      <c r="E3" s="131"/>
      <c r="F3" s="131"/>
      <c r="G3" s="131" t="s">
        <v>1401</v>
      </c>
      <c r="H3" s="131" t="s">
        <v>1402</v>
      </c>
      <c r="I3" s="131" t="s">
        <v>1401</v>
      </c>
      <c r="J3" s="131" t="s">
        <v>1402</v>
      </c>
      <c r="K3" s="131" t="s">
        <v>1401</v>
      </c>
      <c r="L3" s="131" t="s">
        <v>1402</v>
      </c>
      <c r="M3" s="131"/>
      <c r="N3" s="131"/>
      <c r="O3" s="131" t="s">
        <v>1401</v>
      </c>
      <c r="P3" s="131" t="s">
        <v>1402</v>
      </c>
      <c r="Q3" s="131"/>
      <c r="R3" s="131"/>
      <c r="S3" s="132"/>
      <c r="T3" s="132" t="s">
        <v>1403</v>
      </c>
    </row>
    <row r="4" customFormat="false" ht="12.75" hidden="false" customHeight="false" outlineLevel="0" collapsed="false">
      <c r="A4" s="40" t="s">
        <v>1404</v>
      </c>
      <c r="B4" s="41" t="s">
        <v>1405</v>
      </c>
      <c r="C4" s="1" t="n">
        <v>0.3125</v>
      </c>
      <c r="D4" s="1" t="n">
        <v>27</v>
      </c>
      <c r="E4" s="1" t="n">
        <f aca="false">1/D4</f>
        <v>0.037037037037037</v>
      </c>
      <c r="F4" s="1" t="n">
        <v>0.27118</v>
      </c>
      <c r="G4" s="1" t="n">
        <v>0.16</v>
      </c>
      <c r="H4" s="1" t="n">
        <v>0.28118</v>
      </c>
      <c r="I4" s="1" t="n">
        <v>0.2611</v>
      </c>
      <c r="J4" s="1" t="n">
        <v>0.2875</v>
      </c>
      <c r="K4" s="1" t="n">
        <v>0.0741</v>
      </c>
      <c r="L4" s="1" t="n">
        <v>0.2656</v>
      </c>
      <c r="M4" s="1" t="n">
        <v>0.1285</v>
      </c>
      <c r="N4" s="1" t="n">
        <v>0.3896</v>
      </c>
      <c r="O4" s="1" t="n">
        <v>0.187</v>
      </c>
      <c r="P4" s="1" t="n">
        <v>0.28287</v>
      </c>
      <c r="Q4" s="1" t="n">
        <v>0.02963</v>
      </c>
      <c r="R4" s="1" t="n">
        <v>0.2416</v>
      </c>
      <c r="S4" s="1" t="n">
        <v>0.234</v>
      </c>
      <c r="T4" s="1" t="n">
        <v>3.5798</v>
      </c>
    </row>
    <row r="5" customFormat="false" ht="12.75" hidden="false" customHeight="false" outlineLevel="0" collapsed="false">
      <c r="A5" s="40" t="s">
        <v>1406</v>
      </c>
      <c r="B5" s="41" t="s">
        <v>1407</v>
      </c>
      <c r="C5" s="1" t="n">
        <v>0.405</v>
      </c>
      <c r="D5" s="1" t="n">
        <v>27</v>
      </c>
      <c r="E5" s="1" t="n">
        <f aca="false">1/D5</f>
        <v>0.037037037037037</v>
      </c>
      <c r="F5" s="1" t="n">
        <v>0.36351</v>
      </c>
      <c r="G5" s="1" t="n">
        <v>0.1615</v>
      </c>
      <c r="H5" s="1" t="n">
        <v>0.3736</v>
      </c>
      <c r="I5" s="1" t="n">
        <v>0.2639</v>
      </c>
      <c r="J5" s="1" t="n">
        <v>0.38</v>
      </c>
      <c r="K5" s="1" t="n">
        <v>0.0741</v>
      </c>
      <c r="L5" s="1" t="n">
        <v>0.35889</v>
      </c>
      <c r="M5" s="1" t="n">
        <v>0.1285</v>
      </c>
      <c r="N5" s="1" t="n">
        <v>0.3924</v>
      </c>
      <c r="O5" s="1" t="n">
        <v>0.1898</v>
      </c>
      <c r="P5" s="1" t="n">
        <v>0.37537</v>
      </c>
      <c r="Q5" s="1" t="n">
        <v>0.02963</v>
      </c>
      <c r="R5" s="1" t="n">
        <v>0.3339</v>
      </c>
      <c r="S5" s="1" t="n">
        <v>0.313</v>
      </c>
      <c r="T5" s="1" t="n">
        <v>3.5798</v>
      </c>
    </row>
    <row r="6" customFormat="false" ht="12.75" hidden="false" customHeight="false" outlineLevel="0" collapsed="false">
      <c r="A6" s="40" t="s">
        <v>1408</v>
      </c>
      <c r="B6" s="41" t="s">
        <v>1409</v>
      </c>
      <c r="C6" s="1" t="n">
        <v>0.54</v>
      </c>
      <c r="D6" s="1" t="n">
        <v>18</v>
      </c>
      <c r="E6" s="1" t="n">
        <f aca="false">1/D6</f>
        <v>0.0555555555555556</v>
      </c>
      <c r="F6" s="1" t="n">
        <v>0.47739</v>
      </c>
      <c r="G6" s="1" t="n">
        <v>0.2278</v>
      </c>
      <c r="H6" s="1" t="n">
        <v>0.49163</v>
      </c>
      <c r="I6" s="1" t="n">
        <v>0.4018</v>
      </c>
      <c r="J6" s="1" t="n">
        <v>0.5025</v>
      </c>
      <c r="K6" s="1" t="n">
        <v>0.1111</v>
      </c>
      <c r="L6" s="1" t="n">
        <v>0.47045</v>
      </c>
      <c r="M6" s="1" t="n">
        <v>0.1928</v>
      </c>
      <c r="N6" s="1" t="n">
        <v>0.5946</v>
      </c>
      <c r="O6" s="1" t="n">
        <v>0.2907</v>
      </c>
      <c r="P6" s="1" t="n">
        <v>0.49556</v>
      </c>
      <c r="Q6" s="1" t="n">
        <v>0.04444</v>
      </c>
      <c r="R6" s="1" t="n">
        <v>0.4329</v>
      </c>
      <c r="S6" s="1" t="n">
        <v>0.422</v>
      </c>
      <c r="T6" s="1" t="n">
        <v>3.5798</v>
      </c>
    </row>
    <row r="7" customFormat="false" ht="12.75" hidden="false" customHeight="false" outlineLevel="0" collapsed="false">
      <c r="A7" s="40" t="s">
        <v>1410</v>
      </c>
      <c r="B7" s="41" t="s">
        <v>1411</v>
      </c>
      <c r="C7" s="1" t="n">
        <v>0.675</v>
      </c>
      <c r="D7" s="1" t="n">
        <v>18</v>
      </c>
      <c r="E7" s="1" t="n">
        <f aca="false">1/D7</f>
        <v>0.0555555555555556</v>
      </c>
      <c r="F7" s="1" t="n">
        <v>0.61201</v>
      </c>
      <c r="G7" s="1" t="n">
        <v>0.24</v>
      </c>
      <c r="H7" s="1" t="n">
        <v>0.62701</v>
      </c>
      <c r="I7" s="1" t="n">
        <v>0.4078</v>
      </c>
      <c r="J7" s="1" t="n">
        <v>0.6375</v>
      </c>
      <c r="K7" s="1" t="n">
        <v>0.1111</v>
      </c>
      <c r="L7" s="1" t="n">
        <v>0.60507</v>
      </c>
      <c r="M7" s="1" t="n">
        <v>0.1928</v>
      </c>
      <c r="N7" s="1" t="n">
        <v>0.6006</v>
      </c>
      <c r="O7" s="1" t="n">
        <v>0.2967</v>
      </c>
      <c r="P7" s="1" t="n">
        <v>0.63056</v>
      </c>
      <c r="Q7" s="1" t="n">
        <v>0.04444</v>
      </c>
      <c r="R7" s="1" t="n">
        <v>0.5676</v>
      </c>
      <c r="S7" s="1" t="n">
        <v>0.5468</v>
      </c>
      <c r="T7" s="1" t="n">
        <v>3.5798</v>
      </c>
    </row>
    <row r="8" customFormat="false" ht="12.75" hidden="false" customHeight="false" outlineLevel="0" collapsed="false">
      <c r="A8" s="40" t="s">
        <v>1412</v>
      </c>
      <c r="B8" s="41" t="s">
        <v>1413</v>
      </c>
      <c r="C8" s="1" t="n">
        <v>0.84</v>
      </c>
      <c r="D8" s="1" t="n">
        <v>14</v>
      </c>
      <c r="E8" s="1" t="n">
        <f aca="false">1/D8</f>
        <v>0.0714285714285714</v>
      </c>
      <c r="F8" s="1" t="n">
        <v>0.75843</v>
      </c>
      <c r="G8" s="1" t="n">
        <v>0.32</v>
      </c>
      <c r="H8" s="1" t="n">
        <v>0.77843</v>
      </c>
      <c r="I8" s="1" t="n">
        <v>0.5337</v>
      </c>
      <c r="J8" s="1" t="n">
        <v>0.79179</v>
      </c>
      <c r="K8" s="1" t="n">
        <v>0.1429</v>
      </c>
      <c r="L8" s="1" t="n">
        <v>0.74951</v>
      </c>
      <c r="M8" s="1" t="n">
        <v>0.2478</v>
      </c>
      <c r="N8" s="1" t="n">
        <v>0.7815</v>
      </c>
      <c r="O8" s="1" t="n">
        <v>0.3909</v>
      </c>
      <c r="P8" s="1" t="n">
        <v>0.78286</v>
      </c>
      <c r="Q8" s="1" t="n">
        <v>0.05714</v>
      </c>
      <c r="R8" s="1" t="n">
        <v>0.7013</v>
      </c>
      <c r="S8" s="1" t="n">
        <v>0.688</v>
      </c>
      <c r="T8" s="1" t="n">
        <v>3.5798</v>
      </c>
    </row>
    <row r="9" customFormat="false" ht="12.75" hidden="false" customHeight="false" outlineLevel="0" collapsed="false">
      <c r="A9" s="40" t="s">
        <v>1414</v>
      </c>
      <c r="B9" s="41" t="s">
        <v>1415</v>
      </c>
      <c r="C9" s="1" t="n">
        <v>1.05</v>
      </c>
      <c r="D9" s="1" t="n">
        <v>14</v>
      </c>
      <c r="E9" s="1" t="n">
        <f aca="false">1/D9</f>
        <v>0.0714285714285714</v>
      </c>
      <c r="F9" s="1" t="n">
        <v>0.96768</v>
      </c>
      <c r="G9" s="1" t="n">
        <v>0.339</v>
      </c>
      <c r="H9" s="1" t="n">
        <v>0.98887</v>
      </c>
      <c r="I9" s="1" t="n">
        <v>0.5457</v>
      </c>
      <c r="J9" s="1" t="n">
        <v>1.00179</v>
      </c>
      <c r="K9" s="1" t="n">
        <v>0.1429</v>
      </c>
      <c r="L9" s="1" t="n">
        <v>0.95876</v>
      </c>
      <c r="M9" s="1" t="n">
        <v>0.2478</v>
      </c>
      <c r="N9" s="1" t="n">
        <v>0.7935</v>
      </c>
      <c r="O9" s="1" t="n">
        <v>0.4029</v>
      </c>
      <c r="P9" s="1" t="n">
        <v>0.99286</v>
      </c>
      <c r="Q9" s="1" t="n">
        <v>0.05714</v>
      </c>
      <c r="R9" s="1" t="n">
        <v>0.9105</v>
      </c>
      <c r="S9" s="1" t="n">
        <v>0.891</v>
      </c>
      <c r="T9" s="1" t="n">
        <v>3.5798</v>
      </c>
    </row>
    <row r="10" customFormat="false" ht="12.75" hidden="false" customHeight="false" outlineLevel="0" collapsed="false">
      <c r="A10" s="40" t="s">
        <v>1416</v>
      </c>
      <c r="B10" s="41" t="s">
        <v>1417</v>
      </c>
      <c r="C10" s="1" t="n">
        <v>1.31511</v>
      </c>
      <c r="D10" s="1" t="n">
        <v>11.5</v>
      </c>
      <c r="E10" s="1" t="n">
        <f aca="false">1/D10</f>
        <v>0.0869565217391304</v>
      </c>
      <c r="F10" s="1" t="n">
        <v>1.21363</v>
      </c>
      <c r="G10" s="1" t="n">
        <v>0.4</v>
      </c>
      <c r="H10" s="1" t="n">
        <v>1.23863</v>
      </c>
      <c r="I10" s="1" t="n">
        <v>0.6828</v>
      </c>
      <c r="J10" s="1" t="n">
        <v>1.2563</v>
      </c>
      <c r="K10" s="1" t="n">
        <v>0.1739</v>
      </c>
      <c r="L10" s="1" t="n">
        <v>1.20277</v>
      </c>
      <c r="M10" s="1" t="n">
        <v>0.3017</v>
      </c>
      <c r="N10" s="1" t="n">
        <v>0.9845</v>
      </c>
      <c r="O10" s="1" t="n">
        <v>0.5089</v>
      </c>
      <c r="P10" s="1" t="n">
        <v>1.24543</v>
      </c>
      <c r="Q10" s="1" t="n">
        <v>0.06957</v>
      </c>
      <c r="R10" s="1" t="n">
        <v>1.1441</v>
      </c>
      <c r="S10" s="1" t="n">
        <v>1.125</v>
      </c>
      <c r="T10" s="1" t="n">
        <v>3.5798</v>
      </c>
    </row>
    <row r="11" customFormat="false" ht="12.75" hidden="false" customHeight="false" outlineLevel="0" collapsed="false">
      <c r="A11" s="40" t="s">
        <v>1418</v>
      </c>
      <c r="B11" s="41" t="s">
        <v>1419</v>
      </c>
      <c r="C11" s="1" t="n">
        <v>1.66</v>
      </c>
      <c r="D11" s="1" t="n">
        <v>11.5</v>
      </c>
      <c r="E11" s="1" t="n">
        <f aca="false">1/D11</f>
        <v>0.0869565217391304</v>
      </c>
      <c r="F11" s="1" t="n">
        <v>1.55713</v>
      </c>
      <c r="G11" s="1" t="n">
        <v>0.42</v>
      </c>
      <c r="H11" s="1" t="n">
        <v>1.58338</v>
      </c>
      <c r="I11" s="1" t="n">
        <v>0.7068</v>
      </c>
      <c r="J11" s="1" t="n">
        <v>1.6013</v>
      </c>
      <c r="K11" s="1" t="n">
        <v>0.1739</v>
      </c>
      <c r="L11" s="1" t="n">
        <v>1.54627</v>
      </c>
      <c r="M11" s="1" t="n">
        <v>0.3017</v>
      </c>
      <c r="N11" s="1" t="n">
        <v>1.0085</v>
      </c>
      <c r="O11" s="1" t="n">
        <v>0.5329</v>
      </c>
      <c r="P11" s="1" t="n">
        <v>1.59043</v>
      </c>
      <c r="Q11" s="1" t="n">
        <v>0.06957</v>
      </c>
      <c r="R11" s="1" t="n">
        <v>1.4876</v>
      </c>
      <c r="S11" s="1" t="n">
        <v>1.469</v>
      </c>
      <c r="T11" s="1" t="n">
        <v>3.5798</v>
      </c>
    </row>
    <row r="12" customFormat="false" ht="12.75" hidden="false" customHeight="false" outlineLevel="0" collapsed="false">
      <c r="A12" s="40" t="s">
        <v>1420</v>
      </c>
      <c r="B12" s="41" t="s">
        <v>1421</v>
      </c>
      <c r="C12" s="1" t="n">
        <v>1.9</v>
      </c>
      <c r="D12" s="1" t="n">
        <v>11.5</v>
      </c>
      <c r="E12" s="1" t="n">
        <f aca="false">1/D12</f>
        <v>0.0869565217391304</v>
      </c>
      <c r="F12" s="1" t="n">
        <v>1.79609</v>
      </c>
      <c r="G12" s="1" t="n">
        <v>0.42</v>
      </c>
      <c r="H12" s="1" t="n">
        <v>1.82234</v>
      </c>
      <c r="I12" s="1" t="n">
        <v>0.7235</v>
      </c>
      <c r="J12" s="1" t="n">
        <v>1.8413</v>
      </c>
      <c r="K12" s="1" t="n">
        <v>0.1739</v>
      </c>
      <c r="L12" s="1" t="n">
        <v>1.78523</v>
      </c>
      <c r="M12" s="1" t="n">
        <v>0.3017</v>
      </c>
      <c r="N12" s="1" t="n">
        <v>1.0252</v>
      </c>
      <c r="O12" s="1" t="n">
        <v>0.5496</v>
      </c>
      <c r="P12" s="1" t="n">
        <v>1.83043</v>
      </c>
      <c r="Q12" s="1" t="n">
        <v>0.06957</v>
      </c>
      <c r="R12" s="1" t="n">
        <v>1.7265</v>
      </c>
      <c r="S12" s="1" t="n">
        <v>1.703</v>
      </c>
      <c r="T12" s="1" t="n">
        <v>3.5798</v>
      </c>
    </row>
    <row r="13" customFormat="false" ht="12.75" hidden="false" customHeight="false" outlineLevel="0" collapsed="false">
      <c r="A13" s="40" t="s">
        <v>1422</v>
      </c>
      <c r="B13" s="41" t="s">
        <v>1423</v>
      </c>
      <c r="C13" s="1" t="n">
        <v>2.37511</v>
      </c>
      <c r="D13" s="1" t="n">
        <v>11.5</v>
      </c>
      <c r="E13" s="1" t="n">
        <f aca="false">1/D13</f>
        <v>0.0869565217391304</v>
      </c>
      <c r="F13" s="1" t="n">
        <v>2.26902</v>
      </c>
      <c r="G13" s="1" t="n">
        <v>0.436</v>
      </c>
      <c r="H13" s="1" t="n">
        <v>2.29627</v>
      </c>
      <c r="I13" s="1" t="n">
        <v>0.7565</v>
      </c>
      <c r="J13" s="1" t="n">
        <v>2.3163</v>
      </c>
      <c r="K13" s="1" t="n">
        <v>0.1739</v>
      </c>
      <c r="L13" s="1" t="n">
        <v>2.25816</v>
      </c>
      <c r="M13" s="1" t="n">
        <v>0.3017</v>
      </c>
      <c r="N13" s="1" t="n">
        <v>1.0582</v>
      </c>
      <c r="O13" s="1" t="n">
        <v>0.5826</v>
      </c>
      <c r="P13" s="1" t="n">
        <v>2.30543</v>
      </c>
      <c r="Q13" s="1" t="n">
        <v>0.06957</v>
      </c>
      <c r="R13" s="1" t="n">
        <v>2.1995</v>
      </c>
      <c r="S13" s="1" t="n">
        <v>2.172</v>
      </c>
      <c r="T13" s="1" t="n">
        <v>3.5798</v>
      </c>
    </row>
    <row r="14" customFormat="false" ht="12.75" hidden="false" customHeight="false" outlineLevel="0" collapsed="false">
      <c r="A14" s="40" t="s">
        <v>1424</v>
      </c>
      <c r="B14" s="41" t="s">
        <v>1425</v>
      </c>
      <c r="C14" s="1" t="n">
        <v>2.875</v>
      </c>
      <c r="D14" s="1" t="n">
        <v>8</v>
      </c>
      <c r="E14" s="1" t="n">
        <f aca="false">1/D14</f>
        <v>0.125</v>
      </c>
      <c r="F14" s="1" t="n">
        <v>2.71953</v>
      </c>
      <c r="G14" s="1" t="n">
        <v>0.682</v>
      </c>
      <c r="H14" s="1" t="n">
        <v>2.76216</v>
      </c>
      <c r="I14" s="1" t="n">
        <v>1.1375</v>
      </c>
      <c r="J14" s="1" t="n">
        <v>2.79062</v>
      </c>
      <c r="K14" s="1" t="n">
        <v>0.25</v>
      </c>
      <c r="L14" s="1" t="n">
        <v>2.70391</v>
      </c>
      <c r="M14" s="1" t="n">
        <v>0.4337</v>
      </c>
      <c r="N14" s="1" t="n">
        <v>1.5712</v>
      </c>
      <c r="O14" s="1" t="n">
        <v>0.8875</v>
      </c>
      <c r="P14" s="1" t="n">
        <v>2.775</v>
      </c>
      <c r="Q14" s="1" t="n">
        <v>0.1</v>
      </c>
      <c r="R14" s="1" t="n">
        <v>2.6195</v>
      </c>
      <c r="S14" s="1" t="n">
        <v>2.578</v>
      </c>
      <c r="T14" s="1" t="n">
        <v>3.5798</v>
      </c>
    </row>
    <row r="15" customFormat="false" ht="12.75" hidden="false" customHeight="false" outlineLevel="0" collapsed="false">
      <c r="A15" s="40" t="s">
        <v>1426</v>
      </c>
      <c r="B15" s="41" t="s">
        <v>1427</v>
      </c>
      <c r="C15" s="1" t="n">
        <v>3.5</v>
      </c>
      <c r="D15" s="1" t="n">
        <v>8</v>
      </c>
      <c r="E15" s="1" t="n">
        <f aca="false">1/D15</f>
        <v>0.125</v>
      </c>
      <c r="F15" s="1" t="n">
        <v>3.34062</v>
      </c>
      <c r="G15" s="1" t="n">
        <v>0.766</v>
      </c>
      <c r="H15" s="1" t="n">
        <v>3.3885</v>
      </c>
      <c r="I15" s="1" t="n">
        <v>1.2</v>
      </c>
      <c r="J15" s="1" t="n">
        <v>3.41562</v>
      </c>
      <c r="K15" s="1" t="n">
        <v>0.25</v>
      </c>
      <c r="L15" s="1" t="n">
        <v>3.325</v>
      </c>
      <c r="M15" s="1" t="n">
        <v>0.4337</v>
      </c>
      <c r="N15" s="1" t="n">
        <v>1.6337</v>
      </c>
      <c r="O15" s="1" t="n">
        <v>0.95</v>
      </c>
      <c r="P15" s="1" t="n">
        <v>3.4</v>
      </c>
      <c r="Q15" s="1" t="n">
        <v>0.1</v>
      </c>
      <c r="R15" s="1" t="n">
        <v>3.2406</v>
      </c>
      <c r="S15" s="1" t="n">
        <v>3.25</v>
      </c>
      <c r="T15" s="1" t="n">
        <v>3.5798</v>
      </c>
    </row>
    <row r="16" customFormat="false" ht="12.75" hidden="false" customHeight="false" outlineLevel="0" collapsed="false">
      <c r="A16" s="40" t="s">
        <v>1428</v>
      </c>
      <c r="B16" s="41" t="s">
        <v>1429</v>
      </c>
      <c r="C16" s="1" t="n">
        <v>4</v>
      </c>
      <c r="D16" s="1" t="n">
        <v>8</v>
      </c>
      <c r="E16" s="1" t="n">
        <f aca="false">1/D16</f>
        <v>0.125</v>
      </c>
      <c r="F16" s="1" t="n">
        <v>3.8375</v>
      </c>
      <c r="G16" s="1" t="n">
        <v>0.821</v>
      </c>
      <c r="H16" s="1" t="n">
        <v>3.88881</v>
      </c>
      <c r="I16" s="1" t="n">
        <v>1.25</v>
      </c>
      <c r="J16" s="1" t="n">
        <v>3.91562</v>
      </c>
      <c r="K16" s="1" t="n">
        <v>0.25</v>
      </c>
      <c r="L16" s="1" t="n">
        <v>3.82188</v>
      </c>
      <c r="M16" s="1" t="n">
        <v>0.4337</v>
      </c>
      <c r="N16" s="1" t="n">
        <v>1.6837</v>
      </c>
      <c r="O16" s="1" t="n">
        <v>1</v>
      </c>
      <c r="P16" s="1" t="n">
        <v>3.9</v>
      </c>
      <c r="Q16" s="1" t="n">
        <v>0.1</v>
      </c>
      <c r="R16" s="1" t="n">
        <v>3.7375</v>
      </c>
      <c r="S16" s="1" t="n">
        <v>3.75</v>
      </c>
      <c r="T16" s="1" t="n">
        <v>3.5798</v>
      </c>
    </row>
    <row r="17" customFormat="false" ht="12.75" hidden="false" customHeight="false" outlineLevel="0" collapsed="false">
      <c r="A17" s="40" t="s">
        <v>1430</v>
      </c>
      <c r="B17" s="41" t="s">
        <v>1431</v>
      </c>
      <c r="C17" s="1" t="n">
        <v>4.5</v>
      </c>
      <c r="D17" s="1" t="n">
        <v>8</v>
      </c>
      <c r="E17" s="1" t="n">
        <f aca="false">1/D17</f>
        <v>0.125</v>
      </c>
      <c r="F17" s="1" t="n">
        <v>4.33438</v>
      </c>
      <c r="G17" s="1" t="n">
        <v>0.844</v>
      </c>
      <c r="H17" s="1" t="n">
        <v>4.38712</v>
      </c>
      <c r="I17" s="1" t="n">
        <v>1.3</v>
      </c>
      <c r="J17" s="1" t="n">
        <v>4.41562</v>
      </c>
      <c r="K17" s="1" t="n">
        <v>0.25</v>
      </c>
      <c r="L17" s="1" t="n">
        <v>4.31875</v>
      </c>
      <c r="M17" s="1" t="n">
        <v>0.4337</v>
      </c>
      <c r="N17" s="1" t="n">
        <v>1.7337</v>
      </c>
      <c r="O17" s="1" t="n">
        <v>1.05</v>
      </c>
      <c r="P17" s="1" t="n">
        <v>4.4</v>
      </c>
      <c r="Q17" s="1" t="n">
        <v>0.1</v>
      </c>
      <c r="R17" s="1" t="n">
        <v>4.2344</v>
      </c>
      <c r="S17" s="1" t="n">
        <v>4.25</v>
      </c>
      <c r="T17" s="1" t="n">
        <v>3.5798</v>
      </c>
    </row>
    <row r="18" customFormat="false" ht="12.75" hidden="false" customHeight="false" outlineLevel="0" collapsed="false">
      <c r="A18" s="40" t="s">
        <v>1432</v>
      </c>
      <c r="B18" s="41" t="s">
        <v>1433</v>
      </c>
      <c r="C18" s="1" t="n">
        <v>5.563</v>
      </c>
      <c r="D18" s="1" t="n">
        <v>8</v>
      </c>
      <c r="E18" s="1" t="n">
        <f aca="false">1/D18</f>
        <v>0.125</v>
      </c>
      <c r="F18" s="1" t="n">
        <v>5.39073</v>
      </c>
      <c r="G18" s="1" t="n">
        <v>0.937</v>
      </c>
      <c r="H18" s="1" t="n">
        <v>5.44929</v>
      </c>
      <c r="I18" s="1" t="n">
        <v>1.4063</v>
      </c>
      <c r="J18" s="1" t="n">
        <v>5.47862</v>
      </c>
      <c r="K18" s="1" t="n">
        <v>0.25</v>
      </c>
      <c r="L18" s="1" t="n">
        <v>5.37511</v>
      </c>
      <c r="M18" s="1" t="n">
        <v>0.4337</v>
      </c>
      <c r="N18" s="1" t="n">
        <v>1.84</v>
      </c>
      <c r="O18" s="1" t="n">
        <v>1.1563</v>
      </c>
      <c r="P18" s="1" t="n">
        <v>5.463</v>
      </c>
      <c r="Q18" s="1" t="n">
        <v>0.1</v>
      </c>
      <c r="R18" s="1" t="n">
        <v>5.2907</v>
      </c>
      <c r="S18" s="1" t="n">
        <v>5.25</v>
      </c>
      <c r="T18" s="1" t="n">
        <v>3.5798</v>
      </c>
    </row>
    <row r="19" customFormat="false" ht="12.75" hidden="false" customHeight="false" outlineLevel="0" collapsed="false">
      <c r="A19" s="40" t="s">
        <v>1434</v>
      </c>
      <c r="B19" s="41" t="s">
        <v>1435</v>
      </c>
      <c r="C19" s="1" t="n">
        <v>6.625</v>
      </c>
      <c r="D19" s="1" t="n">
        <v>8</v>
      </c>
      <c r="E19" s="1" t="n">
        <f aca="false">1/D19</f>
        <v>0.125</v>
      </c>
      <c r="F19" s="1" t="n">
        <v>6.44609</v>
      </c>
      <c r="G19" s="1" t="n">
        <v>0.958</v>
      </c>
      <c r="H19" s="1" t="n">
        <v>6.50597</v>
      </c>
      <c r="I19" s="1" t="n">
        <v>1.5125</v>
      </c>
      <c r="J19" s="1" t="n">
        <v>6.54062</v>
      </c>
      <c r="K19" s="1" t="n">
        <v>0.25</v>
      </c>
      <c r="L19" s="1" t="n">
        <v>6.43047</v>
      </c>
      <c r="M19" s="1" t="n">
        <v>0.4337</v>
      </c>
      <c r="N19" s="1" t="n">
        <v>1.9462</v>
      </c>
      <c r="O19" s="1" t="n">
        <v>1.2625</v>
      </c>
      <c r="P19" s="1" t="n">
        <v>6.525</v>
      </c>
      <c r="Q19" s="1" t="n">
        <v>0.1</v>
      </c>
      <c r="R19" s="1" t="n">
        <v>6.3461</v>
      </c>
      <c r="S19" s="1" t="n">
        <v>6.375</v>
      </c>
      <c r="T19" s="1" t="n">
        <v>3.5798</v>
      </c>
    </row>
    <row r="20" customFormat="false" ht="12.75" hidden="false" customHeight="false" outlineLevel="0" collapsed="false">
      <c r="A20" s="40" t="s">
        <v>1436</v>
      </c>
      <c r="B20" s="41" t="s">
        <v>1437</v>
      </c>
      <c r="C20" s="1" t="n">
        <v>8.625</v>
      </c>
      <c r="D20" s="1" t="n">
        <v>8</v>
      </c>
      <c r="E20" s="1" t="n">
        <f aca="false">1/D20</f>
        <v>0.125</v>
      </c>
      <c r="F20" s="1" t="n">
        <v>8.43359</v>
      </c>
      <c r="G20" s="1" t="n">
        <v>1.063</v>
      </c>
      <c r="H20" s="1" t="n">
        <v>8.50003</v>
      </c>
      <c r="I20" s="1" t="n">
        <v>1.7125</v>
      </c>
      <c r="J20" s="1" t="n">
        <v>8.54062</v>
      </c>
      <c r="K20" s="1" t="n">
        <v>0.25</v>
      </c>
      <c r="L20" s="1" t="n">
        <v>8.41797</v>
      </c>
      <c r="M20" s="1" t="n">
        <v>0.4337</v>
      </c>
      <c r="N20" s="1" t="n">
        <v>2.1462</v>
      </c>
      <c r="O20" s="1" t="n">
        <v>1.4625</v>
      </c>
      <c r="P20" s="1" t="n">
        <v>8.525</v>
      </c>
      <c r="Q20" s="1" t="n">
        <v>0.1</v>
      </c>
      <c r="R20" s="1" t="n">
        <v>8.3336</v>
      </c>
      <c r="S20" s="1" t="n">
        <v>8.375</v>
      </c>
      <c r="T20" s="1" t="n">
        <v>3.5798</v>
      </c>
    </row>
    <row r="21" customFormat="false" ht="12.75" hidden="false" customHeight="false" outlineLevel="0" collapsed="false">
      <c r="A21" s="40" t="s">
        <v>1438</v>
      </c>
      <c r="B21" s="41" t="s">
        <v>1439</v>
      </c>
      <c r="C21" s="1" t="n">
        <v>10.75</v>
      </c>
      <c r="D21" s="1" t="n">
        <v>8</v>
      </c>
      <c r="E21" s="1" t="n">
        <f aca="false">1/D21</f>
        <v>0.125</v>
      </c>
      <c r="F21" s="1" t="n">
        <v>10.54531</v>
      </c>
      <c r="G21" s="1" t="n">
        <v>1.21</v>
      </c>
      <c r="H21" s="1" t="n">
        <v>10.62094</v>
      </c>
      <c r="I21" s="1" t="n">
        <v>1.925</v>
      </c>
      <c r="J21" s="1" t="n">
        <v>10.66562</v>
      </c>
      <c r="K21" s="1" t="n">
        <v>0.25</v>
      </c>
      <c r="L21" s="1" t="n">
        <v>10.52969</v>
      </c>
      <c r="M21" s="1" t="n">
        <v>0.4337</v>
      </c>
      <c r="N21" s="1" t="n">
        <v>2.3587</v>
      </c>
      <c r="O21" s="1" t="n">
        <v>1.675</v>
      </c>
      <c r="P21" s="1" t="n">
        <v>10.65</v>
      </c>
      <c r="Q21" s="1" t="n">
        <v>0.1</v>
      </c>
      <c r="R21" s="1" t="n">
        <v>10.4453</v>
      </c>
      <c r="S21" s="1" t="n">
        <v>10.4375</v>
      </c>
      <c r="T21" s="1" t="n">
        <v>3.5798</v>
      </c>
    </row>
    <row r="22" customFormat="false" ht="12.75" hidden="false" customHeight="false" outlineLevel="0" collapsed="false">
      <c r="A22" s="40" t="s">
        <v>1440</v>
      </c>
      <c r="B22" s="41" t="s">
        <v>1441</v>
      </c>
      <c r="C22" s="1" t="n">
        <v>12.75</v>
      </c>
      <c r="D22" s="1" t="n">
        <v>8</v>
      </c>
      <c r="E22" s="1" t="n">
        <f aca="false">1/D22</f>
        <v>0.125</v>
      </c>
      <c r="F22" s="1" t="n">
        <v>12.53281</v>
      </c>
      <c r="G22" s="1" t="n">
        <v>1.36</v>
      </c>
      <c r="H22" s="1" t="n">
        <v>12.61781</v>
      </c>
      <c r="I22" s="1" t="n">
        <v>2.125</v>
      </c>
      <c r="J22" s="1" t="n">
        <v>12.66562</v>
      </c>
      <c r="K22" s="1" t="n">
        <v>0.25</v>
      </c>
      <c r="L22" s="1" t="n">
        <v>12.51719</v>
      </c>
      <c r="M22" s="1" t="n">
        <v>0.4337</v>
      </c>
      <c r="N22" s="1" t="n">
        <v>2.5587</v>
      </c>
      <c r="O22" s="1" t="n">
        <v>1.875</v>
      </c>
      <c r="P22" s="1" t="n">
        <v>12.65</v>
      </c>
      <c r="Q22" s="1" t="n">
        <v>0.1</v>
      </c>
      <c r="R22" s="1" t="n">
        <v>12.4328</v>
      </c>
      <c r="S22" s="1" t="n">
        <v>12.4375</v>
      </c>
      <c r="T22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4.7"/>
    <col collapsed="false" customWidth="true" hidden="false" outlineLevel="0" max="2" min="2" style="40" width="11.7"/>
    <col collapsed="false" customWidth="false" hidden="false" outlineLevel="0" max="5" min="3" style="1" width="9.14"/>
    <col collapsed="false" customWidth="true" hidden="false" outlineLevel="0" max="6" min="6" style="1" width="10.41"/>
    <col collapsed="false" customWidth="false" hidden="false" outlineLevel="0" max="17" min="7" style="1" width="9.14"/>
    <col collapsed="false" customWidth="true" hidden="false" outlineLevel="0" max="18" min="18" style="1" width="9.99"/>
    <col collapsed="false" customWidth="false" hidden="false" outlineLevel="0" max="54" min="19" style="1" width="9.14"/>
    <col collapsed="false" customWidth="false" hidden="true" outlineLevel="0" max="55" min="55" style="1" width="9.14"/>
    <col collapsed="false" customWidth="false" hidden="false" outlineLevel="0" max="257" min="56" style="1" width="9.14"/>
  </cols>
  <sheetData>
    <row r="1" customFormat="false" ht="39.95" hidden="false" customHeight="true" outlineLevel="0" collapsed="false">
      <c r="A1" s="123" t="s">
        <v>1383</v>
      </c>
      <c r="B1" s="124" t="s">
        <v>1386</v>
      </c>
      <c r="C1" s="124"/>
      <c r="D1" s="5" t="s">
        <v>1442</v>
      </c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BC1" s="1" t="s">
        <v>1386</v>
      </c>
    </row>
    <row r="2" customFormat="false" ht="77.25" hidden="false" customHeight="true" outlineLevel="0" collapsed="false">
      <c r="A2" s="126" t="s">
        <v>1387</v>
      </c>
      <c r="B2" s="126" t="s">
        <v>13</v>
      </c>
      <c r="C2" s="127" t="s">
        <v>1388</v>
      </c>
      <c r="D2" s="127" t="s">
        <v>14</v>
      </c>
      <c r="E2" s="127" t="s">
        <v>1389</v>
      </c>
      <c r="F2" s="127" t="s">
        <v>1390</v>
      </c>
      <c r="G2" s="127" t="s">
        <v>1391</v>
      </c>
      <c r="H2" s="127"/>
      <c r="I2" s="127" t="s">
        <v>1392</v>
      </c>
      <c r="J2" s="127"/>
      <c r="K2" s="127" t="s">
        <v>1393</v>
      </c>
      <c r="L2" s="127"/>
      <c r="M2" s="127" t="s">
        <v>1394</v>
      </c>
      <c r="N2" s="127" t="s">
        <v>1395</v>
      </c>
      <c r="O2" s="127" t="s">
        <v>1396</v>
      </c>
      <c r="P2" s="127"/>
      <c r="Q2" s="127" t="s">
        <v>1397</v>
      </c>
      <c r="R2" s="127" t="s">
        <v>1398</v>
      </c>
      <c r="S2" s="128" t="s">
        <v>8</v>
      </c>
      <c r="T2" s="129" t="s">
        <v>1399</v>
      </c>
      <c r="BC2" s="1" t="s">
        <v>1400</v>
      </c>
    </row>
    <row r="3" customFormat="false" ht="12.75" hidden="false" customHeight="false" outlineLevel="0" collapsed="false">
      <c r="A3" s="130"/>
      <c r="B3" s="130"/>
      <c r="C3" s="131"/>
      <c r="D3" s="131"/>
      <c r="E3" s="131"/>
      <c r="F3" s="131"/>
      <c r="G3" s="131" t="s">
        <v>1401</v>
      </c>
      <c r="H3" s="131" t="s">
        <v>1402</v>
      </c>
      <c r="I3" s="131" t="s">
        <v>1401</v>
      </c>
      <c r="J3" s="131" t="s">
        <v>1402</v>
      </c>
      <c r="K3" s="131" t="s">
        <v>1401</v>
      </c>
      <c r="L3" s="131" t="s">
        <v>1402</v>
      </c>
      <c r="M3" s="131"/>
      <c r="N3" s="131"/>
      <c r="O3" s="131" t="s">
        <v>1401</v>
      </c>
      <c r="P3" s="131" t="s">
        <v>1402</v>
      </c>
      <c r="Q3" s="131"/>
      <c r="R3" s="131"/>
      <c r="S3" s="132"/>
      <c r="T3" s="132" t="s">
        <v>1403</v>
      </c>
    </row>
    <row r="4" customFormat="false" ht="12.75" hidden="false" customHeight="false" outlineLevel="0" collapsed="false">
      <c r="A4" s="40" t="s">
        <v>1443</v>
      </c>
      <c r="B4" s="41" t="s">
        <v>1405</v>
      </c>
      <c r="C4" s="1" t="n">
        <v>0.3125</v>
      </c>
      <c r="D4" s="1" t="n">
        <v>27</v>
      </c>
      <c r="E4" s="1" t="n">
        <f aca="false">1/D4</f>
        <v>0.037037037037037</v>
      </c>
      <c r="F4" s="1" t="n">
        <v>0.27118</v>
      </c>
      <c r="G4" s="1" t="n">
        <v>0.16</v>
      </c>
      <c r="H4" s="1" t="n">
        <v>0.28118</v>
      </c>
      <c r="I4" s="1" t="n">
        <v>0.2611</v>
      </c>
      <c r="J4" s="1" t="n">
        <v>0.2875</v>
      </c>
      <c r="K4" s="1" t="n">
        <v>0.1111</v>
      </c>
      <c r="L4" s="1" t="n">
        <v>0.26424</v>
      </c>
      <c r="M4" s="1" t="n">
        <v>0.1285</v>
      </c>
      <c r="N4" s="1" t="n">
        <v>0.3896</v>
      </c>
      <c r="O4" s="1" t="n">
        <v>0.187</v>
      </c>
      <c r="P4" s="1" t="n">
        <v>0.28287</v>
      </c>
      <c r="Q4" s="1" t="n">
        <v>0.02963</v>
      </c>
      <c r="R4" s="1" t="n">
        <v>0.2416</v>
      </c>
      <c r="S4" s="1" t="n">
        <v>0.234</v>
      </c>
      <c r="T4" s="1" t="n">
        <v>3.5798</v>
      </c>
    </row>
    <row r="5" customFormat="false" ht="12.75" hidden="false" customHeight="false" outlineLevel="0" collapsed="false">
      <c r="A5" s="40" t="s">
        <v>1444</v>
      </c>
      <c r="B5" s="41" t="s">
        <v>1407</v>
      </c>
      <c r="C5" s="1" t="n">
        <v>0.405</v>
      </c>
      <c r="D5" s="1" t="n">
        <v>27</v>
      </c>
      <c r="E5" s="1" t="n">
        <f aca="false">1/D5</f>
        <v>0.037037037037037</v>
      </c>
      <c r="F5" s="1" t="n">
        <v>0.36351</v>
      </c>
      <c r="G5" s="1" t="n">
        <v>0.1615</v>
      </c>
      <c r="H5" s="1" t="n">
        <v>0.3736</v>
      </c>
      <c r="I5" s="1" t="n">
        <v>0.2639</v>
      </c>
      <c r="J5" s="1" t="n">
        <v>0.38</v>
      </c>
      <c r="K5" s="1" t="n">
        <v>0.1111</v>
      </c>
      <c r="L5" s="1" t="n">
        <v>0.35656</v>
      </c>
      <c r="M5" s="1" t="n">
        <v>0.1285</v>
      </c>
      <c r="N5" s="1" t="n">
        <v>0.3924</v>
      </c>
      <c r="O5" s="1" t="n">
        <v>0.1898</v>
      </c>
      <c r="P5" s="1" t="n">
        <v>0.37537</v>
      </c>
      <c r="Q5" s="1" t="n">
        <v>0.02963</v>
      </c>
      <c r="R5" s="1" t="n">
        <v>0.3339</v>
      </c>
      <c r="S5" s="1" t="n">
        <v>0.313</v>
      </c>
      <c r="T5" s="1" t="n">
        <v>3.5798</v>
      </c>
    </row>
    <row r="6" customFormat="false" ht="12.75" hidden="false" customHeight="false" outlineLevel="0" collapsed="false">
      <c r="A6" s="40" t="s">
        <v>1445</v>
      </c>
      <c r="B6" s="41" t="s">
        <v>1409</v>
      </c>
      <c r="C6" s="1" t="n">
        <v>0.54</v>
      </c>
      <c r="D6" s="1" t="n">
        <v>18</v>
      </c>
      <c r="E6" s="1" t="n">
        <f aca="false">1/D6</f>
        <v>0.0555555555555556</v>
      </c>
      <c r="F6" s="1" t="n">
        <v>0.47739</v>
      </c>
      <c r="G6" s="1" t="n">
        <v>0.2278</v>
      </c>
      <c r="H6" s="1" t="n">
        <v>0.49163</v>
      </c>
      <c r="I6" s="1" t="n">
        <v>0.4018</v>
      </c>
      <c r="J6" s="1" t="n">
        <v>0.5025</v>
      </c>
      <c r="K6" s="1" t="n">
        <v>0.1667</v>
      </c>
      <c r="L6" s="1" t="n">
        <v>0.46697</v>
      </c>
      <c r="M6" s="1" t="n">
        <v>0.1928</v>
      </c>
      <c r="N6" s="1" t="n">
        <v>0.5946</v>
      </c>
      <c r="O6" s="1" t="n">
        <v>0.2907</v>
      </c>
      <c r="P6" s="1" t="n">
        <v>0.49556</v>
      </c>
      <c r="Q6" s="1" t="n">
        <v>0.04444</v>
      </c>
      <c r="R6" s="1" t="n">
        <v>0.4329</v>
      </c>
      <c r="S6" s="1" t="n">
        <v>0.422</v>
      </c>
      <c r="T6" s="1" t="n">
        <v>3.5798</v>
      </c>
    </row>
    <row r="7" customFormat="false" ht="12.75" hidden="false" customHeight="false" outlineLevel="0" collapsed="false">
      <c r="A7" s="40" t="s">
        <v>1446</v>
      </c>
      <c r="B7" s="41" t="s">
        <v>1411</v>
      </c>
      <c r="C7" s="1" t="n">
        <v>0.675</v>
      </c>
      <c r="D7" s="1" t="n">
        <v>18</v>
      </c>
      <c r="E7" s="1" t="n">
        <f aca="false">1/D7</f>
        <v>0.0555555555555556</v>
      </c>
      <c r="F7" s="1" t="n">
        <v>0.61201</v>
      </c>
      <c r="G7" s="1" t="n">
        <v>0.24</v>
      </c>
      <c r="H7" s="1" t="n">
        <v>0.62701</v>
      </c>
      <c r="I7" s="1" t="n">
        <v>0.4078</v>
      </c>
      <c r="J7" s="1" t="n">
        <v>0.6375</v>
      </c>
      <c r="K7" s="1" t="n">
        <v>0.1667</v>
      </c>
      <c r="L7" s="1" t="n">
        <v>0.6016</v>
      </c>
      <c r="M7" s="1" t="n">
        <v>0.1928</v>
      </c>
      <c r="N7" s="1" t="n">
        <v>0.6006</v>
      </c>
      <c r="O7" s="1" t="n">
        <v>0.2967</v>
      </c>
      <c r="P7" s="1" t="n">
        <v>0.63056</v>
      </c>
      <c r="Q7" s="1" t="n">
        <v>0.04444</v>
      </c>
      <c r="R7" s="1" t="n">
        <v>0.5676</v>
      </c>
      <c r="S7" s="1" t="n">
        <v>0.5468</v>
      </c>
      <c r="T7" s="1" t="n">
        <v>3.5798</v>
      </c>
    </row>
    <row r="8" customFormat="false" ht="12.75" hidden="false" customHeight="false" outlineLevel="0" collapsed="false">
      <c r="A8" s="40" t="s">
        <v>1447</v>
      </c>
      <c r="B8" s="41" t="s">
        <v>1413</v>
      </c>
      <c r="C8" s="1" t="n">
        <v>0.84</v>
      </c>
      <c r="D8" s="1" t="n">
        <v>14</v>
      </c>
      <c r="E8" s="1" t="n">
        <f aca="false">1/D8</f>
        <v>0.0714285714285714</v>
      </c>
      <c r="F8" s="1" t="n">
        <v>0.75843</v>
      </c>
      <c r="G8" s="1" t="n">
        <v>0.32</v>
      </c>
      <c r="H8" s="1" t="n">
        <v>0.77843</v>
      </c>
      <c r="I8" s="1" t="n">
        <v>0.5337</v>
      </c>
      <c r="J8" s="1" t="n">
        <v>0.79179</v>
      </c>
      <c r="K8" s="1" t="n">
        <v>0.2143</v>
      </c>
      <c r="L8" s="1" t="n">
        <v>0.74504</v>
      </c>
      <c r="M8" s="1" t="n">
        <v>0.2478</v>
      </c>
      <c r="N8" s="1" t="n">
        <v>0.7815</v>
      </c>
      <c r="O8" s="1" t="n">
        <v>0.3909</v>
      </c>
      <c r="P8" s="1" t="n">
        <v>0.78286</v>
      </c>
      <c r="Q8" s="1" t="n">
        <v>0.05714</v>
      </c>
      <c r="R8" s="1" t="n">
        <v>0.7013</v>
      </c>
      <c r="S8" s="1" t="n">
        <v>0.688</v>
      </c>
      <c r="T8" s="1" t="n">
        <v>3.5798</v>
      </c>
    </row>
    <row r="9" customFormat="false" ht="12.75" hidden="false" customHeight="false" outlineLevel="0" collapsed="false">
      <c r="A9" s="40" t="s">
        <v>1448</v>
      </c>
      <c r="B9" s="41" t="s">
        <v>1415</v>
      </c>
      <c r="C9" s="1" t="n">
        <v>1.05</v>
      </c>
      <c r="D9" s="1" t="n">
        <v>14</v>
      </c>
      <c r="E9" s="1" t="n">
        <f aca="false">1/D9</f>
        <v>0.0714285714285714</v>
      </c>
      <c r="F9" s="1" t="n">
        <v>0.96768</v>
      </c>
      <c r="G9" s="1" t="n">
        <v>0.339</v>
      </c>
      <c r="H9" s="1" t="n">
        <v>0.98887</v>
      </c>
      <c r="I9" s="1" t="n">
        <v>0.5457</v>
      </c>
      <c r="J9" s="1" t="n">
        <v>1.00179</v>
      </c>
      <c r="K9" s="1" t="n">
        <v>0.2143</v>
      </c>
      <c r="L9" s="1" t="n">
        <v>0.95429</v>
      </c>
      <c r="M9" s="1" t="n">
        <v>0.2478</v>
      </c>
      <c r="N9" s="1" t="n">
        <v>0.7935</v>
      </c>
      <c r="O9" s="1" t="n">
        <v>0.4029</v>
      </c>
      <c r="P9" s="1" t="n">
        <v>0.99286</v>
      </c>
      <c r="Q9" s="1" t="n">
        <v>0.05714</v>
      </c>
      <c r="R9" s="1" t="n">
        <v>0.9105</v>
      </c>
      <c r="S9" s="1" t="n">
        <v>0.891</v>
      </c>
      <c r="T9" s="1" t="n">
        <v>3.5798</v>
      </c>
    </row>
    <row r="10" customFormat="false" ht="12.75" hidden="false" customHeight="false" outlineLevel="0" collapsed="false">
      <c r="A10" s="40" t="s">
        <v>1449</v>
      </c>
      <c r="B10" s="41" t="s">
        <v>1417</v>
      </c>
      <c r="C10" s="1" t="n">
        <v>1.315</v>
      </c>
      <c r="D10" s="1" t="n">
        <v>11.5</v>
      </c>
      <c r="E10" s="1" t="n">
        <f aca="false">1/D10</f>
        <v>0.0869565217391304</v>
      </c>
      <c r="F10" s="1" t="n">
        <v>1.21363</v>
      </c>
      <c r="G10" s="1" t="n">
        <v>0.4</v>
      </c>
      <c r="H10" s="1" t="n">
        <v>1.23863</v>
      </c>
      <c r="I10" s="1" t="n">
        <v>0.6828</v>
      </c>
      <c r="J10" s="1" t="n">
        <v>1.2563</v>
      </c>
      <c r="K10" s="1" t="n">
        <v>0.2609</v>
      </c>
      <c r="L10" s="1" t="n">
        <v>1.19733</v>
      </c>
      <c r="M10" s="1" t="n">
        <v>0.3017</v>
      </c>
      <c r="N10" s="1" t="n">
        <v>0.9845</v>
      </c>
      <c r="O10" s="1" t="n">
        <v>0.5089</v>
      </c>
      <c r="P10" s="1" t="n">
        <v>1.24543</v>
      </c>
      <c r="Q10" s="1" t="n">
        <v>0.06957</v>
      </c>
      <c r="R10" s="1" t="n">
        <v>1.1441</v>
      </c>
      <c r="S10" s="1" t="n">
        <v>1.125</v>
      </c>
      <c r="T10" s="1" t="n">
        <v>3.5798</v>
      </c>
    </row>
    <row r="11" customFormat="false" ht="12.75" hidden="false" customHeight="false" outlineLevel="0" collapsed="false">
      <c r="A11" s="40" t="s">
        <v>1450</v>
      </c>
      <c r="B11" s="41" t="s">
        <v>1419</v>
      </c>
      <c r="C11" s="1" t="n">
        <v>1.66</v>
      </c>
      <c r="D11" s="1" t="n">
        <v>11.5</v>
      </c>
      <c r="E11" s="1" t="n">
        <f aca="false">1/D11</f>
        <v>0.0869565217391304</v>
      </c>
      <c r="F11" s="1" t="n">
        <v>1.55713</v>
      </c>
      <c r="G11" s="1" t="n">
        <v>0.42</v>
      </c>
      <c r="H11" s="1" t="n">
        <v>1.58338</v>
      </c>
      <c r="I11" s="1" t="n">
        <v>0.7068</v>
      </c>
      <c r="J11" s="1" t="n">
        <v>1.6013</v>
      </c>
      <c r="K11" s="1" t="n">
        <v>0.2609</v>
      </c>
      <c r="L11" s="1" t="n">
        <v>1.54083</v>
      </c>
      <c r="M11" s="1" t="n">
        <v>0.3017</v>
      </c>
      <c r="N11" s="1" t="n">
        <v>1.0085</v>
      </c>
      <c r="O11" s="1" t="n">
        <v>0.5329</v>
      </c>
      <c r="P11" s="1" t="n">
        <v>1.59043</v>
      </c>
      <c r="Q11" s="1" t="n">
        <v>0.06957</v>
      </c>
      <c r="R11" s="1" t="n">
        <v>1.4876</v>
      </c>
      <c r="S11" s="1" t="n">
        <v>1.469</v>
      </c>
      <c r="T11" s="1" t="n">
        <v>3.5798</v>
      </c>
    </row>
    <row r="12" customFormat="false" ht="12.75" hidden="false" customHeight="false" outlineLevel="0" collapsed="false">
      <c r="A12" s="40" t="s">
        <v>1451</v>
      </c>
      <c r="B12" s="41" t="s">
        <v>1421</v>
      </c>
      <c r="C12" s="1" t="n">
        <v>1.9</v>
      </c>
      <c r="D12" s="1" t="n">
        <v>11.5</v>
      </c>
      <c r="E12" s="1" t="n">
        <f aca="false">1/D12</f>
        <v>0.0869565217391304</v>
      </c>
      <c r="F12" s="1" t="n">
        <v>1.79609</v>
      </c>
      <c r="G12" s="1" t="n">
        <v>0.42</v>
      </c>
      <c r="H12" s="1" t="n">
        <v>1.82234</v>
      </c>
      <c r="I12" s="1" t="n">
        <v>0.7235</v>
      </c>
      <c r="J12" s="1" t="n">
        <v>1.8413</v>
      </c>
      <c r="K12" s="1" t="n">
        <v>0.2609</v>
      </c>
      <c r="L12" s="1" t="n">
        <v>1.77978</v>
      </c>
      <c r="M12" s="1" t="n">
        <v>0.3017</v>
      </c>
      <c r="N12" s="1" t="n">
        <v>1.0252</v>
      </c>
      <c r="O12" s="1" t="n">
        <v>0.5496</v>
      </c>
      <c r="P12" s="1" t="n">
        <v>1.83043</v>
      </c>
      <c r="Q12" s="1" t="n">
        <v>0.06957</v>
      </c>
      <c r="R12" s="1" t="n">
        <v>1.7265</v>
      </c>
      <c r="S12" s="1" t="n">
        <v>1.703</v>
      </c>
      <c r="T12" s="1" t="n">
        <v>3.5798</v>
      </c>
    </row>
    <row r="13" customFormat="false" ht="12.75" hidden="false" customHeight="false" outlineLevel="0" collapsed="false">
      <c r="A13" s="40" t="s">
        <v>1452</v>
      </c>
      <c r="B13" s="41" t="s">
        <v>1423</v>
      </c>
      <c r="C13" s="1" t="n">
        <v>2.375</v>
      </c>
      <c r="D13" s="1" t="n">
        <v>11.5</v>
      </c>
      <c r="E13" s="1" t="n">
        <f aca="false">1/D13</f>
        <v>0.0869565217391304</v>
      </c>
      <c r="F13" s="1" t="n">
        <v>2.26902</v>
      </c>
      <c r="G13" s="1" t="n">
        <v>0.436</v>
      </c>
      <c r="H13" s="1" t="n">
        <v>2.29627</v>
      </c>
      <c r="I13" s="1" t="n">
        <v>0.7565</v>
      </c>
      <c r="J13" s="1" t="n">
        <v>2.3163</v>
      </c>
      <c r="K13" s="1" t="n">
        <v>0.2609</v>
      </c>
      <c r="L13" s="1" t="n">
        <v>2.25272</v>
      </c>
      <c r="M13" s="1" t="n">
        <v>0.3017</v>
      </c>
      <c r="N13" s="1" t="n">
        <v>1.0582</v>
      </c>
      <c r="O13" s="1" t="n">
        <v>0.5826</v>
      </c>
      <c r="P13" s="1" t="n">
        <v>2.30543</v>
      </c>
      <c r="Q13" s="1" t="n">
        <v>0.06957</v>
      </c>
      <c r="R13" s="1" t="n">
        <v>2.1995</v>
      </c>
      <c r="S13" s="1" t="n">
        <v>2.172</v>
      </c>
      <c r="T13" s="1" t="n">
        <v>3.5798</v>
      </c>
    </row>
    <row r="14" customFormat="false" ht="12.75" hidden="false" customHeight="false" outlineLevel="0" collapsed="false">
      <c r="A14" s="40" t="s">
        <v>1453</v>
      </c>
      <c r="B14" s="41" t="s">
        <v>1425</v>
      </c>
      <c r="C14" s="1" t="n">
        <v>2.875</v>
      </c>
      <c r="D14" s="1" t="n">
        <v>8</v>
      </c>
      <c r="E14" s="1" t="n">
        <f aca="false">1/D14</f>
        <v>0.125</v>
      </c>
      <c r="F14" s="1" t="n">
        <v>2.71953</v>
      </c>
      <c r="G14" s="1" t="n">
        <v>0.682</v>
      </c>
      <c r="H14" s="1" t="n">
        <v>2.76216</v>
      </c>
      <c r="I14" s="1" t="n">
        <v>1.1375</v>
      </c>
      <c r="J14" s="1" t="n">
        <v>2.79062</v>
      </c>
      <c r="K14" s="1" t="n">
        <v>0.25</v>
      </c>
      <c r="L14" s="1" t="n">
        <v>2.70391</v>
      </c>
      <c r="M14" s="1" t="n">
        <v>0.4337</v>
      </c>
      <c r="N14" s="1" t="n">
        <v>1.5712</v>
      </c>
      <c r="O14" s="1" t="n">
        <v>0.8875</v>
      </c>
      <c r="P14" s="1" t="n">
        <v>2.775</v>
      </c>
      <c r="Q14" s="1" t="n">
        <v>0.1</v>
      </c>
      <c r="R14" s="1" t="n">
        <v>2.6195</v>
      </c>
      <c r="S14" s="1" t="n">
        <v>2.578</v>
      </c>
      <c r="T14" s="1" t="n">
        <v>3.5798</v>
      </c>
    </row>
    <row r="15" customFormat="false" ht="12.75" hidden="false" customHeight="false" outlineLevel="0" collapsed="false">
      <c r="A15" s="40" t="s">
        <v>1454</v>
      </c>
      <c r="B15" s="41" t="s">
        <v>1427</v>
      </c>
      <c r="C15" s="1" t="n">
        <v>3.5</v>
      </c>
      <c r="D15" s="1" t="n">
        <v>8</v>
      </c>
      <c r="E15" s="1" t="n">
        <f aca="false">1/D15</f>
        <v>0.125</v>
      </c>
      <c r="F15" s="1" t="n">
        <v>3.34062</v>
      </c>
      <c r="G15" s="1" t="n">
        <v>0.766</v>
      </c>
      <c r="H15" s="1" t="n">
        <v>3.3885</v>
      </c>
      <c r="I15" s="1" t="n">
        <v>1.2</v>
      </c>
      <c r="J15" s="1" t="n">
        <v>3.41562</v>
      </c>
      <c r="K15" s="1" t="n">
        <v>0.25</v>
      </c>
      <c r="L15" s="1" t="n">
        <v>3.325</v>
      </c>
      <c r="M15" s="1" t="n">
        <v>0.4337</v>
      </c>
      <c r="N15" s="1" t="n">
        <v>1.6337</v>
      </c>
      <c r="O15" s="1" t="n">
        <v>0.95</v>
      </c>
      <c r="P15" s="1" t="n">
        <v>3.4</v>
      </c>
      <c r="Q15" s="1" t="n">
        <v>0.1</v>
      </c>
      <c r="R15" s="1" t="n">
        <v>3.2406</v>
      </c>
      <c r="S15" s="1" t="n">
        <v>3.25</v>
      </c>
      <c r="T15" s="1" t="n">
        <v>3.5798</v>
      </c>
    </row>
    <row r="16" customFormat="false" ht="12.75" hidden="false" customHeight="false" outlineLevel="0" collapsed="false">
      <c r="A16" s="40" t="s">
        <v>1455</v>
      </c>
      <c r="B16" s="41" t="s">
        <v>1429</v>
      </c>
      <c r="C16" s="1" t="n">
        <v>4</v>
      </c>
      <c r="D16" s="1" t="n">
        <v>8</v>
      </c>
      <c r="E16" s="1" t="n">
        <f aca="false">1/D16</f>
        <v>0.125</v>
      </c>
      <c r="F16" s="1" t="n">
        <v>3.8375</v>
      </c>
      <c r="G16" s="1" t="n">
        <v>0.821</v>
      </c>
      <c r="H16" s="1" t="n">
        <v>3.88881</v>
      </c>
      <c r="I16" s="1" t="n">
        <v>1.25</v>
      </c>
      <c r="J16" s="1" t="n">
        <v>3.91562</v>
      </c>
      <c r="K16" s="1" t="n">
        <v>0.25</v>
      </c>
      <c r="L16" s="1" t="n">
        <v>3.82188</v>
      </c>
      <c r="M16" s="1" t="n">
        <v>0.4337</v>
      </c>
      <c r="N16" s="1" t="n">
        <v>1.6837</v>
      </c>
      <c r="O16" s="1" t="n">
        <v>1</v>
      </c>
      <c r="P16" s="1" t="n">
        <v>3.9</v>
      </c>
      <c r="Q16" s="1" t="n">
        <v>0.1</v>
      </c>
      <c r="R16" s="1" t="n">
        <v>3.7375</v>
      </c>
      <c r="S16" s="1" t="n">
        <v>3.75</v>
      </c>
      <c r="T16" s="1" t="n">
        <v>3.5798</v>
      </c>
    </row>
    <row r="17" customFormat="false" ht="12.75" hidden="false" customHeight="false" outlineLevel="0" collapsed="false">
      <c r="A17" s="40" t="s">
        <v>1456</v>
      </c>
      <c r="B17" s="41" t="s">
        <v>1431</v>
      </c>
      <c r="C17" s="1" t="n">
        <v>4.5</v>
      </c>
      <c r="D17" s="1" t="n">
        <v>8</v>
      </c>
      <c r="E17" s="1" t="n">
        <f aca="false">1/D17</f>
        <v>0.125</v>
      </c>
      <c r="F17" s="1" t="n">
        <v>4.33438</v>
      </c>
      <c r="G17" s="1" t="n">
        <v>0.844</v>
      </c>
      <c r="H17" s="1" t="n">
        <v>4.38712</v>
      </c>
      <c r="I17" s="1" t="n">
        <v>1.3</v>
      </c>
      <c r="J17" s="1" t="n">
        <v>4.41562</v>
      </c>
      <c r="K17" s="1" t="n">
        <v>0.25</v>
      </c>
      <c r="L17" s="1" t="n">
        <v>4.31875</v>
      </c>
      <c r="M17" s="1" t="n">
        <v>0.4337</v>
      </c>
      <c r="N17" s="1" t="n">
        <v>1.7337</v>
      </c>
      <c r="O17" s="1" t="n">
        <v>1.05</v>
      </c>
      <c r="P17" s="1" t="n">
        <v>4.4</v>
      </c>
      <c r="Q17" s="1" t="n">
        <v>0.1</v>
      </c>
      <c r="R17" s="1" t="n">
        <v>4.2344</v>
      </c>
      <c r="S17" s="1" t="n">
        <v>4.25</v>
      </c>
      <c r="T17" s="1" t="n">
        <v>3.5798</v>
      </c>
    </row>
    <row r="18" customFormat="false" ht="12.75" hidden="false" customHeight="false" outlineLevel="0" collapsed="false">
      <c r="A18" s="40" t="s">
        <v>1457</v>
      </c>
      <c r="B18" s="41" t="s">
        <v>1433</v>
      </c>
      <c r="C18" s="1" t="n">
        <v>5.563</v>
      </c>
      <c r="D18" s="1" t="n">
        <v>8</v>
      </c>
      <c r="E18" s="1" t="n">
        <f aca="false">1/D18</f>
        <v>0.125</v>
      </c>
      <c r="F18" s="1" t="n">
        <v>5.39073</v>
      </c>
      <c r="G18" s="1" t="n">
        <v>0.937</v>
      </c>
      <c r="H18" s="1" t="n">
        <v>5.44929</v>
      </c>
      <c r="I18" s="1" t="n">
        <v>1.4063</v>
      </c>
      <c r="J18" s="1" t="n">
        <v>5.47862</v>
      </c>
      <c r="K18" s="1" t="n">
        <v>0.25</v>
      </c>
      <c r="L18" s="1" t="n">
        <v>5.37511</v>
      </c>
      <c r="M18" s="1" t="n">
        <v>0.4337</v>
      </c>
      <c r="N18" s="1" t="n">
        <v>1.84</v>
      </c>
      <c r="O18" s="1" t="n">
        <v>1.1563</v>
      </c>
      <c r="P18" s="1" t="n">
        <v>5.463</v>
      </c>
      <c r="Q18" s="1" t="n">
        <v>0.1</v>
      </c>
      <c r="R18" s="1" t="n">
        <v>5.2907</v>
      </c>
      <c r="S18" s="1" t="n">
        <v>5.25</v>
      </c>
      <c r="T18" s="1" t="n">
        <v>3.5798</v>
      </c>
    </row>
    <row r="19" customFormat="false" ht="12.75" hidden="false" customHeight="false" outlineLevel="0" collapsed="false">
      <c r="A19" s="40" t="s">
        <v>1458</v>
      </c>
      <c r="B19" s="41" t="s">
        <v>1435</v>
      </c>
      <c r="C19" s="1" t="n">
        <v>6.625</v>
      </c>
      <c r="D19" s="1" t="n">
        <v>8</v>
      </c>
      <c r="E19" s="1" t="n">
        <f aca="false">1/D19</f>
        <v>0.125</v>
      </c>
      <c r="F19" s="1" t="n">
        <v>6.44609</v>
      </c>
      <c r="G19" s="1" t="n">
        <v>0.958</v>
      </c>
      <c r="H19" s="1" t="n">
        <v>6.50597</v>
      </c>
      <c r="I19" s="1" t="n">
        <v>1.5125</v>
      </c>
      <c r="J19" s="1" t="n">
        <v>6.54062</v>
      </c>
      <c r="K19" s="1" t="n">
        <v>0.25</v>
      </c>
      <c r="L19" s="1" t="n">
        <v>6.43047</v>
      </c>
      <c r="M19" s="1" t="n">
        <v>0.4337</v>
      </c>
      <c r="N19" s="1" t="n">
        <v>1.9462</v>
      </c>
      <c r="O19" s="1" t="n">
        <v>1.2625</v>
      </c>
      <c r="P19" s="1" t="n">
        <v>6.525</v>
      </c>
      <c r="Q19" s="1" t="n">
        <v>0.1</v>
      </c>
      <c r="R19" s="1" t="n">
        <v>6.3461</v>
      </c>
      <c r="S19" s="1" t="n">
        <v>6.375</v>
      </c>
      <c r="T19" s="1" t="n">
        <v>3.5798</v>
      </c>
    </row>
    <row r="20" customFormat="false" ht="12.75" hidden="false" customHeight="false" outlineLevel="0" collapsed="false">
      <c r="A20" s="40" t="s">
        <v>1459</v>
      </c>
      <c r="B20" s="41" t="s">
        <v>1437</v>
      </c>
      <c r="C20" s="1" t="n">
        <v>8.625</v>
      </c>
      <c r="D20" s="1" t="n">
        <v>8</v>
      </c>
      <c r="E20" s="1" t="n">
        <f aca="false">1/D20</f>
        <v>0.125</v>
      </c>
      <c r="F20" s="1" t="n">
        <v>8.43359</v>
      </c>
      <c r="G20" s="1" t="n">
        <v>1.063</v>
      </c>
      <c r="H20" s="1" t="n">
        <v>8.50003</v>
      </c>
      <c r="I20" s="1" t="n">
        <v>1.7125</v>
      </c>
      <c r="J20" s="1" t="n">
        <v>8.54062</v>
      </c>
      <c r="K20" s="1" t="n">
        <v>0.25</v>
      </c>
      <c r="L20" s="1" t="n">
        <v>8.41797</v>
      </c>
      <c r="M20" s="1" t="n">
        <v>0.4337</v>
      </c>
      <c r="N20" s="1" t="n">
        <v>2.1462</v>
      </c>
      <c r="O20" s="1" t="n">
        <v>1.4625</v>
      </c>
      <c r="P20" s="1" t="n">
        <v>8.525</v>
      </c>
      <c r="Q20" s="1" t="n">
        <v>0.1</v>
      </c>
      <c r="R20" s="1" t="n">
        <v>8.3336</v>
      </c>
      <c r="S20" s="1" t="n">
        <v>8.375</v>
      </c>
      <c r="T20" s="1" t="n">
        <v>3.5798</v>
      </c>
    </row>
    <row r="21" customFormat="false" ht="12.75" hidden="false" customHeight="false" outlineLevel="0" collapsed="false">
      <c r="A21" s="40" t="s">
        <v>1460</v>
      </c>
      <c r="B21" s="41" t="s">
        <v>1439</v>
      </c>
      <c r="C21" s="1" t="n">
        <v>10.75</v>
      </c>
      <c r="D21" s="1" t="n">
        <v>8</v>
      </c>
      <c r="E21" s="1" t="n">
        <f aca="false">1/D21</f>
        <v>0.125</v>
      </c>
      <c r="F21" s="1" t="n">
        <v>10.54531</v>
      </c>
      <c r="G21" s="1" t="n">
        <v>1.21</v>
      </c>
      <c r="H21" s="1" t="n">
        <v>10.62094</v>
      </c>
      <c r="I21" s="1" t="n">
        <v>1.925</v>
      </c>
      <c r="J21" s="1" t="n">
        <v>10.66562</v>
      </c>
      <c r="K21" s="1" t="n">
        <v>0.25</v>
      </c>
      <c r="L21" s="1" t="n">
        <v>10.52969</v>
      </c>
      <c r="M21" s="1" t="n">
        <v>0.4337</v>
      </c>
      <c r="N21" s="1" t="n">
        <v>2.3587</v>
      </c>
      <c r="O21" s="1" t="n">
        <v>1.675</v>
      </c>
      <c r="P21" s="1" t="n">
        <v>10.65</v>
      </c>
      <c r="Q21" s="1" t="n">
        <v>0.1</v>
      </c>
      <c r="R21" s="1" t="n">
        <v>10.4453</v>
      </c>
      <c r="S21" s="1" t="n">
        <v>10.4375</v>
      </c>
      <c r="T21" s="1" t="n">
        <v>3.5798</v>
      </c>
    </row>
    <row r="22" customFormat="false" ht="12.75" hidden="false" customHeight="false" outlineLevel="0" collapsed="false">
      <c r="A22" s="40" t="s">
        <v>1461</v>
      </c>
      <c r="B22" s="41" t="s">
        <v>1441</v>
      </c>
      <c r="C22" s="1" t="n">
        <v>12.75</v>
      </c>
      <c r="D22" s="1" t="n">
        <v>8</v>
      </c>
      <c r="E22" s="1" t="n">
        <f aca="false">1/D22</f>
        <v>0.125</v>
      </c>
      <c r="F22" s="1" t="n">
        <v>12.53281</v>
      </c>
      <c r="G22" s="1" t="n">
        <v>1.36</v>
      </c>
      <c r="H22" s="1" t="n">
        <v>12.61781</v>
      </c>
      <c r="I22" s="1" t="n">
        <v>2.125</v>
      </c>
      <c r="J22" s="1" t="n">
        <v>12.66562</v>
      </c>
      <c r="K22" s="1" t="n">
        <v>0.25</v>
      </c>
      <c r="L22" s="1" t="n">
        <v>12.51719</v>
      </c>
      <c r="M22" s="1" t="n">
        <v>0.4337</v>
      </c>
      <c r="N22" s="1" t="n">
        <v>2.5587</v>
      </c>
      <c r="O22" s="1" t="n">
        <v>1.875</v>
      </c>
      <c r="P22" s="1" t="n">
        <v>12.65</v>
      </c>
      <c r="Q22" s="1" t="n">
        <v>0.1</v>
      </c>
      <c r="R22" s="1" t="n">
        <v>12.4328</v>
      </c>
      <c r="S22" s="1" t="n">
        <v>12.4375</v>
      </c>
      <c r="T22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85"/>
    <col collapsed="false" customWidth="true" hidden="false" outlineLevel="0" max="3" min="3" style="0" width="15.41"/>
    <col collapsed="false" customWidth="true" hidden="false" outlineLevel="0" max="4" min="4" style="0" width="13.85"/>
    <col collapsed="false" customWidth="true" hidden="false" outlineLevel="0" max="5" min="5" style="0" width="8.56"/>
    <col collapsed="false" customWidth="true" hidden="false" outlineLevel="0" max="13" min="13" style="0" width="4.85"/>
    <col collapsed="false" customWidth="true" hidden="false" outlineLevel="0" max="14" min="14" style="0" width="6.28"/>
    <col collapsed="false" customWidth="false" hidden="true" outlineLevel="0" max="57" min="57" style="0" width="9.06"/>
  </cols>
  <sheetData>
    <row r="1" customFormat="false" ht="39.95" hidden="false" customHeight="true" outlineLevel="0" collapsed="false">
      <c r="A1" s="3" t="s">
        <v>1462</v>
      </c>
      <c r="B1" s="4" t="s">
        <v>1463</v>
      </c>
      <c r="C1" s="4"/>
      <c r="D1" s="5" t="s">
        <v>1464</v>
      </c>
      <c r="F1" s="50" t="s">
        <v>3</v>
      </c>
      <c r="G1" s="50"/>
      <c r="H1" s="50"/>
      <c r="I1" s="50"/>
      <c r="J1" s="50"/>
      <c r="K1" s="50"/>
      <c r="L1" s="50"/>
      <c r="M1" s="77"/>
      <c r="N1" s="50" t="s">
        <v>4</v>
      </c>
      <c r="O1" s="50"/>
      <c r="P1" s="50"/>
      <c r="Q1" s="50"/>
      <c r="R1" s="50"/>
      <c r="S1" s="50"/>
      <c r="T1" s="50"/>
      <c r="U1" s="50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 t="s">
        <v>1463</v>
      </c>
    </row>
    <row r="2" customFormat="false" ht="18" hidden="false" customHeight="false" outlineLevel="0" collapsed="false">
      <c r="A2" s="3"/>
      <c r="B2" s="3"/>
      <c r="C2" s="78"/>
      <c r="D2" s="78"/>
      <c r="F2" s="14"/>
      <c r="G2" s="79" t="s">
        <v>5</v>
      </c>
      <c r="H2" s="79"/>
      <c r="I2" s="79" t="s">
        <v>6</v>
      </c>
      <c r="J2" s="79"/>
      <c r="K2" s="80" t="s">
        <v>7</v>
      </c>
      <c r="L2" s="80"/>
      <c r="M2" s="81"/>
      <c r="N2" s="14"/>
      <c r="O2" s="79" t="s">
        <v>7</v>
      </c>
      <c r="P2" s="79"/>
      <c r="Q2" s="79" t="s">
        <v>6</v>
      </c>
      <c r="R2" s="79"/>
      <c r="S2" s="79" t="s">
        <v>5</v>
      </c>
      <c r="T2" s="79"/>
      <c r="U2" s="133" t="s">
        <v>8</v>
      </c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 t="s">
        <v>432</v>
      </c>
    </row>
    <row r="3" customFormat="false" ht="39" hidden="false" customHeight="false" outlineLevel="0" collapsed="false">
      <c r="A3" s="16" t="s">
        <v>10</v>
      </c>
      <c r="B3" s="17" t="s">
        <v>11</v>
      </c>
      <c r="C3" s="17" t="s">
        <v>12</v>
      </c>
      <c r="D3" s="17" t="s">
        <v>13</v>
      </c>
      <c r="E3" s="97" t="s">
        <v>14</v>
      </c>
      <c r="F3" s="18" t="s">
        <v>15</v>
      </c>
      <c r="G3" s="19" t="s">
        <v>16</v>
      </c>
      <c r="H3" s="20" t="s">
        <v>17</v>
      </c>
      <c r="I3" s="19" t="s">
        <v>16</v>
      </c>
      <c r="J3" s="20" t="s">
        <v>17</v>
      </c>
      <c r="K3" s="19" t="s">
        <v>16</v>
      </c>
      <c r="L3" s="21" t="s">
        <v>17</v>
      </c>
      <c r="M3" s="83"/>
      <c r="N3" s="18" t="s">
        <v>15</v>
      </c>
      <c r="O3" s="19" t="s">
        <v>17</v>
      </c>
      <c r="P3" s="20" t="s">
        <v>16</v>
      </c>
      <c r="Q3" s="19" t="s">
        <v>17</v>
      </c>
      <c r="R3" s="20" t="s">
        <v>16</v>
      </c>
      <c r="S3" s="19" t="s">
        <v>17</v>
      </c>
      <c r="T3" s="20" t="s">
        <v>16</v>
      </c>
      <c r="U3" s="134" t="s">
        <v>18</v>
      </c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</row>
    <row r="4" customFormat="false" ht="12.75" hidden="false" customHeight="false" outlineLevel="0" collapsed="false">
      <c r="A4" s="135" t="n">
        <v>7.723</v>
      </c>
      <c r="B4" s="135"/>
      <c r="C4" s="136" t="s">
        <v>1465</v>
      </c>
      <c r="D4" s="137" t="s">
        <v>1466</v>
      </c>
      <c r="E4" s="0" t="n">
        <v>28</v>
      </c>
      <c r="F4" s="25" t="s">
        <v>1467</v>
      </c>
      <c r="G4" s="135" t="n">
        <v>7.723</v>
      </c>
      <c r="H4" s="135" t="n">
        <v>7.509</v>
      </c>
      <c r="I4" s="135" t="n">
        <v>7.142</v>
      </c>
      <c r="J4" s="135" t="n">
        <v>7.035</v>
      </c>
      <c r="K4" s="135" t="n">
        <v>6.561</v>
      </c>
      <c r="L4" s="135"/>
      <c r="M4" s="138"/>
      <c r="N4" s="139"/>
      <c r="O4" s="138" t="n">
        <v>6.561</v>
      </c>
      <c r="P4" s="138" t="n">
        <v>6.834</v>
      </c>
      <c r="Q4" s="138" t="n">
        <v>7.142</v>
      </c>
      <c r="R4" s="138" t="n">
        <v>7.249</v>
      </c>
      <c r="S4" s="135" t="n">
        <v>7.723</v>
      </c>
      <c r="T4" s="135"/>
      <c r="U4" s="140" t="n">
        <v>1.5875</v>
      </c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</row>
    <row r="5" customFormat="false" ht="12.75" hidden="false" customHeight="false" outlineLevel="0" collapsed="false">
      <c r="A5" s="135" t="n">
        <v>7.723</v>
      </c>
      <c r="B5" s="135"/>
      <c r="C5" s="136" t="s">
        <v>1465</v>
      </c>
      <c r="D5" s="137" t="s">
        <v>1466</v>
      </c>
      <c r="E5" s="0" t="n">
        <v>28</v>
      </c>
      <c r="F5" s="25" t="s">
        <v>1468</v>
      </c>
      <c r="G5" s="135" t="n">
        <v>7.723</v>
      </c>
      <c r="H5" s="135" t="n">
        <v>7.509</v>
      </c>
      <c r="I5" s="135" t="n">
        <v>7.142</v>
      </c>
      <c r="J5" s="135" t="n">
        <v>6.928</v>
      </c>
      <c r="K5" s="135" t="n">
        <v>6.561</v>
      </c>
      <c r="L5" s="135"/>
      <c r="M5" s="138"/>
      <c r="N5" s="139"/>
      <c r="O5" s="138"/>
      <c r="P5" s="138"/>
      <c r="Q5" s="138"/>
      <c r="R5" s="138"/>
      <c r="S5" s="135"/>
      <c r="T5" s="135"/>
      <c r="U5" s="140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</row>
    <row r="6" customFormat="false" ht="12.75" hidden="false" customHeight="false" outlineLevel="0" collapsed="false">
      <c r="A6" s="135" t="n">
        <v>9.728</v>
      </c>
      <c r="B6" s="135"/>
      <c r="C6" s="136" t="s">
        <v>1469</v>
      </c>
      <c r="D6" s="137" t="s">
        <v>1470</v>
      </c>
      <c r="E6" s="0" t="n">
        <v>28</v>
      </c>
      <c r="F6" s="25" t="s">
        <v>1467</v>
      </c>
      <c r="G6" s="135" t="n">
        <v>9.728</v>
      </c>
      <c r="H6" s="135" t="n">
        <v>9.514</v>
      </c>
      <c r="I6" s="135" t="n">
        <v>9.147</v>
      </c>
      <c r="J6" s="135" t="n">
        <v>9.04</v>
      </c>
      <c r="K6" s="135" t="n">
        <v>8.566</v>
      </c>
      <c r="L6" s="135"/>
      <c r="M6" s="138"/>
      <c r="N6" s="139"/>
      <c r="O6" s="138" t="n">
        <v>8.566</v>
      </c>
      <c r="P6" s="138" t="n">
        <v>8.848</v>
      </c>
      <c r="Q6" s="138" t="n">
        <v>9.147</v>
      </c>
      <c r="R6" s="138" t="n">
        <v>9.254</v>
      </c>
      <c r="S6" s="135" t="n">
        <v>9.728</v>
      </c>
      <c r="T6" s="135"/>
      <c r="U6" s="140" t="n">
        <v>3.175</v>
      </c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</row>
    <row r="7" customFormat="false" ht="12.75" hidden="false" customHeight="false" outlineLevel="0" collapsed="false">
      <c r="A7" s="135" t="n">
        <v>9.728</v>
      </c>
      <c r="B7" s="135"/>
      <c r="C7" s="136" t="s">
        <v>1469</v>
      </c>
      <c r="D7" s="137" t="s">
        <v>1470</v>
      </c>
      <c r="E7" s="0" t="n">
        <v>28</v>
      </c>
      <c r="F7" s="25" t="s">
        <v>1468</v>
      </c>
      <c r="G7" s="135" t="n">
        <v>9.728</v>
      </c>
      <c r="H7" s="135" t="n">
        <v>9.514</v>
      </c>
      <c r="I7" s="135" t="n">
        <v>9.147</v>
      </c>
      <c r="J7" s="135" t="n">
        <v>8.933</v>
      </c>
      <c r="K7" s="135" t="n">
        <v>8.566</v>
      </c>
      <c r="L7" s="135"/>
      <c r="M7" s="138"/>
      <c r="N7" s="139"/>
      <c r="O7" s="138"/>
      <c r="P7" s="138"/>
      <c r="Q7" s="138"/>
      <c r="R7" s="138"/>
      <c r="S7" s="135"/>
      <c r="T7" s="135"/>
      <c r="U7" s="140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</row>
    <row r="8" customFormat="false" ht="12.75" hidden="false" customHeight="false" outlineLevel="0" collapsed="false">
      <c r="A8" s="135" t="n">
        <v>13.157</v>
      </c>
      <c r="B8" s="135"/>
      <c r="C8" s="136" t="s">
        <v>1471</v>
      </c>
      <c r="D8" s="137" t="s">
        <v>1472</v>
      </c>
      <c r="E8" s="0" t="n">
        <v>19</v>
      </c>
      <c r="F8" s="25" t="s">
        <v>1467</v>
      </c>
      <c r="G8" s="135" t="n">
        <v>13.157</v>
      </c>
      <c r="H8" s="135" t="n">
        <v>12.907</v>
      </c>
      <c r="I8" s="135" t="n">
        <v>12.301</v>
      </c>
      <c r="J8" s="135" t="n">
        <v>12.176</v>
      </c>
      <c r="K8" s="135" t="n">
        <v>11.445</v>
      </c>
      <c r="L8" s="135"/>
      <c r="M8" s="138"/>
      <c r="N8" s="139"/>
      <c r="O8" s="138" t="n">
        <v>11.445</v>
      </c>
      <c r="P8" s="138" t="n">
        <v>11.89</v>
      </c>
      <c r="Q8" s="138" t="n">
        <v>12.301</v>
      </c>
      <c r="R8" s="138" t="n">
        <v>12.426</v>
      </c>
      <c r="S8" s="135" t="n">
        <v>13.157</v>
      </c>
      <c r="T8" s="135"/>
      <c r="U8" s="140" t="n">
        <v>6.35</v>
      </c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</row>
    <row r="9" customFormat="false" ht="12.75" hidden="false" customHeight="false" outlineLevel="0" collapsed="false">
      <c r="A9" s="135" t="n">
        <v>13.157</v>
      </c>
      <c r="B9" s="135"/>
      <c r="C9" s="136" t="s">
        <v>1471</v>
      </c>
      <c r="D9" s="137" t="s">
        <v>1472</v>
      </c>
      <c r="E9" s="0" t="n">
        <v>19</v>
      </c>
      <c r="F9" s="25" t="s">
        <v>1468</v>
      </c>
      <c r="G9" s="135" t="n">
        <v>13.157</v>
      </c>
      <c r="H9" s="135" t="n">
        <v>12.907</v>
      </c>
      <c r="I9" s="135" t="n">
        <v>12.301</v>
      </c>
      <c r="J9" s="135" t="n">
        <v>12.051</v>
      </c>
      <c r="K9" s="135" t="n">
        <v>11.445</v>
      </c>
      <c r="L9" s="135"/>
      <c r="M9" s="138"/>
      <c r="N9" s="139"/>
      <c r="O9" s="138"/>
      <c r="P9" s="138"/>
      <c r="Q9" s="138"/>
      <c r="R9" s="138"/>
      <c r="S9" s="135"/>
      <c r="T9" s="135"/>
      <c r="U9" s="140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</row>
    <row r="10" customFormat="false" ht="12.75" hidden="false" customHeight="false" outlineLevel="0" collapsed="false">
      <c r="A10" s="135" t="n">
        <v>16.662</v>
      </c>
      <c r="B10" s="135"/>
      <c r="C10" s="136" t="s">
        <v>1473</v>
      </c>
      <c r="D10" s="137" t="s">
        <v>1474</v>
      </c>
      <c r="E10" s="0" t="n">
        <v>19</v>
      </c>
      <c r="F10" s="25" t="s">
        <v>1467</v>
      </c>
      <c r="G10" s="135" t="n">
        <v>16.662</v>
      </c>
      <c r="H10" s="135" t="n">
        <v>16.412</v>
      </c>
      <c r="I10" s="135" t="n">
        <v>15.806</v>
      </c>
      <c r="J10" s="135" t="n">
        <v>15.681</v>
      </c>
      <c r="K10" s="135" t="n">
        <v>14.95</v>
      </c>
      <c r="L10" s="135"/>
      <c r="M10" s="138"/>
      <c r="N10" s="139"/>
      <c r="O10" s="138" t="n">
        <v>14.95</v>
      </c>
      <c r="P10" s="138" t="n">
        <v>15.395</v>
      </c>
      <c r="Q10" s="138" t="n">
        <v>15.806</v>
      </c>
      <c r="R10" s="138" t="n">
        <v>15.931</v>
      </c>
      <c r="S10" s="135" t="n">
        <v>16.662</v>
      </c>
      <c r="T10" s="135"/>
      <c r="U10" s="140" t="n">
        <v>9.525</v>
      </c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</row>
    <row r="11" customFormat="false" ht="12.75" hidden="false" customHeight="false" outlineLevel="0" collapsed="false">
      <c r="A11" s="135" t="n">
        <v>16.662</v>
      </c>
      <c r="B11" s="135"/>
      <c r="C11" s="136" t="s">
        <v>1473</v>
      </c>
      <c r="D11" s="137" t="s">
        <v>1474</v>
      </c>
      <c r="E11" s="0" t="n">
        <v>19</v>
      </c>
      <c r="F11" s="25" t="s">
        <v>1468</v>
      </c>
      <c r="G11" s="135" t="n">
        <v>16.662</v>
      </c>
      <c r="H11" s="135" t="n">
        <v>16.412</v>
      </c>
      <c r="I11" s="135" t="n">
        <v>15.806</v>
      </c>
      <c r="J11" s="135" t="n">
        <v>15.556</v>
      </c>
      <c r="K11" s="135" t="n">
        <v>14.95</v>
      </c>
      <c r="L11" s="135"/>
      <c r="M11" s="138"/>
      <c r="N11" s="139"/>
      <c r="O11" s="138"/>
      <c r="P11" s="138"/>
      <c r="Q11" s="138"/>
      <c r="R11" s="138"/>
      <c r="S11" s="135"/>
      <c r="T11" s="135"/>
      <c r="U11" s="140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</row>
    <row r="12" customFormat="false" ht="12.75" hidden="false" customHeight="false" outlineLevel="0" collapsed="false">
      <c r="A12" s="135" t="n">
        <v>20.955</v>
      </c>
      <c r="B12" s="135"/>
      <c r="C12" s="136" t="s">
        <v>1475</v>
      </c>
      <c r="D12" s="137" t="s">
        <v>1476</v>
      </c>
      <c r="E12" s="0" t="n">
        <v>14</v>
      </c>
      <c r="F12" s="25" t="s">
        <v>1467</v>
      </c>
      <c r="G12" s="135" t="n">
        <v>20.955</v>
      </c>
      <c r="H12" s="135" t="n">
        <v>20.671</v>
      </c>
      <c r="I12" s="135" t="n">
        <v>19.793</v>
      </c>
      <c r="J12" s="135" t="n">
        <v>19.651</v>
      </c>
      <c r="K12" s="135" t="n">
        <v>18.631</v>
      </c>
      <c r="L12" s="135"/>
      <c r="M12" s="138"/>
      <c r="N12" s="139"/>
      <c r="O12" s="138" t="n">
        <v>18.631</v>
      </c>
      <c r="P12" s="138" t="n">
        <v>19.172</v>
      </c>
      <c r="Q12" s="138" t="n">
        <v>19.793</v>
      </c>
      <c r="R12" s="138" t="n">
        <v>19.935</v>
      </c>
      <c r="S12" s="135" t="n">
        <v>20.955</v>
      </c>
      <c r="T12" s="135"/>
      <c r="U12" s="140" t="n">
        <v>12.7</v>
      </c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</row>
    <row r="13" customFormat="false" ht="12.75" hidden="false" customHeight="false" outlineLevel="0" collapsed="false">
      <c r="A13" s="135" t="n">
        <v>20.955</v>
      </c>
      <c r="B13" s="135"/>
      <c r="C13" s="136" t="s">
        <v>1475</v>
      </c>
      <c r="D13" s="137" t="s">
        <v>1476</v>
      </c>
      <c r="E13" s="0" t="n">
        <v>14</v>
      </c>
      <c r="F13" s="25" t="s">
        <v>1468</v>
      </c>
      <c r="G13" s="135" t="n">
        <v>20.955</v>
      </c>
      <c r="H13" s="135" t="n">
        <v>20.671</v>
      </c>
      <c r="I13" s="135" t="n">
        <v>19.793</v>
      </c>
      <c r="J13" s="135" t="n">
        <v>19.509</v>
      </c>
      <c r="K13" s="135" t="n">
        <v>18.631</v>
      </c>
      <c r="L13" s="135"/>
      <c r="M13" s="138"/>
      <c r="N13" s="139"/>
      <c r="O13" s="138"/>
      <c r="P13" s="138"/>
      <c r="Q13" s="138"/>
      <c r="R13" s="138"/>
      <c r="S13" s="135"/>
      <c r="T13" s="135"/>
      <c r="U13" s="140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</row>
    <row r="14" customFormat="false" ht="12.75" hidden="false" customHeight="false" outlineLevel="0" collapsed="false">
      <c r="A14" s="135" t="n">
        <v>22.911</v>
      </c>
      <c r="B14" s="135"/>
      <c r="C14" s="136" t="s">
        <v>1477</v>
      </c>
      <c r="D14" s="137" t="s">
        <v>1478</v>
      </c>
      <c r="E14" s="0" t="n">
        <v>14</v>
      </c>
      <c r="F14" s="25" t="s">
        <v>1467</v>
      </c>
      <c r="G14" s="135" t="n">
        <v>22.911</v>
      </c>
      <c r="H14" s="135" t="n">
        <v>22.627</v>
      </c>
      <c r="I14" s="135" t="n">
        <v>21.749</v>
      </c>
      <c r="J14" s="135" t="n">
        <v>21.607</v>
      </c>
      <c r="K14" s="135" t="n">
        <v>20.587</v>
      </c>
      <c r="L14" s="135"/>
      <c r="M14" s="138"/>
      <c r="N14" s="139"/>
      <c r="O14" s="138" t="n">
        <v>20.587</v>
      </c>
      <c r="P14" s="138" t="n">
        <v>21.128</v>
      </c>
      <c r="Q14" s="138" t="n">
        <v>21.749</v>
      </c>
      <c r="R14" s="138" t="n">
        <v>21.891</v>
      </c>
      <c r="S14" s="135" t="n">
        <v>22.911</v>
      </c>
      <c r="T14" s="135"/>
      <c r="U14" s="140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</row>
    <row r="15" customFormat="false" ht="12.75" hidden="false" customHeight="false" outlineLevel="0" collapsed="false">
      <c r="A15" s="135" t="n">
        <v>22.911</v>
      </c>
      <c r="B15" s="135"/>
      <c r="C15" s="136" t="s">
        <v>1477</v>
      </c>
      <c r="D15" s="137" t="s">
        <v>1478</v>
      </c>
      <c r="E15" s="0" t="n">
        <v>14</v>
      </c>
      <c r="F15" s="25" t="s">
        <v>1468</v>
      </c>
      <c r="G15" s="135" t="n">
        <v>22.911</v>
      </c>
      <c r="H15" s="135" t="n">
        <v>22.627</v>
      </c>
      <c r="I15" s="135" t="n">
        <v>21.749</v>
      </c>
      <c r="J15" s="135" t="n">
        <v>21.465</v>
      </c>
      <c r="K15" s="135" t="n">
        <v>20.587</v>
      </c>
      <c r="L15" s="135"/>
      <c r="M15" s="138"/>
      <c r="N15" s="139"/>
      <c r="O15" s="138"/>
      <c r="P15" s="138"/>
      <c r="Q15" s="138"/>
      <c r="R15" s="138"/>
      <c r="S15" s="135"/>
      <c r="T15" s="135"/>
      <c r="U15" s="140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</row>
    <row r="16" customFormat="false" ht="12.75" hidden="false" customHeight="false" outlineLevel="0" collapsed="false">
      <c r="A16" s="135" t="n">
        <v>26.441</v>
      </c>
      <c r="B16" s="135"/>
      <c r="C16" s="136" t="s">
        <v>1479</v>
      </c>
      <c r="D16" s="137" t="s">
        <v>1480</v>
      </c>
      <c r="E16" s="0" t="n">
        <v>14</v>
      </c>
      <c r="F16" s="25" t="s">
        <v>1467</v>
      </c>
      <c r="G16" s="135" t="n">
        <v>26.441</v>
      </c>
      <c r="H16" s="135" t="n">
        <v>26.157</v>
      </c>
      <c r="I16" s="135" t="n">
        <v>25.279</v>
      </c>
      <c r="J16" s="135" t="n">
        <v>25.137</v>
      </c>
      <c r="K16" s="135" t="n">
        <v>24.117</v>
      </c>
      <c r="L16" s="135"/>
      <c r="M16" s="138"/>
      <c r="N16" s="139"/>
      <c r="O16" s="138" t="n">
        <v>24.117</v>
      </c>
      <c r="P16" s="138" t="n">
        <v>24.658</v>
      </c>
      <c r="Q16" s="138" t="n">
        <v>25.279</v>
      </c>
      <c r="R16" s="138" t="n">
        <v>25.421</v>
      </c>
      <c r="S16" s="135" t="n">
        <v>26.441</v>
      </c>
      <c r="T16" s="135"/>
      <c r="U16" s="140" t="n">
        <v>15.875</v>
      </c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</row>
    <row r="17" customFormat="false" ht="12.75" hidden="false" customHeight="false" outlineLevel="0" collapsed="false">
      <c r="A17" s="135" t="n">
        <v>26.441</v>
      </c>
      <c r="B17" s="135"/>
      <c r="C17" s="136" t="s">
        <v>1479</v>
      </c>
      <c r="D17" s="137" t="s">
        <v>1480</v>
      </c>
      <c r="E17" s="0" t="n">
        <v>14</v>
      </c>
      <c r="F17" s="25" t="s">
        <v>1468</v>
      </c>
      <c r="G17" s="135" t="n">
        <v>26.441</v>
      </c>
      <c r="H17" s="135" t="n">
        <v>26.157</v>
      </c>
      <c r="I17" s="135" t="n">
        <v>25.279</v>
      </c>
      <c r="J17" s="135" t="n">
        <v>24.995</v>
      </c>
      <c r="K17" s="135" t="n">
        <v>24.117</v>
      </c>
      <c r="L17" s="135"/>
      <c r="M17" s="138"/>
      <c r="N17" s="139"/>
      <c r="O17" s="138"/>
      <c r="P17" s="138"/>
      <c r="Q17" s="138"/>
      <c r="R17" s="138"/>
      <c r="S17" s="135"/>
      <c r="T17" s="135"/>
      <c r="U17" s="140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</row>
    <row r="18" customFormat="false" ht="12.75" hidden="false" customHeight="false" outlineLevel="0" collapsed="false">
      <c r="A18" s="135" t="n">
        <v>30.201</v>
      </c>
      <c r="B18" s="135"/>
      <c r="C18" s="136" t="s">
        <v>1481</v>
      </c>
      <c r="D18" s="137" t="s">
        <v>1482</v>
      </c>
      <c r="E18" s="0" t="n">
        <v>14</v>
      </c>
      <c r="F18" s="25" t="s">
        <v>1467</v>
      </c>
      <c r="G18" s="135" t="n">
        <v>30.201</v>
      </c>
      <c r="H18" s="135" t="n">
        <v>29.917</v>
      </c>
      <c r="I18" s="135" t="n">
        <v>29.039</v>
      </c>
      <c r="J18" s="135" t="n">
        <v>28.897</v>
      </c>
      <c r="K18" s="135" t="n">
        <v>27.877</v>
      </c>
      <c r="L18" s="135"/>
      <c r="M18" s="138"/>
      <c r="N18" s="139"/>
      <c r="O18" s="138" t="n">
        <v>27.877</v>
      </c>
      <c r="P18" s="138" t="n">
        <v>28.418</v>
      </c>
      <c r="Q18" s="138" t="n">
        <v>29.039</v>
      </c>
      <c r="R18" s="138" t="n">
        <v>29.181</v>
      </c>
      <c r="S18" s="135" t="n">
        <v>30.201</v>
      </c>
      <c r="T18" s="135"/>
      <c r="U18" s="140" t="n">
        <v>22.225</v>
      </c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</row>
    <row r="19" customFormat="false" ht="12.75" hidden="false" customHeight="false" outlineLevel="0" collapsed="false">
      <c r="A19" s="135" t="n">
        <v>30.201</v>
      </c>
      <c r="B19" s="135"/>
      <c r="C19" s="136" t="s">
        <v>1481</v>
      </c>
      <c r="D19" s="137" t="s">
        <v>1482</v>
      </c>
      <c r="E19" s="0" t="n">
        <v>14</v>
      </c>
      <c r="F19" s="25" t="s">
        <v>1468</v>
      </c>
      <c r="G19" s="135" t="n">
        <v>30.201</v>
      </c>
      <c r="H19" s="135" t="n">
        <v>29.917</v>
      </c>
      <c r="I19" s="135" t="n">
        <v>29.039</v>
      </c>
      <c r="J19" s="135" t="n">
        <v>28.755</v>
      </c>
      <c r="K19" s="135" t="n">
        <v>27.877</v>
      </c>
      <c r="L19" s="135"/>
      <c r="M19" s="138"/>
      <c r="N19" s="139"/>
      <c r="O19" s="138"/>
      <c r="P19" s="138"/>
      <c r="Q19" s="138"/>
      <c r="R19" s="138"/>
      <c r="S19" s="135"/>
      <c r="T19" s="135"/>
      <c r="U19" s="140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</row>
    <row r="20" customFormat="false" ht="12.75" hidden="false" customHeight="false" outlineLevel="0" collapsed="false">
      <c r="A20" s="135" t="n">
        <v>33.249</v>
      </c>
      <c r="B20" s="135"/>
      <c r="C20" s="136" t="s">
        <v>1483</v>
      </c>
      <c r="D20" s="137" t="s">
        <v>1484</v>
      </c>
      <c r="E20" s="0" t="n">
        <v>11</v>
      </c>
      <c r="F20" s="25" t="s">
        <v>1467</v>
      </c>
      <c r="G20" s="135" t="n">
        <v>33.249</v>
      </c>
      <c r="H20" s="135" t="n">
        <v>32.889</v>
      </c>
      <c r="I20" s="135" t="n">
        <v>31.77</v>
      </c>
      <c r="J20" s="135" t="n">
        <v>31.59</v>
      </c>
      <c r="K20" s="135" t="n">
        <v>30.291</v>
      </c>
      <c r="L20" s="135"/>
      <c r="M20" s="138"/>
      <c r="N20" s="139"/>
      <c r="O20" s="138" t="n">
        <v>30.291</v>
      </c>
      <c r="P20" s="138" t="n">
        <v>30.931</v>
      </c>
      <c r="Q20" s="138" t="n">
        <v>31.77</v>
      </c>
      <c r="R20" s="138" t="n">
        <v>31.95</v>
      </c>
      <c r="S20" s="135" t="n">
        <v>33.249</v>
      </c>
      <c r="T20" s="135"/>
      <c r="U20" s="140" t="n">
        <v>25.4</v>
      </c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</row>
    <row r="21" customFormat="false" ht="12.75" hidden="false" customHeight="false" outlineLevel="0" collapsed="false">
      <c r="A21" s="135" t="n">
        <v>33.249</v>
      </c>
      <c r="B21" s="135"/>
      <c r="C21" s="136" t="s">
        <v>1483</v>
      </c>
      <c r="D21" s="137" t="s">
        <v>1484</v>
      </c>
      <c r="E21" s="0" t="n">
        <v>11</v>
      </c>
      <c r="F21" s="25" t="s">
        <v>1468</v>
      </c>
      <c r="G21" s="135" t="n">
        <v>33.249</v>
      </c>
      <c r="H21" s="135" t="n">
        <v>32.889</v>
      </c>
      <c r="I21" s="135" t="n">
        <v>31.77</v>
      </c>
      <c r="J21" s="135" t="n">
        <v>31.41</v>
      </c>
      <c r="K21" s="135" t="n">
        <v>30.291</v>
      </c>
      <c r="L21" s="135"/>
      <c r="M21" s="138"/>
      <c r="N21" s="139"/>
      <c r="O21" s="138"/>
      <c r="P21" s="138"/>
      <c r="Q21" s="138"/>
      <c r="R21" s="138"/>
      <c r="S21" s="135"/>
      <c r="T21" s="135"/>
      <c r="U21" s="140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</row>
    <row r="22" customFormat="false" ht="12.75" hidden="false" customHeight="false" outlineLevel="0" collapsed="false">
      <c r="A22" s="135" t="n">
        <v>37.897</v>
      </c>
      <c r="B22" s="135"/>
      <c r="C22" s="136" t="s">
        <v>1485</v>
      </c>
      <c r="D22" s="137" t="s">
        <v>1486</v>
      </c>
      <c r="E22" s="0" t="n">
        <v>11</v>
      </c>
      <c r="F22" s="25" t="s">
        <v>1467</v>
      </c>
      <c r="G22" s="135" t="n">
        <v>37.897</v>
      </c>
      <c r="H22" s="135" t="n">
        <v>37.537</v>
      </c>
      <c r="I22" s="135" t="n">
        <v>36.418</v>
      </c>
      <c r="J22" s="135" t="n">
        <v>36.238</v>
      </c>
      <c r="K22" s="135" t="n">
        <v>34.939</v>
      </c>
      <c r="L22" s="135"/>
      <c r="M22" s="138"/>
      <c r="N22" s="139"/>
      <c r="O22" s="138" t="n">
        <v>34.939</v>
      </c>
      <c r="P22" s="138" t="n">
        <v>35.579</v>
      </c>
      <c r="Q22" s="138" t="n">
        <v>36.418</v>
      </c>
      <c r="R22" s="138" t="n">
        <v>36.598</v>
      </c>
      <c r="S22" s="135" t="n">
        <v>37.897</v>
      </c>
      <c r="T22" s="135"/>
      <c r="U22" s="140" t="n">
        <v>28.575</v>
      </c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</row>
    <row r="23" customFormat="false" ht="12.75" hidden="false" customHeight="false" outlineLevel="0" collapsed="false">
      <c r="A23" s="135" t="n">
        <v>37.897</v>
      </c>
      <c r="B23" s="135"/>
      <c r="C23" s="136" t="s">
        <v>1485</v>
      </c>
      <c r="D23" s="137" t="s">
        <v>1486</v>
      </c>
      <c r="E23" s="0" t="n">
        <v>11</v>
      </c>
      <c r="F23" s="25" t="s">
        <v>1468</v>
      </c>
      <c r="G23" s="135" t="n">
        <v>37.897</v>
      </c>
      <c r="H23" s="135" t="n">
        <v>37.537</v>
      </c>
      <c r="I23" s="135" t="n">
        <v>36.418</v>
      </c>
      <c r="J23" s="135" t="n">
        <v>36.058</v>
      </c>
      <c r="K23" s="135" t="n">
        <v>34.939</v>
      </c>
      <c r="L23" s="135"/>
      <c r="M23" s="138"/>
      <c r="N23" s="139"/>
      <c r="O23" s="138"/>
      <c r="P23" s="138"/>
      <c r="Q23" s="138"/>
      <c r="R23" s="138"/>
      <c r="S23" s="135"/>
      <c r="T23" s="135"/>
      <c r="U23" s="140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</row>
    <row r="24" customFormat="false" ht="12.75" hidden="false" customHeight="false" outlineLevel="0" collapsed="false">
      <c r="A24" s="135" t="n">
        <v>41.91</v>
      </c>
      <c r="B24" s="135"/>
      <c r="C24" s="136" t="s">
        <v>1487</v>
      </c>
      <c r="D24" s="137" t="s">
        <v>1488</v>
      </c>
      <c r="E24" s="0" t="n">
        <v>11</v>
      </c>
      <c r="F24" s="25" t="s">
        <v>1467</v>
      </c>
      <c r="G24" s="135" t="n">
        <v>41.91</v>
      </c>
      <c r="H24" s="135" t="n">
        <v>41.55</v>
      </c>
      <c r="I24" s="135" t="n">
        <v>40.431</v>
      </c>
      <c r="J24" s="135" t="n">
        <v>40.251</v>
      </c>
      <c r="K24" s="135" t="n">
        <v>38.952</v>
      </c>
      <c r="L24" s="135"/>
      <c r="M24" s="138"/>
      <c r="N24" s="139"/>
      <c r="O24" s="138" t="n">
        <v>38.952</v>
      </c>
      <c r="P24" s="138" t="n">
        <v>39.592</v>
      </c>
      <c r="Q24" s="138" t="n">
        <v>40.431</v>
      </c>
      <c r="R24" s="138" t="n">
        <v>40.611</v>
      </c>
      <c r="S24" s="135" t="n">
        <v>41.91</v>
      </c>
      <c r="T24" s="135"/>
      <c r="U24" s="140" t="n">
        <v>31.75</v>
      </c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</row>
    <row r="25" customFormat="false" ht="12.75" hidden="false" customHeight="false" outlineLevel="0" collapsed="false">
      <c r="A25" s="135" t="n">
        <v>41.91</v>
      </c>
      <c r="B25" s="135"/>
      <c r="C25" s="136" t="s">
        <v>1487</v>
      </c>
      <c r="D25" s="137" t="s">
        <v>1488</v>
      </c>
      <c r="E25" s="0" t="n">
        <v>11</v>
      </c>
      <c r="F25" s="25" t="s">
        <v>1468</v>
      </c>
      <c r="G25" s="135" t="n">
        <v>41.91</v>
      </c>
      <c r="H25" s="135" t="n">
        <v>41.55</v>
      </c>
      <c r="I25" s="135" t="n">
        <v>40.431</v>
      </c>
      <c r="J25" s="135" t="n">
        <v>40.071</v>
      </c>
      <c r="K25" s="135" t="n">
        <v>38.952</v>
      </c>
      <c r="L25" s="135"/>
      <c r="M25" s="138"/>
      <c r="N25" s="139"/>
      <c r="O25" s="138"/>
      <c r="P25" s="138"/>
      <c r="Q25" s="138"/>
      <c r="R25" s="138"/>
      <c r="S25" s="135"/>
      <c r="T25" s="135"/>
      <c r="U25" s="140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</row>
    <row r="26" customFormat="false" ht="12.75" hidden="false" customHeight="false" outlineLevel="0" collapsed="false">
      <c r="A26" s="135" t="n">
        <v>47.803</v>
      </c>
      <c r="B26" s="135"/>
      <c r="C26" s="136" t="s">
        <v>1489</v>
      </c>
      <c r="D26" s="137" t="s">
        <v>1490</v>
      </c>
      <c r="E26" s="0" t="n">
        <v>11</v>
      </c>
      <c r="F26" s="25" t="s">
        <v>1467</v>
      </c>
      <c r="G26" s="135" t="n">
        <v>47.803</v>
      </c>
      <c r="H26" s="135" t="n">
        <v>47.443</v>
      </c>
      <c r="I26" s="135" t="n">
        <v>46.324</v>
      </c>
      <c r="J26" s="135" t="n">
        <v>46.144</v>
      </c>
      <c r="K26" s="135" t="n">
        <v>44.845</v>
      </c>
      <c r="L26" s="135"/>
      <c r="M26" s="138"/>
      <c r="N26" s="139"/>
      <c r="O26" s="138" t="n">
        <v>44.845</v>
      </c>
      <c r="P26" s="138" t="n">
        <v>45.485</v>
      </c>
      <c r="Q26" s="138" t="n">
        <v>46.324</v>
      </c>
      <c r="R26" s="138" t="n">
        <v>46.504</v>
      </c>
      <c r="S26" s="135" t="n">
        <v>47.803</v>
      </c>
      <c r="T26" s="135"/>
      <c r="U26" s="140" t="n">
        <v>38.1</v>
      </c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</row>
    <row r="27" customFormat="false" ht="12.75" hidden="false" customHeight="false" outlineLevel="0" collapsed="false">
      <c r="A27" s="135" t="n">
        <v>47.803</v>
      </c>
      <c r="B27" s="135"/>
      <c r="C27" s="136" t="s">
        <v>1489</v>
      </c>
      <c r="D27" s="137" t="s">
        <v>1490</v>
      </c>
      <c r="E27" s="0" t="n">
        <v>11</v>
      </c>
      <c r="F27" s="25" t="s">
        <v>1468</v>
      </c>
      <c r="G27" s="135" t="n">
        <v>47.803</v>
      </c>
      <c r="H27" s="135" t="n">
        <v>47.443</v>
      </c>
      <c r="I27" s="135" t="n">
        <v>46.324</v>
      </c>
      <c r="J27" s="135" t="n">
        <v>45.964</v>
      </c>
      <c r="K27" s="135" t="n">
        <v>44.845</v>
      </c>
      <c r="L27" s="135"/>
      <c r="M27" s="138"/>
      <c r="N27" s="139"/>
      <c r="O27" s="138"/>
      <c r="P27" s="138"/>
      <c r="Q27" s="138"/>
      <c r="R27" s="138"/>
      <c r="S27" s="135"/>
      <c r="T27" s="135"/>
      <c r="U27" s="140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</row>
    <row r="28" customFormat="false" ht="12.75" hidden="false" customHeight="false" outlineLevel="0" collapsed="false">
      <c r="A28" s="135" t="n">
        <v>53.746</v>
      </c>
      <c r="B28" s="135"/>
      <c r="C28" s="136" t="s">
        <v>1491</v>
      </c>
      <c r="D28" s="137" t="s">
        <v>1492</v>
      </c>
      <c r="E28" s="0" t="n">
        <v>11</v>
      </c>
      <c r="F28" s="25" t="s">
        <v>1467</v>
      </c>
      <c r="G28" s="135" t="n">
        <v>53.746</v>
      </c>
      <c r="H28" s="135" t="n">
        <v>53.386</v>
      </c>
      <c r="I28" s="135" t="n">
        <v>52.267</v>
      </c>
      <c r="J28" s="135" t="n">
        <v>52.087</v>
      </c>
      <c r="K28" s="135" t="n">
        <v>50.788</v>
      </c>
      <c r="L28" s="135"/>
      <c r="M28" s="135"/>
      <c r="N28" s="139"/>
      <c r="O28" s="138" t="n">
        <v>50.788</v>
      </c>
      <c r="P28" s="138" t="n">
        <v>51.428</v>
      </c>
      <c r="Q28" s="138" t="n">
        <v>52.267</v>
      </c>
      <c r="R28" s="138" t="n">
        <v>52.447</v>
      </c>
      <c r="S28" s="135" t="n">
        <v>53.746</v>
      </c>
      <c r="T28" s="135"/>
      <c r="U28" s="140" t="n">
        <v>44.45</v>
      </c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</row>
    <row r="29" customFormat="false" ht="12.75" hidden="false" customHeight="false" outlineLevel="0" collapsed="false">
      <c r="A29" s="135" t="n">
        <v>53.746</v>
      </c>
      <c r="B29" s="135"/>
      <c r="C29" s="136" t="s">
        <v>1491</v>
      </c>
      <c r="D29" s="137" t="s">
        <v>1492</v>
      </c>
      <c r="E29" s="0" t="n">
        <v>11</v>
      </c>
      <c r="F29" s="25" t="s">
        <v>1468</v>
      </c>
      <c r="G29" s="135" t="n">
        <v>53.746</v>
      </c>
      <c r="H29" s="135" t="n">
        <v>53.386</v>
      </c>
      <c r="I29" s="135" t="n">
        <v>52.267</v>
      </c>
      <c r="J29" s="135" t="n">
        <v>51.907</v>
      </c>
      <c r="K29" s="135" t="n">
        <v>50.788</v>
      </c>
      <c r="L29" s="135"/>
      <c r="M29" s="135"/>
      <c r="N29" s="139"/>
      <c r="O29" s="138"/>
      <c r="P29" s="138"/>
      <c r="Q29" s="138"/>
      <c r="R29" s="138"/>
      <c r="S29" s="135"/>
      <c r="T29" s="135"/>
      <c r="U29" s="140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</row>
    <row r="30" customFormat="false" ht="12.75" hidden="false" customHeight="false" outlineLevel="0" collapsed="false">
      <c r="A30" s="135" t="n">
        <v>59.614</v>
      </c>
      <c r="B30" s="135"/>
      <c r="C30" s="136" t="s">
        <v>1493</v>
      </c>
      <c r="D30" s="137" t="s">
        <v>1494</v>
      </c>
      <c r="E30" s="0" t="n">
        <v>11</v>
      </c>
      <c r="F30" s="25" t="s">
        <v>1467</v>
      </c>
      <c r="G30" s="135" t="n">
        <v>59.614</v>
      </c>
      <c r="H30" s="135" t="n">
        <v>59.254</v>
      </c>
      <c r="I30" s="135" t="n">
        <v>58.135</v>
      </c>
      <c r="J30" s="135" t="n">
        <v>57.955</v>
      </c>
      <c r="K30" s="135" t="n">
        <v>56.656</v>
      </c>
      <c r="L30" s="135"/>
      <c r="M30" s="135"/>
      <c r="N30" s="139"/>
      <c r="O30" s="138" t="n">
        <v>56.656</v>
      </c>
      <c r="P30" s="138" t="n">
        <v>57.296</v>
      </c>
      <c r="Q30" s="138" t="n">
        <v>58.135</v>
      </c>
      <c r="R30" s="138" t="n">
        <v>58.315</v>
      </c>
      <c r="S30" s="135" t="n">
        <v>59.614</v>
      </c>
      <c r="T30" s="135"/>
      <c r="U30" s="140" t="n">
        <v>50.8</v>
      </c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</row>
    <row r="31" customFormat="false" ht="12.75" hidden="false" customHeight="false" outlineLevel="0" collapsed="false">
      <c r="A31" s="135" t="n">
        <v>59.614</v>
      </c>
      <c r="B31" s="135"/>
      <c r="C31" s="136" t="s">
        <v>1493</v>
      </c>
      <c r="D31" s="137" t="s">
        <v>1494</v>
      </c>
      <c r="E31" s="0" t="n">
        <v>11</v>
      </c>
      <c r="F31" s="25" t="s">
        <v>1468</v>
      </c>
      <c r="G31" s="135" t="n">
        <v>59.614</v>
      </c>
      <c r="H31" s="135" t="n">
        <v>59.254</v>
      </c>
      <c r="I31" s="135" t="n">
        <v>58.135</v>
      </c>
      <c r="J31" s="135" t="n">
        <v>57.775</v>
      </c>
      <c r="K31" s="135" t="n">
        <v>56.656</v>
      </c>
      <c r="L31" s="135"/>
      <c r="M31" s="135"/>
      <c r="N31" s="139"/>
      <c r="O31" s="138"/>
      <c r="P31" s="138"/>
      <c r="Q31" s="138"/>
      <c r="R31" s="138"/>
      <c r="S31" s="135"/>
      <c r="T31" s="135"/>
      <c r="U31" s="140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</row>
    <row r="32" customFormat="false" ht="12.75" hidden="false" customHeight="false" outlineLevel="0" collapsed="false">
      <c r="A32" s="135" t="n">
        <v>65.71</v>
      </c>
      <c r="B32" s="135"/>
      <c r="C32" s="136" t="s">
        <v>1495</v>
      </c>
      <c r="D32" s="137" t="s">
        <v>1496</v>
      </c>
      <c r="E32" s="0" t="n">
        <v>11</v>
      </c>
      <c r="F32" s="25" t="s">
        <v>1467</v>
      </c>
      <c r="G32" s="135" t="n">
        <v>65.71</v>
      </c>
      <c r="H32" s="135" t="n">
        <v>65.276</v>
      </c>
      <c r="I32" s="135" t="n">
        <v>64.231</v>
      </c>
      <c r="J32" s="135" t="n">
        <v>64.014</v>
      </c>
      <c r="K32" s="135" t="n">
        <v>62.752</v>
      </c>
      <c r="L32" s="135"/>
      <c r="M32" s="135"/>
      <c r="N32" s="139"/>
      <c r="O32" s="138" t="n">
        <v>62.752</v>
      </c>
      <c r="P32" s="138" t="n">
        <v>63.392</v>
      </c>
      <c r="Q32" s="138" t="n">
        <v>64.231</v>
      </c>
      <c r="R32" s="138" t="n">
        <v>64.448</v>
      </c>
      <c r="S32" s="135" t="n">
        <v>65.71</v>
      </c>
      <c r="T32" s="135"/>
      <c r="U32" s="140" t="n">
        <v>57.15</v>
      </c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</row>
    <row r="33" customFormat="false" ht="12.75" hidden="false" customHeight="false" outlineLevel="0" collapsed="false">
      <c r="A33" s="135" t="n">
        <v>65.71</v>
      </c>
      <c r="B33" s="135"/>
      <c r="C33" s="136" t="s">
        <v>1495</v>
      </c>
      <c r="D33" s="137" t="s">
        <v>1496</v>
      </c>
      <c r="E33" s="0" t="n">
        <v>11</v>
      </c>
      <c r="F33" s="25" t="s">
        <v>1468</v>
      </c>
      <c r="G33" s="135" t="n">
        <v>65.71</v>
      </c>
      <c r="H33" s="135" t="n">
        <v>65.276</v>
      </c>
      <c r="I33" s="135" t="n">
        <v>64.231</v>
      </c>
      <c r="J33" s="135" t="n">
        <v>63.797</v>
      </c>
      <c r="K33" s="135" t="n">
        <v>62.752</v>
      </c>
      <c r="L33" s="135"/>
      <c r="M33" s="135"/>
      <c r="N33" s="139"/>
      <c r="O33" s="138"/>
      <c r="P33" s="138"/>
      <c r="Q33" s="138"/>
      <c r="R33" s="138"/>
      <c r="S33" s="135"/>
      <c r="T33" s="135"/>
      <c r="U33" s="140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</row>
    <row r="34" customFormat="false" ht="12.75" hidden="false" customHeight="false" outlineLevel="0" collapsed="false">
      <c r="A34" s="135" t="n">
        <v>75.184</v>
      </c>
      <c r="B34" s="135"/>
      <c r="C34" s="136" t="s">
        <v>1497</v>
      </c>
      <c r="D34" s="137" t="s">
        <v>1498</v>
      </c>
      <c r="E34" s="0" t="n">
        <v>11</v>
      </c>
      <c r="F34" s="25" t="s">
        <v>1467</v>
      </c>
      <c r="G34" s="135" t="n">
        <v>75.184</v>
      </c>
      <c r="H34" s="135" t="n">
        <v>74.75</v>
      </c>
      <c r="I34" s="135" t="n">
        <v>73.705</v>
      </c>
      <c r="J34" s="135" t="n">
        <v>73.488</v>
      </c>
      <c r="K34" s="135" t="n">
        <v>72.226</v>
      </c>
      <c r="L34" s="135"/>
      <c r="M34" s="135"/>
      <c r="N34" s="139"/>
      <c r="O34" s="138" t="n">
        <v>72.226</v>
      </c>
      <c r="P34" s="138" t="n">
        <v>72.866</v>
      </c>
      <c r="Q34" s="138" t="n">
        <v>73.705</v>
      </c>
      <c r="R34" s="138" t="n">
        <v>73.922</v>
      </c>
      <c r="S34" s="135" t="n">
        <v>75.184</v>
      </c>
      <c r="T34" s="135"/>
      <c r="U34" s="140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</row>
    <row r="35" customFormat="false" ht="12.75" hidden="false" customHeight="false" outlineLevel="0" collapsed="false">
      <c r="A35" s="135" t="n">
        <v>75.184</v>
      </c>
      <c r="B35" s="135"/>
      <c r="C35" s="136" t="s">
        <v>1497</v>
      </c>
      <c r="D35" s="137" t="s">
        <v>1498</v>
      </c>
      <c r="E35" s="0" t="n">
        <v>11</v>
      </c>
      <c r="F35" s="25" t="s">
        <v>1468</v>
      </c>
      <c r="G35" s="135" t="n">
        <v>75.184</v>
      </c>
      <c r="H35" s="135" t="n">
        <v>74.75</v>
      </c>
      <c r="I35" s="135" t="n">
        <v>73.705</v>
      </c>
      <c r="J35" s="135" t="n">
        <v>73.271</v>
      </c>
      <c r="K35" s="135" t="n">
        <v>72.226</v>
      </c>
      <c r="L35" s="135"/>
      <c r="M35" s="135"/>
      <c r="N35" s="139"/>
      <c r="O35" s="138"/>
      <c r="P35" s="138"/>
      <c r="Q35" s="138"/>
      <c r="R35" s="138"/>
      <c r="S35" s="135"/>
      <c r="T35" s="135"/>
      <c r="U35" s="140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</row>
    <row r="36" customFormat="false" ht="12.75" hidden="false" customHeight="false" outlineLevel="0" collapsed="false">
      <c r="A36" s="135" t="n">
        <v>81.534</v>
      </c>
      <c r="B36" s="135"/>
      <c r="C36" s="136" t="s">
        <v>1499</v>
      </c>
      <c r="D36" s="137" t="s">
        <v>1500</v>
      </c>
      <c r="E36" s="0" t="n">
        <v>11</v>
      </c>
      <c r="F36" s="25" t="s">
        <v>1467</v>
      </c>
      <c r="G36" s="135" t="n">
        <v>81.534</v>
      </c>
      <c r="H36" s="135" t="n">
        <v>81.1</v>
      </c>
      <c r="I36" s="135" t="n">
        <v>80.055</v>
      </c>
      <c r="J36" s="135" t="n">
        <v>79.838</v>
      </c>
      <c r="K36" s="135" t="n">
        <v>78.576</v>
      </c>
      <c r="L36" s="135"/>
      <c r="M36" s="135"/>
      <c r="N36" s="139"/>
      <c r="O36" s="138" t="n">
        <v>78.576</v>
      </c>
      <c r="P36" s="138" t="n">
        <v>79.216</v>
      </c>
      <c r="Q36" s="138" t="n">
        <v>80.055</v>
      </c>
      <c r="R36" s="138" t="n">
        <v>80.272</v>
      </c>
      <c r="S36" s="135" t="n">
        <v>81.534</v>
      </c>
      <c r="T36" s="135"/>
      <c r="U36" s="140" t="n">
        <v>69.85</v>
      </c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</row>
    <row r="37" customFormat="false" ht="12.75" hidden="false" customHeight="false" outlineLevel="0" collapsed="false">
      <c r="A37" s="135" t="n">
        <v>81.534</v>
      </c>
      <c r="B37" s="135"/>
      <c r="C37" s="136" t="s">
        <v>1499</v>
      </c>
      <c r="D37" s="137" t="s">
        <v>1500</v>
      </c>
      <c r="E37" s="0" t="n">
        <v>11</v>
      </c>
      <c r="F37" s="25" t="s">
        <v>1468</v>
      </c>
      <c r="G37" s="135" t="n">
        <v>81.534</v>
      </c>
      <c r="H37" s="135" t="n">
        <v>81.1</v>
      </c>
      <c r="I37" s="135" t="n">
        <v>80.055</v>
      </c>
      <c r="J37" s="135" t="n">
        <v>79.621</v>
      </c>
      <c r="K37" s="135" t="n">
        <v>78.576</v>
      </c>
      <c r="L37" s="135"/>
      <c r="M37" s="135"/>
      <c r="N37" s="139"/>
      <c r="O37" s="138"/>
      <c r="P37" s="138"/>
      <c r="Q37" s="138"/>
      <c r="R37" s="138"/>
      <c r="S37" s="135"/>
      <c r="T37" s="135"/>
      <c r="U37" s="140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</row>
    <row r="38" customFormat="false" ht="12.75" hidden="false" customHeight="false" outlineLevel="0" collapsed="false">
      <c r="A38" s="135" t="n">
        <v>87.884</v>
      </c>
      <c r="B38" s="135"/>
      <c r="C38" s="136" t="s">
        <v>1501</v>
      </c>
      <c r="D38" s="137" t="s">
        <v>1502</v>
      </c>
      <c r="E38" s="0" t="n">
        <v>11</v>
      </c>
      <c r="F38" s="25" t="s">
        <v>1467</v>
      </c>
      <c r="G38" s="135" t="n">
        <v>87.884</v>
      </c>
      <c r="H38" s="135" t="n">
        <v>87.45</v>
      </c>
      <c r="I38" s="135" t="n">
        <v>86.405</v>
      </c>
      <c r="J38" s="135" t="n">
        <v>86.188</v>
      </c>
      <c r="K38" s="135" t="n">
        <v>84.926</v>
      </c>
      <c r="L38" s="135"/>
      <c r="M38" s="135"/>
      <c r="N38" s="139"/>
      <c r="O38" s="138" t="n">
        <v>84.926</v>
      </c>
      <c r="P38" s="138" t="n">
        <v>85.566</v>
      </c>
      <c r="Q38" s="138" t="n">
        <v>86.405</v>
      </c>
      <c r="R38" s="138" t="n">
        <v>86.622</v>
      </c>
      <c r="S38" s="135" t="n">
        <v>87.884</v>
      </c>
      <c r="T38" s="135"/>
      <c r="U38" s="140" t="n">
        <v>76.2</v>
      </c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</row>
    <row r="39" customFormat="false" ht="12.75" hidden="false" customHeight="false" outlineLevel="0" collapsed="false">
      <c r="A39" s="135" t="n">
        <v>87.884</v>
      </c>
      <c r="B39" s="135"/>
      <c r="C39" s="136" t="s">
        <v>1501</v>
      </c>
      <c r="D39" s="137" t="s">
        <v>1502</v>
      </c>
      <c r="E39" s="0" t="n">
        <v>11</v>
      </c>
      <c r="F39" s="25" t="s">
        <v>1468</v>
      </c>
      <c r="G39" s="135" t="n">
        <v>87.884</v>
      </c>
      <c r="H39" s="135" t="n">
        <v>87.45</v>
      </c>
      <c r="I39" s="135" t="n">
        <v>86.405</v>
      </c>
      <c r="J39" s="135" t="n">
        <v>85.971</v>
      </c>
      <c r="K39" s="135" t="n">
        <v>84.926</v>
      </c>
      <c r="L39" s="135"/>
      <c r="M39" s="135"/>
      <c r="N39" s="139"/>
      <c r="O39" s="138"/>
      <c r="P39" s="138"/>
      <c r="Q39" s="138"/>
      <c r="R39" s="138"/>
      <c r="S39" s="135"/>
      <c r="T39" s="135"/>
      <c r="U39" s="140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</row>
    <row r="40" customFormat="false" ht="12.75" hidden="false" customHeight="false" outlineLevel="0" collapsed="false">
      <c r="A40" s="135" t="n">
        <v>100.33</v>
      </c>
      <c r="B40" s="135"/>
      <c r="C40" s="136" t="s">
        <v>1503</v>
      </c>
      <c r="D40" s="137" t="s">
        <v>1504</v>
      </c>
      <c r="E40" s="0" t="n">
        <v>11</v>
      </c>
      <c r="F40" s="25" t="s">
        <v>1467</v>
      </c>
      <c r="G40" s="135" t="n">
        <v>100.33</v>
      </c>
      <c r="H40" s="135" t="n">
        <v>99.896</v>
      </c>
      <c r="I40" s="135" t="n">
        <v>98.851</v>
      </c>
      <c r="J40" s="135" t="n">
        <v>98.634</v>
      </c>
      <c r="K40" s="135" t="n">
        <v>97.372</v>
      </c>
      <c r="L40" s="135"/>
      <c r="M40" s="135"/>
      <c r="N40" s="139"/>
      <c r="O40" s="138" t="n">
        <v>97.372</v>
      </c>
      <c r="P40" s="138" t="n">
        <v>98.012</v>
      </c>
      <c r="Q40" s="138" t="n">
        <v>98.851</v>
      </c>
      <c r="R40" s="138" t="n">
        <v>99.068</v>
      </c>
      <c r="S40" s="135" t="n">
        <v>100.33</v>
      </c>
      <c r="T40" s="135"/>
      <c r="U40" s="140" t="n">
        <v>88.9</v>
      </c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</row>
    <row r="41" customFormat="false" ht="12.75" hidden="false" customHeight="false" outlineLevel="0" collapsed="false">
      <c r="A41" s="135" t="n">
        <v>100.33</v>
      </c>
      <c r="B41" s="135"/>
      <c r="C41" s="136" t="s">
        <v>1503</v>
      </c>
      <c r="D41" s="137" t="s">
        <v>1504</v>
      </c>
      <c r="E41" s="0" t="n">
        <v>11</v>
      </c>
      <c r="F41" s="25" t="s">
        <v>1468</v>
      </c>
      <c r="G41" s="135" t="n">
        <v>100.33</v>
      </c>
      <c r="H41" s="135" t="n">
        <v>99.896</v>
      </c>
      <c r="I41" s="135" t="n">
        <v>98.851</v>
      </c>
      <c r="J41" s="135" t="n">
        <v>98.417</v>
      </c>
      <c r="K41" s="135" t="n">
        <v>97.372</v>
      </c>
      <c r="L41" s="135"/>
      <c r="M41" s="135"/>
      <c r="N41" s="139"/>
      <c r="O41" s="138"/>
      <c r="P41" s="138"/>
      <c r="Q41" s="138"/>
      <c r="R41" s="138"/>
      <c r="S41" s="135"/>
      <c r="T41" s="135"/>
      <c r="U41" s="140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</row>
    <row r="42" customFormat="false" ht="12.75" hidden="false" customHeight="false" outlineLevel="0" collapsed="false">
      <c r="A42" s="135" t="n">
        <v>113.03</v>
      </c>
      <c r="B42" s="135"/>
      <c r="C42" s="136" t="s">
        <v>1505</v>
      </c>
      <c r="D42" s="137" t="s">
        <v>1506</v>
      </c>
      <c r="E42" s="0" t="n">
        <v>11</v>
      </c>
      <c r="F42" s="25" t="s">
        <v>1467</v>
      </c>
      <c r="G42" s="135" t="n">
        <v>113.03</v>
      </c>
      <c r="H42" s="135" t="n">
        <v>112.596</v>
      </c>
      <c r="I42" s="135" t="n">
        <v>111.551</v>
      </c>
      <c r="J42" s="135" t="n">
        <v>111.334</v>
      </c>
      <c r="K42" s="135" t="n">
        <v>110.072</v>
      </c>
      <c r="L42" s="135"/>
      <c r="M42" s="135"/>
      <c r="N42" s="139"/>
      <c r="O42" s="138" t="n">
        <v>110.072</v>
      </c>
      <c r="P42" s="138" t="n">
        <v>110.712</v>
      </c>
      <c r="Q42" s="138" t="n">
        <v>111.551</v>
      </c>
      <c r="R42" s="138" t="n">
        <v>111.768</v>
      </c>
      <c r="S42" s="135" t="n">
        <v>113.03</v>
      </c>
      <c r="T42" s="135"/>
      <c r="U42" s="140" t="n">
        <v>101.6</v>
      </c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</row>
    <row r="43" customFormat="false" ht="12.75" hidden="false" customHeight="false" outlineLevel="0" collapsed="false">
      <c r="A43" s="135" t="n">
        <v>113.03</v>
      </c>
      <c r="B43" s="135"/>
      <c r="C43" s="136" t="s">
        <v>1505</v>
      </c>
      <c r="D43" s="137" t="s">
        <v>1506</v>
      </c>
      <c r="E43" s="0" t="n">
        <v>11</v>
      </c>
      <c r="F43" s="25" t="s">
        <v>1468</v>
      </c>
      <c r="G43" s="135" t="n">
        <v>113.03</v>
      </c>
      <c r="H43" s="135" t="n">
        <v>112.596</v>
      </c>
      <c r="I43" s="135" t="n">
        <v>111.551</v>
      </c>
      <c r="J43" s="135" t="n">
        <v>111.117</v>
      </c>
      <c r="K43" s="135" t="n">
        <v>110.072</v>
      </c>
      <c r="L43" s="135"/>
      <c r="M43" s="135"/>
      <c r="N43" s="139"/>
      <c r="O43" s="138"/>
      <c r="P43" s="138"/>
      <c r="Q43" s="138"/>
      <c r="R43" s="138"/>
      <c r="S43" s="135"/>
      <c r="T43" s="135"/>
      <c r="U43" s="140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</row>
    <row r="44" customFormat="false" ht="12.75" hidden="false" customHeight="false" outlineLevel="0" collapsed="false">
      <c r="A44" s="135" t="n">
        <v>125.73</v>
      </c>
      <c r="B44" s="135"/>
      <c r="C44" s="136" t="s">
        <v>1507</v>
      </c>
      <c r="D44" s="137" t="s">
        <v>1508</v>
      </c>
      <c r="E44" s="0" t="n">
        <v>11</v>
      </c>
      <c r="F44" s="25" t="s">
        <v>1467</v>
      </c>
      <c r="G44" s="135" t="n">
        <v>125.73</v>
      </c>
      <c r="H44" s="135" t="n">
        <v>125.296</v>
      </c>
      <c r="I44" s="135" t="n">
        <v>124.251</v>
      </c>
      <c r="J44" s="135" t="n">
        <v>124.034</v>
      </c>
      <c r="K44" s="135" t="n">
        <v>122.772</v>
      </c>
      <c r="L44" s="135"/>
      <c r="M44" s="135"/>
      <c r="N44" s="139"/>
      <c r="O44" s="138" t="n">
        <v>122.772</v>
      </c>
      <c r="P44" s="138" t="n">
        <v>123.412</v>
      </c>
      <c r="Q44" s="138" t="n">
        <v>124.251</v>
      </c>
      <c r="R44" s="138" t="n">
        <v>124.468</v>
      </c>
      <c r="S44" s="135" t="n">
        <v>125.73</v>
      </c>
      <c r="T44" s="135"/>
      <c r="U44" s="140" t="n">
        <v>114.3</v>
      </c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</row>
    <row r="45" customFormat="false" ht="12.75" hidden="false" customHeight="false" outlineLevel="0" collapsed="false">
      <c r="A45" s="135" t="n">
        <v>125.73</v>
      </c>
      <c r="B45" s="135"/>
      <c r="C45" s="136" t="s">
        <v>1507</v>
      </c>
      <c r="D45" s="137" t="s">
        <v>1508</v>
      </c>
      <c r="E45" s="0" t="n">
        <v>11</v>
      </c>
      <c r="F45" s="25" t="s">
        <v>1468</v>
      </c>
      <c r="G45" s="135" t="n">
        <v>125.73</v>
      </c>
      <c r="H45" s="135" t="n">
        <v>125.296</v>
      </c>
      <c r="I45" s="135" t="n">
        <v>124.251</v>
      </c>
      <c r="J45" s="135" t="n">
        <v>123.817</v>
      </c>
      <c r="K45" s="135" t="n">
        <v>122.772</v>
      </c>
      <c r="L45" s="135"/>
      <c r="M45" s="135"/>
      <c r="N45" s="139"/>
      <c r="O45" s="138"/>
      <c r="P45" s="138"/>
      <c r="Q45" s="138"/>
      <c r="R45" s="138"/>
      <c r="S45" s="135"/>
      <c r="T45" s="135"/>
      <c r="U45" s="140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</row>
    <row r="46" customFormat="false" ht="12.75" hidden="false" customHeight="false" outlineLevel="0" collapsed="false">
      <c r="A46" s="135" t="n">
        <v>138.43</v>
      </c>
      <c r="B46" s="135"/>
      <c r="C46" s="136" t="s">
        <v>1509</v>
      </c>
      <c r="D46" s="137" t="s">
        <v>1510</v>
      </c>
      <c r="E46" s="0" t="n">
        <v>11</v>
      </c>
      <c r="F46" s="25" t="s">
        <v>1467</v>
      </c>
      <c r="G46" s="135" t="n">
        <v>138.43</v>
      </c>
      <c r="H46" s="135" t="n">
        <v>137.996</v>
      </c>
      <c r="I46" s="135" t="n">
        <v>136.951</v>
      </c>
      <c r="J46" s="135" t="n">
        <v>136.734</v>
      </c>
      <c r="K46" s="135" t="n">
        <v>135.472</v>
      </c>
      <c r="L46" s="135"/>
      <c r="M46" s="135"/>
      <c r="N46" s="139"/>
      <c r="O46" s="138" t="n">
        <v>135.472</v>
      </c>
      <c r="P46" s="138" t="n">
        <v>136.112</v>
      </c>
      <c r="Q46" s="138" t="n">
        <v>136.951</v>
      </c>
      <c r="R46" s="138" t="n">
        <v>137.168</v>
      </c>
      <c r="S46" s="135" t="n">
        <v>138.43</v>
      </c>
      <c r="T46" s="135"/>
      <c r="U46" s="140" t="n">
        <v>127</v>
      </c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</row>
    <row r="47" customFormat="false" ht="12.75" hidden="false" customHeight="false" outlineLevel="0" collapsed="false">
      <c r="A47" s="135" t="n">
        <v>138.43</v>
      </c>
      <c r="B47" s="135"/>
      <c r="C47" s="136" t="s">
        <v>1509</v>
      </c>
      <c r="D47" s="137" t="s">
        <v>1510</v>
      </c>
      <c r="E47" s="0" t="n">
        <v>11</v>
      </c>
      <c r="F47" s="25" t="s">
        <v>1468</v>
      </c>
      <c r="G47" s="135" t="n">
        <v>138.43</v>
      </c>
      <c r="H47" s="135" t="n">
        <v>137.996</v>
      </c>
      <c r="I47" s="135" t="n">
        <v>136.951</v>
      </c>
      <c r="J47" s="135" t="n">
        <v>136.517</v>
      </c>
      <c r="K47" s="135" t="n">
        <v>135.472</v>
      </c>
      <c r="L47" s="135"/>
      <c r="M47" s="135"/>
      <c r="N47" s="139"/>
      <c r="O47" s="138"/>
      <c r="P47" s="138"/>
      <c r="Q47" s="138"/>
      <c r="R47" s="138"/>
      <c r="S47" s="135"/>
      <c r="T47" s="135"/>
      <c r="U47" s="140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</row>
    <row r="48" customFormat="false" ht="12.75" hidden="false" customHeight="false" outlineLevel="0" collapsed="false">
      <c r="A48" s="135" t="n">
        <v>151.13</v>
      </c>
      <c r="B48" s="135"/>
      <c r="C48" s="136" t="s">
        <v>1511</v>
      </c>
      <c r="D48" s="137" t="s">
        <v>1512</v>
      </c>
      <c r="E48" s="0" t="n">
        <v>11</v>
      </c>
      <c r="F48" s="25" t="s">
        <v>1467</v>
      </c>
      <c r="G48" s="135" t="n">
        <v>151.13</v>
      </c>
      <c r="H48" s="135" t="n">
        <v>150.696</v>
      </c>
      <c r="I48" s="135" t="n">
        <v>149.651</v>
      </c>
      <c r="J48" s="135" t="n">
        <v>149.434</v>
      </c>
      <c r="K48" s="135" t="n">
        <v>148.172</v>
      </c>
      <c r="L48" s="135"/>
      <c r="M48" s="135"/>
      <c r="N48" s="139"/>
      <c r="O48" s="138" t="n">
        <v>148.172</v>
      </c>
      <c r="P48" s="138" t="n">
        <v>148.812</v>
      </c>
      <c r="Q48" s="138" t="n">
        <v>149.651</v>
      </c>
      <c r="R48" s="138" t="n">
        <v>149.868</v>
      </c>
      <c r="S48" s="135" t="n">
        <v>151.13</v>
      </c>
      <c r="T48" s="135"/>
      <c r="U48" s="140" t="n">
        <v>139.7</v>
      </c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</row>
    <row r="49" customFormat="false" ht="12.75" hidden="false" customHeight="false" outlineLevel="0" collapsed="false">
      <c r="A49" s="135" t="n">
        <v>151.13</v>
      </c>
      <c r="B49" s="135"/>
      <c r="C49" s="136" t="s">
        <v>1511</v>
      </c>
      <c r="D49" s="137" t="s">
        <v>1512</v>
      </c>
      <c r="E49" s="0" t="n">
        <v>11</v>
      </c>
      <c r="F49" s="25" t="s">
        <v>1468</v>
      </c>
      <c r="G49" s="135" t="n">
        <v>151.13</v>
      </c>
      <c r="H49" s="135" t="n">
        <v>150.696</v>
      </c>
      <c r="I49" s="135" t="n">
        <v>149.651</v>
      </c>
      <c r="J49" s="135" t="n">
        <v>149.217</v>
      </c>
      <c r="K49" s="135" t="n">
        <v>148.172</v>
      </c>
      <c r="L49" s="135"/>
      <c r="M49" s="135"/>
      <c r="N49" s="139"/>
      <c r="O49" s="138"/>
      <c r="P49" s="138"/>
      <c r="Q49" s="138"/>
      <c r="R49" s="138"/>
      <c r="S49" s="135"/>
      <c r="T49" s="135"/>
      <c r="U49" s="140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</row>
    <row r="50" customFormat="false" ht="12.75" hidden="false" customHeight="false" outlineLevel="0" collapsed="false">
      <c r="A50" s="135" t="n">
        <v>163.83</v>
      </c>
      <c r="B50" s="135"/>
      <c r="C50" s="136" t="s">
        <v>1513</v>
      </c>
      <c r="D50" s="137" t="s">
        <v>1514</v>
      </c>
      <c r="E50" s="0" t="n">
        <v>11</v>
      </c>
      <c r="F50" s="25" t="s">
        <v>1467</v>
      </c>
      <c r="G50" s="135" t="n">
        <v>163.83</v>
      </c>
      <c r="H50" s="135" t="n">
        <v>163.396</v>
      </c>
      <c r="I50" s="135" t="n">
        <v>162.351</v>
      </c>
      <c r="J50" s="135" t="n">
        <v>162.134</v>
      </c>
      <c r="K50" s="135" t="n">
        <v>160.872</v>
      </c>
      <c r="L50" s="135"/>
      <c r="M50" s="135"/>
      <c r="N50" s="139"/>
      <c r="O50" s="138" t="n">
        <v>160.872</v>
      </c>
      <c r="P50" s="138" t="n">
        <v>161.512</v>
      </c>
      <c r="Q50" s="138" t="n">
        <v>162.351</v>
      </c>
      <c r="R50" s="138" t="n">
        <v>162.568</v>
      </c>
      <c r="S50" s="135" t="n">
        <v>163.83</v>
      </c>
      <c r="T50" s="135"/>
      <c r="U50" s="140" t="n">
        <v>152.4</v>
      </c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</row>
    <row r="51" customFormat="false" ht="12.75" hidden="false" customHeight="false" outlineLevel="0" collapsed="false">
      <c r="A51" s="135" t="n">
        <v>163.83</v>
      </c>
      <c r="B51" s="135"/>
      <c r="C51" s="136" t="s">
        <v>1513</v>
      </c>
      <c r="D51" s="137" t="s">
        <v>1514</v>
      </c>
      <c r="E51" s="0" t="n">
        <v>11</v>
      </c>
      <c r="F51" s="25" t="s">
        <v>1468</v>
      </c>
      <c r="G51" s="135" t="n">
        <v>163.83</v>
      </c>
      <c r="H51" s="135" t="n">
        <v>163.396</v>
      </c>
      <c r="I51" s="135" t="n">
        <v>162.351</v>
      </c>
      <c r="J51" s="135" t="n">
        <v>161.917</v>
      </c>
      <c r="K51" s="135" t="n">
        <v>160.872</v>
      </c>
      <c r="L51" s="135"/>
      <c r="M51" s="135"/>
      <c r="N51" s="139"/>
      <c r="O51" s="135"/>
      <c r="P51" s="135"/>
      <c r="Q51" s="138"/>
      <c r="R51" s="138"/>
      <c r="S51" s="135"/>
      <c r="T51" s="135"/>
      <c r="U51" s="140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6T22:20:48Z</dcterms:created>
  <dc:creator>Shekar Subrahmanyam</dc:creator>
  <dc:description/>
  <dc:language>en-US</dc:language>
  <cp:lastModifiedBy>Autodesk, Inc.</cp:lastModifiedBy>
  <cp:lastPrinted>2003-11-26T02:46:20Z</cp:lastPrinted>
  <dcterms:modified xsi:type="dcterms:W3CDTF">2007-01-20T00:47:20Z</dcterms:modified>
  <cp:revision>0</cp:revision>
  <dc:subject/>
  <dc:title/>
</cp:coreProperties>
</file>